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8532704"/>
        <c:axId val="92512929"/>
      </c:scatterChart>
      <c:valAx>
        <c:axId val="88532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929"/>
        <c:crossesAt val="0"/>
        <c:crossBetween val="midCat"/>
      </c:valAx>
      <c:valAx>
        <c:axId val="925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81846485"/>
        <c:axId val="53234697"/>
      </c:scatterChart>
      <c:valAx>
        <c:axId val="8184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697"/>
        <c:crossesAt val="0"/>
        <c:crossBetween val="midCat"/>
      </c:valAx>
      <c:valAx>
        <c:axId val="5323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14181613"/>
        <c:axId val="61727972"/>
      </c:scatterChart>
      <c:valAx>
        <c:axId val="1418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972"/>
        <c:crossesAt val="0"/>
        <c:crossBetween val="midCat"/>
      </c:valAx>
      <c:valAx>
        <c:axId val="617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43734699"/>
        <c:axId val="23679053"/>
      </c:scatterChart>
      <c:valAx>
        <c:axId val="437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053"/>
        <c:crossesAt val="0"/>
        <c:crossBetween val="midCat"/>
      </c:valAx>
      <c:valAx>
        <c:axId val="236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3350804"/>
        <c:axId val="5784496"/>
      </c:scatterChart>
      <c:valAx>
        <c:axId val="9335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96"/>
        <c:crossesAt val="0"/>
        <c:crossBetween val="midCat"/>
      </c:valAx>
      <c:valAx>
        <c:axId val="57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3759504"/>
        <c:axId val="22671616"/>
      </c:scatterChart>
      <c:valAx>
        <c:axId val="4375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616"/>
        <c:crossesAt val="0"/>
        <c:crossBetween val="midCat"/>
      </c:valAx>
      <c:valAx>
        <c:axId val="226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2759701"/>
        <c:axId val="58797250"/>
      </c:scatterChart>
      <c:valAx>
        <c:axId val="8275970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250"/>
        <c:crossesAt val="0"/>
        <c:crossBetween val="midCat"/>
      </c:valAx>
      <c:valAx>
        <c:axId val="5879725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7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63748418"/>
        <c:axId val="51980697"/>
      </c:scatterChart>
      <c:valAx>
        <c:axId val="6374841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697"/>
        <c:crossesAt val="0"/>
        <c:crossBetween val="midCat"/>
      </c:valAx>
      <c:valAx>
        <c:axId val="5198069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4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8100617"/>
        <c:axId val="40959470"/>
      </c:scatterChart>
      <c:valAx>
        <c:axId val="5810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70"/>
        <c:crossesAt val="0"/>
        <c:crossBetween val="midCat"/>
      </c:valAx>
      <c:valAx>
        <c:axId val="409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8562"/>
        <c:axId val="53731542"/>
      </c:lineChart>
      <c:catAx>
        <c:axId val="4115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542"/>
        <c:crossesAt val="0"/>
        <c:auto val="1"/>
        <c:lblAlgn val="ctr"/>
        <c:lblOffset val="100"/>
        <c:noMultiLvlLbl val="0"/>
      </c:catAx>
      <c:valAx>
        <c:axId val="5373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2691984"/>
        <c:axId val="91923395"/>
      </c:scatterChart>
      <c:valAx>
        <c:axId val="9269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395"/>
        <c:crossesAt val="0"/>
        <c:crossBetween val="midCat"/>
      </c:valAx>
      <c:valAx>
        <c:axId val="919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807202"/>
        <c:axId val="85049066"/>
      </c:scatterChart>
      <c:valAx>
        <c:axId val="780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066"/>
        <c:crossesAt val="0"/>
        <c:crossBetween val="midCat"/>
      </c:valAx>
      <c:valAx>
        <c:axId val="850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98463915"/>
        <c:axId val="32648087"/>
      </c:scatterChart>
      <c:valAx>
        <c:axId val="9846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087"/>
        <c:crossesAt val="0"/>
        <c:crossBetween val="midCat"/>
      </c:valAx>
      <c:valAx>
        <c:axId val="326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29195724"/>
        <c:axId val="28037573"/>
      </c:scatterChart>
      <c:valAx>
        <c:axId val="2919572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573"/>
        <c:crossesAt val="0"/>
        <c:crossBetween val="midCat"/>
      </c:valAx>
      <c:valAx>
        <c:axId val="280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25684567"/>
        <c:axId val="22156879"/>
      </c:scatterChart>
      <c:valAx>
        <c:axId val="256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879"/>
        <c:crossesAt val="0"/>
        <c:crossBetween val="midCat"/>
      </c:valAx>
      <c:valAx>
        <c:axId val="221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73760464"/>
        <c:axId val="16228849"/>
      </c:scatterChart>
      <c:valAx>
        <c:axId val="7376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49"/>
        <c:crossesAt val="0"/>
        <c:crossBetween val="midCat"/>
      </c:valAx>
      <c:valAx>
        <c:axId val="162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