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1388629"/>
        <c:axId val="79357302"/>
      </c:scatterChart>
      <c:valAx>
        <c:axId val="138862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9357302"/>
        <c:crossesAt val="0"/>
        <c:crossBetween val="midCat"/>
      </c:valAx>
      <c:valAx>
        <c:axId val="7935730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388629"/>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45551074"/>
        <c:axId val="90533022"/>
      </c:scatterChart>
      <c:valAx>
        <c:axId val="4555107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0533022"/>
        <c:crossesAt val="0"/>
        <c:crossBetween val="midCat"/>
      </c:valAx>
      <c:valAx>
        <c:axId val="9053302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5551074"/>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19052141"/>
        <c:axId val="44343419"/>
      </c:scatterChart>
      <c:valAx>
        <c:axId val="1905214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44343419"/>
        <c:crossesAt val="0"/>
        <c:crossBetween val="midCat"/>
      </c:valAx>
      <c:valAx>
        <c:axId val="4434341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19052141"/>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38562345"/>
        <c:axId val="95205781"/>
      </c:scatterChart>
      <c:valAx>
        <c:axId val="3856234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5205781"/>
        <c:crossesAt val="0"/>
        <c:crossBetween val="midCat"/>
      </c:valAx>
      <c:valAx>
        <c:axId val="9520578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8562345"/>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49880621"/>
        <c:axId val="15306006"/>
      </c:scatterChart>
      <c:valAx>
        <c:axId val="49880621"/>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15306006"/>
        <c:crossesAt val="0"/>
        <c:crossBetween val="midCat"/>
      </c:valAx>
      <c:valAx>
        <c:axId val="15306006"/>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49880621"/>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62181443"/>
        <c:axId val="57003435"/>
      </c:scatterChart>
      <c:valAx>
        <c:axId val="62181443"/>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57003435"/>
        <c:crossesAt val="0"/>
        <c:crossBetween val="midCat"/>
      </c:valAx>
      <c:valAx>
        <c:axId val="57003435"/>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62181443"/>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10000313"/>
        <c:axId val="56284566"/>
      </c:scatterChart>
      <c:valAx>
        <c:axId val="10000313"/>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6284566"/>
        <c:crossesAt val="0"/>
        <c:crossBetween val="midCat"/>
      </c:valAx>
      <c:valAx>
        <c:axId val="56284566"/>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0000313"/>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97560323"/>
        <c:axId val="47933643"/>
      </c:scatterChart>
      <c:valAx>
        <c:axId val="9756032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7933643"/>
        <c:crossesAt val="0"/>
        <c:crossBetween val="midCat"/>
      </c:valAx>
      <c:valAx>
        <c:axId val="47933643"/>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7560323"/>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98228427"/>
        <c:axId val="8907693"/>
      </c:scatterChart>
      <c:valAx>
        <c:axId val="9822842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907693"/>
        <c:crossesAt val="0"/>
        <c:crossBetween val="midCat"/>
      </c:valAx>
      <c:valAx>
        <c:axId val="8907693"/>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8228427"/>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85760957"/>
        <c:axId val="24009114"/>
      </c:scatterChart>
      <c:valAx>
        <c:axId val="8576095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4009114"/>
        <c:crossesAt val="0"/>
        <c:crossBetween val="midCat"/>
      </c:valAx>
      <c:valAx>
        <c:axId val="24009114"/>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576095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55001881"/>
        <c:axId val="93006567"/>
      </c:scatterChart>
      <c:valAx>
        <c:axId val="5500188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3006567"/>
        <c:crossesAt val="0"/>
        <c:crossBetween val="midCat"/>
      </c:valAx>
      <c:valAx>
        <c:axId val="93006567"/>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500188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79408876"/>
        <c:axId val="94169155"/>
      </c:scatterChart>
      <c:valAx>
        <c:axId val="7940887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94169155"/>
        <c:crossesAt val="0"/>
        <c:crossBetween val="midCat"/>
      </c:valAx>
      <c:valAx>
        <c:axId val="9416915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79408876"/>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92035142"/>
        <c:axId val="35244775"/>
      </c:scatterChart>
      <c:valAx>
        <c:axId val="9203514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5244775"/>
        <c:crossesAt val="0"/>
        <c:crossBetween val="midCat"/>
      </c:valAx>
      <c:valAx>
        <c:axId val="3524477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2035142"/>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90909038"/>
        <c:axId val="14396287"/>
      </c:scatterChart>
      <c:valAx>
        <c:axId val="9090903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4396287"/>
        <c:crossesAt val="0"/>
        <c:crossBetween val="midCat"/>
      </c:valAx>
      <c:valAx>
        <c:axId val="14396287"/>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090903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49284255"/>
        <c:axId val="70211932"/>
      </c:scatterChart>
      <c:valAx>
        <c:axId val="4928425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211932"/>
        <c:crossesAt val="0"/>
        <c:crossBetween val="midCat"/>
      </c:valAx>
      <c:valAx>
        <c:axId val="7021193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284255"/>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9206934"/>
        <c:axId val="95151424"/>
      </c:scatterChart>
      <c:valAx>
        <c:axId val="92069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151424"/>
        <c:crossesAt val="0"/>
        <c:crossBetween val="midCat"/>
      </c:valAx>
      <c:valAx>
        <c:axId val="9515142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0693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96072544"/>
        <c:axId val="37720966"/>
      </c:scatterChart>
      <c:valAx>
        <c:axId val="960725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20966"/>
        <c:crossesAt val="0"/>
        <c:crossBetween val="midCat"/>
      </c:valAx>
      <c:valAx>
        <c:axId val="3772096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7254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43904551"/>
        <c:axId val="80534073"/>
      </c:scatterChart>
      <c:valAx>
        <c:axId val="4390455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534073"/>
        <c:crossesAt val="0"/>
        <c:crossBetween val="midCat"/>
      </c:valAx>
      <c:valAx>
        <c:axId val="8053407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904551"/>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9286003"/>
        <c:axId val="51119623"/>
      </c:scatterChart>
      <c:valAx>
        <c:axId val="928600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119623"/>
        <c:crossesAt val="0"/>
        <c:crossBetween val="midCat"/>
      </c:valAx>
      <c:valAx>
        <c:axId val="5111962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86003"/>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