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84767355"/>
        <c:axId val="45898383"/>
      </c:scatterChart>
      <c:valAx>
        <c:axId val="84767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383"/>
        <c:crossesAt val="0"/>
        <c:crossBetween val="midCat"/>
      </c:valAx>
      <c:valAx>
        <c:axId val="4589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47414101"/>
        <c:axId val="90593514"/>
      </c:scatterChart>
      <c:valAx>
        <c:axId val="4741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514"/>
        <c:crossesAt val="0"/>
        <c:crossBetween val="midCat"/>
      </c:valAx>
      <c:valAx>
        <c:axId val="9059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79572340"/>
        <c:axId val="53278970"/>
      </c:scatterChart>
      <c:valAx>
        <c:axId val="79572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970"/>
        <c:crossesAt val="0"/>
        <c:crossBetween val="midCat"/>
      </c:valAx>
      <c:valAx>
        <c:axId val="5327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73295183"/>
        <c:axId val="78460748"/>
      </c:scatterChart>
      <c:valAx>
        <c:axId val="7329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748"/>
        <c:crossesAt val="0"/>
        <c:crossBetween val="midCat"/>
      </c:valAx>
      <c:valAx>
        <c:axId val="7846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5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73806125"/>
        <c:axId val="81866235"/>
      </c:scatterChart>
      <c:valAx>
        <c:axId val="73806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235"/>
        <c:crossesAt val="0"/>
        <c:crossBetween val="midCat"/>
      </c:valAx>
      <c:valAx>
        <c:axId val="8186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51938003"/>
        <c:axId val="39222254"/>
      </c:scatterChart>
      <c:valAx>
        <c:axId val="5193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254"/>
        <c:crossesAt val="0"/>
        <c:crossBetween val="midCat"/>
      </c:valAx>
      <c:valAx>
        <c:axId val="3922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66088635"/>
        <c:axId val="49049369"/>
      </c:scatterChart>
      <c:valAx>
        <c:axId val="66088635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369"/>
        <c:crossesAt val="0"/>
        <c:crossBetween val="midCat"/>
      </c:valAx>
      <c:valAx>
        <c:axId val="49049369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63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83880410"/>
        <c:axId val="83257318"/>
      </c:scatterChart>
      <c:valAx>
        <c:axId val="83880410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318"/>
        <c:crossesAt val="0"/>
        <c:crossBetween val="midCat"/>
      </c:valAx>
      <c:valAx>
        <c:axId val="83257318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41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52190045"/>
        <c:axId val="74791561"/>
      </c:scatterChart>
      <c:valAx>
        <c:axId val="5219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1561"/>
        <c:crossesAt val="0"/>
        <c:crossBetween val="midCat"/>
      </c:valAx>
      <c:valAx>
        <c:axId val="7479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3599"/>
        <c:axId val="10401112"/>
      </c:lineChart>
      <c:catAx>
        <c:axId val="1422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1112"/>
        <c:crossesAt val="0"/>
        <c:auto val="1"/>
        <c:lblAlgn val="ctr"/>
        <c:lblOffset val="100"/>
        <c:noMultiLvlLbl val="0"/>
      </c:catAx>
      <c:valAx>
        <c:axId val="1040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10639604"/>
        <c:axId val="87121365"/>
      </c:scatterChart>
      <c:valAx>
        <c:axId val="10639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365"/>
        <c:crossesAt val="0"/>
        <c:crossBetween val="midCat"/>
      </c:valAx>
      <c:valAx>
        <c:axId val="8712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9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42049889"/>
        <c:axId val="29165590"/>
      </c:scatterChart>
      <c:valAx>
        <c:axId val="42049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590"/>
        <c:crossesAt val="0"/>
        <c:crossBetween val="midCat"/>
      </c:valAx>
      <c:valAx>
        <c:axId val="2916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29829594"/>
        <c:axId val="18932341"/>
      </c:scatterChart>
      <c:valAx>
        <c:axId val="2982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341"/>
        <c:crossesAt val="0"/>
        <c:crossBetween val="midCat"/>
      </c:valAx>
      <c:valAx>
        <c:axId val="1893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21137023"/>
        <c:axId val="79696972"/>
      </c:scatterChart>
      <c:valAx>
        <c:axId val="21137023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972"/>
        <c:crossesAt val="0"/>
        <c:crossBetween val="midCat"/>
      </c:valAx>
      <c:valAx>
        <c:axId val="7969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02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62887365"/>
        <c:axId val="67740824"/>
      </c:scatterChart>
      <c:valAx>
        <c:axId val="6288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824"/>
        <c:crossesAt val="0"/>
        <c:crossBetween val="midCat"/>
      </c:valAx>
      <c:valAx>
        <c:axId val="6774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365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127003"/>
        <c:axId val="45819544"/>
      </c:scatterChart>
      <c:valAx>
        <c:axId val="12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9544"/>
        <c:crossesAt val="0"/>
        <c:crossBetween val="midCat"/>
      </c:valAx>
      <c:valAx>
        <c:axId val="4581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