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50291107"/>
        <c:axId val="30776588"/>
      </c:scatterChart>
      <c:valAx>
        <c:axId val="50291107"/>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0776588"/>
        <c:crossesAt val="0"/>
        <c:crossBetween val="midCat"/>
      </c:valAx>
      <c:valAx>
        <c:axId val="30776588"/>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0291107"/>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13682940"/>
        <c:axId val="3896059"/>
      </c:scatterChart>
      <c:valAx>
        <c:axId val="1368294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896059"/>
        <c:crossesAt val="0"/>
        <c:crossBetween val="midCat"/>
      </c:valAx>
      <c:valAx>
        <c:axId val="389605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368294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1707272"/>
        <c:axId val="68765989"/>
      </c:scatterChart>
      <c:valAx>
        <c:axId val="9170727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68765989"/>
        <c:crossesAt val="0"/>
        <c:crossBetween val="midCat"/>
      </c:valAx>
      <c:valAx>
        <c:axId val="6876598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1707272"/>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56621170"/>
        <c:axId val="2376924"/>
      </c:scatterChart>
      <c:valAx>
        <c:axId val="5662117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376924"/>
        <c:crossesAt val="0"/>
        <c:crossBetween val="midCat"/>
      </c:valAx>
      <c:valAx>
        <c:axId val="237692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662117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3094570"/>
        <c:axId val="16456027"/>
      </c:scatterChart>
      <c:valAx>
        <c:axId val="63094570"/>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6456027"/>
        <c:crossesAt val="0"/>
        <c:crossBetween val="midCat"/>
      </c:valAx>
      <c:valAx>
        <c:axId val="1645602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3094570"/>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94277914"/>
        <c:axId val="92024891"/>
      </c:scatterChart>
      <c:valAx>
        <c:axId val="94277914"/>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2024891"/>
        <c:crossesAt val="0"/>
        <c:crossBetween val="midCat"/>
      </c:valAx>
      <c:valAx>
        <c:axId val="92024891"/>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427791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97458891"/>
        <c:axId val="53208724"/>
      </c:scatterChart>
      <c:valAx>
        <c:axId val="9745889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3208724"/>
        <c:crossesAt val="0"/>
        <c:crossBetween val="midCat"/>
      </c:valAx>
      <c:valAx>
        <c:axId val="53208724"/>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458891"/>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25412774"/>
        <c:axId val="56432225"/>
      </c:scatterChart>
      <c:valAx>
        <c:axId val="25412774"/>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432225"/>
        <c:crossesAt val="0"/>
        <c:crossBetween val="midCat"/>
      </c:valAx>
      <c:valAx>
        <c:axId val="56432225"/>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541277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30598717"/>
        <c:axId val="24390597"/>
      </c:scatterChart>
      <c:valAx>
        <c:axId val="305987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390597"/>
        <c:crossesAt val="0"/>
        <c:crossBetween val="midCat"/>
      </c:valAx>
      <c:valAx>
        <c:axId val="24390597"/>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59871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95383344"/>
        <c:axId val="94843397"/>
      </c:scatterChart>
      <c:valAx>
        <c:axId val="9538334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4843397"/>
        <c:crossesAt val="0"/>
        <c:crossBetween val="midCat"/>
      </c:valAx>
      <c:valAx>
        <c:axId val="9484339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3833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4902813"/>
        <c:axId val="28733180"/>
      </c:scatterChart>
      <c:valAx>
        <c:axId val="4490281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733180"/>
        <c:crossesAt val="0"/>
        <c:crossBetween val="midCat"/>
      </c:valAx>
      <c:valAx>
        <c:axId val="28733180"/>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49028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92341024"/>
        <c:axId val="80514083"/>
      </c:scatterChart>
      <c:valAx>
        <c:axId val="92341024"/>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80514083"/>
        <c:crossesAt val="0"/>
        <c:crossBetween val="midCat"/>
      </c:valAx>
      <c:valAx>
        <c:axId val="8051408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2341024"/>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2741051"/>
        <c:axId val="28044406"/>
      </c:scatterChart>
      <c:valAx>
        <c:axId val="274105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8044406"/>
        <c:crossesAt val="0"/>
        <c:crossBetween val="midCat"/>
      </c:valAx>
      <c:valAx>
        <c:axId val="28044406"/>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741051"/>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71833626"/>
        <c:axId val="19198186"/>
      </c:scatterChart>
      <c:valAx>
        <c:axId val="718336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198186"/>
        <c:crossesAt val="0"/>
        <c:crossBetween val="midCat"/>
      </c:valAx>
      <c:valAx>
        <c:axId val="1919818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8336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51892333"/>
        <c:axId val="67914918"/>
      </c:scatterChart>
      <c:valAx>
        <c:axId val="518923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14918"/>
        <c:crossesAt val="0"/>
        <c:crossBetween val="midCat"/>
      </c:valAx>
      <c:valAx>
        <c:axId val="679149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233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6155527"/>
        <c:axId val="58596061"/>
      </c:scatterChart>
      <c:valAx>
        <c:axId val="615552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96061"/>
        <c:crossesAt val="0"/>
        <c:crossBetween val="midCat"/>
      </c:valAx>
      <c:valAx>
        <c:axId val="5859606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5552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96683907"/>
        <c:axId val="8176093"/>
      </c:scatterChart>
      <c:valAx>
        <c:axId val="9668390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6093"/>
        <c:crossesAt val="0"/>
        <c:crossBetween val="midCat"/>
      </c:valAx>
      <c:valAx>
        <c:axId val="817609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68390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22107249"/>
        <c:axId val="16442554"/>
      </c:scatterChart>
      <c:valAx>
        <c:axId val="221072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2554"/>
        <c:crossesAt val="0"/>
        <c:crossBetween val="midCat"/>
      </c:valAx>
      <c:valAx>
        <c:axId val="164425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107249"/>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39222033"/>
        <c:axId val="34040372"/>
      </c:scatterChart>
      <c:valAx>
        <c:axId val="392220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0372"/>
        <c:crossesAt val="0"/>
        <c:crossBetween val="midCat"/>
      </c:valAx>
      <c:valAx>
        <c:axId val="3404037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2033"/>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