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7799499"/>
        <c:axId val="61791972"/>
      </c:scatterChart>
      <c:valAx>
        <c:axId val="577994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791972"/>
        <c:crossesAt val="0"/>
        <c:crossBetween val="midCat"/>
      </c:valAx>
      <c:valAx>
        <c:axId val="617919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79949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6679840"/>
        <c:axId val="3937455"/>
      </c:scatterChart>
      <c:valAx>
        <c:axId val="8667984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937455"/>
        <c:crossesAt val="0"/>
        <c:crossBetween val="midCat"/>
      </c:valAx>
      <c:valAx>
        <c:axId val="39374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67984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9738500"/>
        <c:axId val="87789503"/>
      </c:scatterChart>
      <c:valAx>
        <c:axId val="897385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7789503"/>
        <c:crossesAt val="0"/>
        <c:crossBetween val="midCat"/>
      </c:valAx>
      <c:valAx>
        <c:axId val="877895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9738500"/>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0535323"/>
        <c:axId val="61918609"/>
      </c:scatterChart>
      <c:valAx>
        <c:axId val="305353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918609"/>
        <c:crossesAt val="0"/>
        <c:crossBetween val="midCat"/>
      </c:valAx>
      <c:valAx>
        <c:axId val="619186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535323"/>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31297235"/>
        <c:axId val="98750691"/>
      </c:scatterChart>
      <c:valAx>
        <c:axId val="3129723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8750691"/>
        <c:crossesAt val="0"/>
        <c:crossBetween val="midCat"/>
      </c:valAx>
      <c:valAx>
        <c:axId val="9875069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1297235"/>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20343023"/>
        <c:axId val="64789930"/>
      </c:scatterChart>
      <c:valAx>
        <c:axId val="20343023"/>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4789930"/>
        <c:crossesAt val="0"/>
        <c:crossBetween val="midCat"/>
      </c:valAx>
      <c:valAx>
        <c:axId val="64789930"/>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034302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5869505"/>
        <c:axId val="26585934"/>
      </c:scatterChart>
      <c:valAx>
        <c:axId val="1586950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585934"/>
        <c:crossesAt val="0"/>
        <c:crossBetween val="midCat"/>
      </c:valAx>
      <c:valAx>
        <c:axId val="26585934"/>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869505"/>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61175186"/>
        <c:axId val="50016193"/>
      </c:scatterChart>
      <c:valAx>
        <c:axId val="6117518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016193"/>
        <c:crossesAt val="0"/>
        <c:crossBetween val="midCat"/>
      </c:valAx>
      <c:valAx>
        <c:axId val="5001619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17518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63878778"/>
        <c:axId val="5438265"/>
      </c:scatterChart>
      <c:valAx>
        <c:axId val="638787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38265"/>
        <c:crossesAt val="0"/>
        <c:crossBetween val="midCat"/>
      </c:valAx>
      <c:valAx>
        <c:axId val="543826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87877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493208"/>
        <c:axId val="93953758"/>
      </c:scatterChart>
      <c:valAx>
        <c:axId val="44932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953758"/>
        <c:crossesAt val="0"/>
        <c:crossBetween val="midCat"/>
      </c:valAx>
      <c:valAx>
        <c:axId val="9395375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932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4844155"/>
        <c:axId val="79832474"/>
      </c:scatterChart>
      <c:valAx>
        <c:axId val="948441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832474"/>
        <c:crossesAt val="0"/>
        <c:crossBetween val="midCat"/>
      </c:valAx>
      <c:valAx>
        <c:axId val="7983247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8441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1902882"/>
        <c:axId val="92473115"/>
      </c:scatterChart>
      <c:valAx>
        <c:axId val="819028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2473115"/>
        <c:crossesAt val="0"/>
        <c:crossBetween val="midCat"/>
      </c:valAx>
      <c:valAx>
        <c:axId val="924731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190288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5129968"/>
        <c:axId val="8941243"/>
      </c:scatterChart>
      <c:valAx>
        <c:axId val="951299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41243"/>
        <c:crossesAt val="0"/>
        <c:crossBetween val="midCat"/>
      </c:valAx>
      <c:valAx>
        <c:axId val="894124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5129968"/>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96429224"/>
        <c:axId val="90364914"/>
      </c:scatterChart>
      <c:valAx>
        <c:axId val="964292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364914"/>
        <c:crossesAt val="0"/>
        <c:crossBetween val="midCat"/>
      </c:valAx>
      <c:valAx>
        <c:axId val="9036491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4292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9829777"/>
        <c:axId val="26563585"/>
      </c:scatterChart>
      <c:valAx>
        <c:axId val="498297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3585"/>
        <c:crossesAt val="0"/>
        <c:crossBetween val="midCat"/>
      </c:valAx>
      <c:valAx>
        <c:axId val="265635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9777"/>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16073634"/>
        <c:axId val="13979901"/>
      </c:scatterChart>
      <c:valAx>
        <c:axId val="16073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79901"/>
        <c:crossesAt val="0"/>
        <c:crossBetween val="midCat"/>
      </c:valAx>
      <c:valAx>
        <c:axId val="1397990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36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88203541"/>
        <c:axId val="1707359"/>
      </c:scatterChart>
      <c:valAx>
        <c:axId val="88203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7359"/>
        <c:crossesAt val="0"/>
        <c:crossBetween val="midCat"/>
      </c:valAx>
      <c:valAx>
        <c:axId val="17073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035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267879"/>
        <c:axId val="7269278"/>
      </c:scatterChart>
      <c:valAx>
        <c:axId val="52678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278"/>
        <c:crossesAt val="0"/>
        <c:crossBetween val="midCat"/>
      </c:valAx>
      <c:valAx>
        <c:axId val="72692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879"/>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3436629"/>
        <c:axId val="50296902"/>
      </c:scatterChart>
      <c:valAx>
        <c:axId val="734366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6902"/>
        <c:crossesAt val="0"/>
        <c:crossBetween val="midCat"/>
      </c:valAx>
      <c:valAx>
        <c:axId val="502969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662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