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12053889"/>
        <c:axId val="13640560"/>
      </c:scatterChart>
      <c:valAx>
        <c:axId val="1205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560"/>
        <c:crossesAt val="0"/>
        <c:crossBetween val="midCat"/>
      </c:valAx>
      <c:valAx>
        <c:axId val="136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11819002"/>
        <c:axId val="90518630"/>
      </c:scatterChart>
      <c:valAx>
        <c:axId val="1181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630"/>
        <c:crossesAt val="0"/>
        <c:crossBetween val="midCat"/>
      </c:valAx>
      <c:valAx>
        <c:axId val="905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348652"/>
        <c:axId val="21566155"/>
      </c:scatterChart>
      <c:valAx>
        <c:axId val="734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155"/>
        <c:crossesAt val="0"/>
        <c:crossBetween val="midCat"/>
      </c:valAx>
      <c:valAx>
        <c:axId val="215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5703852"/>
        <c:axId val="39010868"/>
      </c:scatterChart>
      <c:valAx>
        <c:axId val="6570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68"/>
        <c:crossesAt val="0"/>
        <c:crossBetween val="midCat"/>
      </c:valAx>
      <c:valAx>
        <c:axId val="390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1214959"/>
        <c:axId val="17737535"/>
      </c:scatterChart>
      <c:valAx>
        <c:axId val="6121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35"/>
        <c:crossesAt val="0"/>
        <c:crossBetween val="midCat"/>
      </c:valAx>
      <c:valAx>
        <c:axId val="177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9180848"/>
        <c:axId val="81407468"/>
      </c:scatterChart>
      <c:valAx>
        <c:axId val="1918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468"/>
        <c:crossesAt val="0"/>
        <c:crossBetween val="midCat"/>
      </c:valAx>
      <c:valAx>
        <c:axId val="814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72909870"/>
        <c:axId val="49379234"/>
      </c:scatterChart>
      <c:valAx>
        <c:axId val="7290987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234"/>
        <c:crossesAt val="0"/>
        <c:crossBetween val="midCat"/>
      </c:valAx>
      <c:valAx>
        <c:axId val="4937923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8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79576340"/>
        <c:axId val="2514870"/>
      </c:scatterChart>
      <c:valAx>
        <c:axId val="7957634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70"/>
        <c:crossesAt val="0"/>
        <c:crossBetween val="midCat"/>
      </c:valAx>
      <c:valAx>
        <c:axId val="251487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65720840"/>
        <c:axId val="47952758"/>
      </c:scatterChart>
      <c:valAx>
        <c:axId val="6572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758"/>
        <c:crossesAt val="0"/>
        <c:crossBetween val="midCat"/>
      </c:valAx>
      <c:valAx>
        <c:axId val="479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400"/>
        <c:axId val="79771249"/>
      </c:lineChart>
      <c:catAx>
        <c:axId val="830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49"/>
        <c:crossesAt val="0"/>
        <c:auto val="1"/>
        <c:lblAlgn val="ctr"/>
        <c:lblOffset val="100"/>
        <c:noMultiLvlLbl val="0"/>
      </c:catAx>
      <c:valAx>
        <c:axId val="797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2647881"/>
        <c:axId val="24657902"/>
      </c:scatterChart>
      <c:valAx>
        <c:axId val="4264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902"/>
        <c:crossesAt val="0"/>
        <c:crossBetween val="midCat"/>
      </c:valAx>
      <c:valAx>
        <c:axId val="246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2877926"/>
        <c:axId val="71327405"/>
      </c:scatterChart>
      <c:valAx>
        <c:axId val="3287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405"/>
        <c:crossesAt val="0"/>
        <c:crossBetween val="midCat"/>
      </c:valAx>
      <c:valAx>
        <c:axId val="713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0610797"/>
        <c:axId val="44995224"/>
      </c:scatterChart>
      <c:valAx>
        <c:axId val="8061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224"/>
        <c:crossesAt val="0"/>
        <c:crossBetween val="midCat"/>
      </c:valAx>
      <c:valAx>
        <c:axId val="449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7880749"/>
        <c:axId val="63532955"/>
      </c:scatterChart>
      <c:valAx>
        <c:axId val="7788074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955"/>
        <c:crossesAt val="0"/>
        <c:crossBetween val="midCat"/>
      </c:valAx>
      <c:valAx>
        <c:axId val="635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74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20759571"/>
        <c:axId val="90918323"/>
      </c:scatterChart>
      <c:valAx>
        <c:axId val="2075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323"/>
        <c:crossesAt val="0"/>
        <c:crossBetween val="midCat"/>
      </c:valAx>
      <c:valAx>
        <c:axId val="909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5172246"/>
        <c:axId val="22000003"/>
      </c:scatterChart>
      <c:valAx>
        <c:axId val="5517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03"/>
        <c:crossesAt val="0"/>
        <c:crossBetween val="midCat"/>
      </c:valAx>
      <c:valAx>
        <c:axId val="220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