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4762677"/>
        <c:axId val="56782190"/>
      </c:scatterChart>
      <c:valAx>
        <c:axId val="64762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190"/>
        <c:crossesAt val="0"/>
        <c:crossBetween val="midCat"/>
      </c:valAx>
      <c:valAx>
        <c:axId val="567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67302018"/>
        <c:axId val="35113514"/>
      </c:scatterChart>
      <c:valAx>
        <c:axId val="6730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514"/>
        <c:crossesAt val="0"/>
        <c:crossBetween val="midCat"/>
      </c:valAx>
      <c:valAx>
        <c:axId val="351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9643364"/>
        <c:axId val="58636267"/>
      </c:scatterChart>
      <c:valAx>
        <c:axId val="996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267"/>
        <c:crossesAt val="0"/>
        <c:crossBetween val="midCat"/>
      </c:valAx>
      <c:valAx>
        <c:axId val="586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3180838"/>
        <c:axId val="84854001"/>
      </c:scatterChart>
      <c:valAx>
        <c:axId val="531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01"/>
        <c:crossesAt val="0"/>
        <c:crossBetween val="midCat"/>
      </c:valAx>
      <c:valAx>
        <c:axId val="848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5857094"/>
        <c:axId val="33925482"/>
      </c:scatterChart>
      <c:valAx>
        <c:axId val="8585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482"/>
        <c:crossesAt val="0"/>
        <c:crossBetween val="midCat"/>
      </c:valAx>
      <c:valAx>
        <c:axId val="339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3407613"/>
        <c:axId val="80580474"/>
      </c:scatterChart>
      <c:valAx>
        <c:axId val="7340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74"/>
        <c:crossesAt val="0"/>
        <c:crossBetween val="midCat"/>
      </c:valAx>
      <c:valAx>
        <c:axId val="805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55399317"/>
        <c:axId val="15176594"/>
      </c:scatterChart>
      <c:valAx>
        <c:axId val="5539931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94"/>
        <c:crossesAt val="0"/>
        <c:crossBetween val="midCat"/>
      </c:valAx>
      <c:valAx>
        <c:axId val="1517659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34608475"/>
        <c:axId val="4162732"/>
      </c:scatterChart>
      <c:valAx>
        <c:axId val="3460847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2"/>
        <c:crossesAt val="0"/>
        <c:crossBetween val="midCat"/>
      </c:valAx>
      <c:valAx>
        <c:axId val="416273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9672312"/>
        <c:axId val="31074383"/>
      </c:scatterChart>
      <c:valAx>
        <c:axId val="596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383"/>
        <c:crossesAt val="0"/>
        <c:crossBetween val="midCat"/>
      </c:valAx>
      <c:valAx>
        <c:axId val="310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5641"/>
        <c:axId val="7770486"/>
      </c:lineChart>
      <c:catAx>
        <c:axId val="493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86"/>
        <c:crossesAt val="0"/>
        <c:auto val="1"/>
        <c:lblAlgn val="ctr"/>
        <c:lblOffset val="100"/>
        <c:noMultiLvlLbl val="0"/>
      </c:catAx>
      <c:valAx>
        <c:axId val="77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7317328"/>
        <c:axId val="54267307"/>
      </c:scatterChart>
      <c:valAx>
        <c:axId val="9731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307"/>
        <c:crossesAt val="0"/>
        <c:crossBetween val="midCat"/>
      </c:valAx>
      <c:valAx>
        <c:axId val="542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1360710"/>
        <c:axId val="7121638"/>
      </c:scatterChart>
      <c:valAx>
        <c:axId val="4136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38"/>
        <c:crossesAt val="0"/>
        <c:crossBetween val="midCat"/>
      </c:valAx>
      <c:valAx>
        <c:axId val="71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7911243"/>
        <c:axId val="66883414"/>
      </c:scatterChart>
      <c:valAx>
        <c:axId val="8791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14"/>
        <c:crossesAt val="0"/>
        <c:crossBetween val="midCat"/>
      </c:valAx>
      <c:valAx>
        <c:axId val="668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2439630"/>
        <c:axId val="7782874"/>
      </c:scatterChart>
      <c:valAx>
        <c:axId val="243963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4"/>
        <c:crossesAt val="0"/>
        <c:crossBetween val="midCat"/>
      </c:valAx>
      <c:valAx>
        <c:axId val="77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7583209"/>
        <c:axId val="95446131"/>
      </c:scatterChart>
      <c:valAx>
        <c:axId val="875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31"/>
        <c:crossesAt val="0"/>
        <c:crossBetween val="midCat"/>
      </c:valAx>
      <c:valAx>
        <c:axId val="954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8648502"/>
        <c:axId val="58257984"/>
      </c:scatterChart>
      <c:valAx>
        <c:axId val="7864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84"/>
        <c:crossesAt val="0"/>
        <c:crossBetween val="midCat"/>
      </c:valAx>
      <c:valAx>
        <c:axId val="582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