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6991898"/>
        <c:axId val="30721631"/>
      </c:scatterChart>
      <c:valAx>
        <c:axId val="869918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721631"/>
        <c:crossesAt val="0"/>
        <c:crossBetween val="midCat"/>
      </c:valAx>
      <c:valAx>
        <c:axId val="307216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99189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2877491"/>
        <c:axId val="19169445"/>
      </c:scatterChart>
      <c:valAx>
        <c:axId val="428774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9169445"/>
        <c:crossesAt val="0"/>
        <c:crossBetween val="midCat"/>
      </c:valAx>
      <c:valAx>
        <c:axId val="191694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87749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7883055"/>
        <c:axId val="25839182"/>
      </c:scatterChart>
      <c:valAx>
        <c:axId val="178830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5839182"/>
        <c:crossesAt val="0"/>
        <c:crossBetween val="midCat"/>
      </c:valAx>
      <c:valAx>
        <c:axId val="258391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788305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0197822"/>
        <c:axId val="30704342"/>
      </c:scatterChart>
      <c:valAx>
        <c:axId val="201978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704342"/>
        <c:crossesAt val="0"/>
        <c:crossBetween val="midCat"/>
      </c:valAx>
      <c:valAx>
        <c:axId val="307043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019782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2220392"/>
        <c:axId val="13810867"/>
      </c:scatterChart>
      <c:valAx>
        <c:axId val="422203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3810867"/>
        <c:crossesAt val="0"/>
        <c:crossBetween val="midCat"/>
      </c:valAx>
      <c:valAx>
        <c:axId val="1381086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222039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8744578"/>
        <c:axId val="58252509"/>
      </c:scatterChart>
      <c:valAx>
        <c:axId val="78744578"/>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8252509"/>
        <c:crossesAt val="0"/>
        <c:crossBetween val="midCat"/>
      </c:valAx>
      <c:valAx>
        <c:axId val="5825250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874457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0052445"/>
        <c:axId val="32055765"/>
      </c:scatterChart>
      <c:valAx>
        <c:axId val="1005244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55765"/>
        <c:crossesAt val="0"/>
        <c:crossBetween val="midCat"/>
      </c:valAx>
      <c:valAx>
        <c:axId val="3205576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05244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5525335"/>
        <c:axId val="78164774"/>
      </c:scatterChart>
      <c:valAx>
        <c:axId val="155253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164774"/>
        <c:crossesAt val="0"/>
        <c:crossBetween val="midCat"/>
      </c:valAx>
      <c:valAx>
        <c:axId val="7816477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52533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1264608"/>
        <c:axId val="27610407"/>
      </c:scatterChart>
      <c:valAx>
        <c:axId val="312646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610407"/>
        <c:crossesAt val="0"/>
        <c:crossBetween val="midCat"/>
      </c:valAx>
      <c:valAx>
        <c:axId val="2761040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26460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0547151"/>
        <c:axId val="15509721"/>
      </c:scatterChart>
      <c:valAx>
        <c:axId val="705471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509721"/>
        <c:crossesAt val="0"/>
        <c:crossBetween val="midCat"/>
      </c:valAx>
      <c:valAx>
        <c:axId val="155097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5471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2785923"/>
        <c:axId val="38394228"/>
      </c:scatterChart>
      <c:valAx>
        <c:axId val="27859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394228"/>
        <c:crossesAt val="0"/>
        <c:crossBetween val="midCat"/>
      </c:valAx>
      <c:valAx>
        <c:axId val="3839422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859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4105888"/>
        <c:axId val="62264730"/>
      </c:scatterChart>
      <c:valAx>
        <c:axId val="64105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2264730"/>
        <c:crossesAt val="0"/>
        <c:crossBetween val="midCat"/>
      </c:valAx>
      <c:valAx>
        <c:axId val="62264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410588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1326634"/>
        <c:axId val="77200118"/>
      </c:scatterChart>
      <c:valAx>
        <c:axId val="813266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200118"/>
        <c:crossesAt val="0"/>
        <c:crossBetween val="midCat"/>
      </c:valAx>
      <c:valAx>
        <c:axId val="772001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32663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048028"/>
        <c:axId val="3893705"/>
      </c:scatterChart>
      <c:valAx>
        <c:axId val="7048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93705"/>
        <c:crossesAt val="0"/>
        <c:crossBetween val="midCat"/>
      </c:valAx>
      <c:valAx>
        <c:axId val="389370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480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98827968"/>
        <c:axId val="17776401"/>
      </c:scatterChart>
      <c:valAx>
        <c:axId val="988279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6401"/>
        <c:crossesAt val="0"/>
        <c:crossBetween val="midCat"/>
      </c:valAx>
      <c:valAx>
        <c:axId val="177764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796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0467610"/>
        <c:axId val="9958559"/>
      </c:scatterChart>
      <c:valAx>
        <c:axId val="504676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8559"/>
        <c:crossesAt val="0"/>
        <c:crossBetween val="midCat"/>
      </c:valAx>
      <c:valAx>
        <c:axId val="99585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676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6211470"/>
        <c:axId val="79483662"/>
      </c:scatterChart>
      <c:valAx>
        <c:axId val="46211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83662"/>
        <c:crossesAt val="0"/>
        <c:crossBetween val="midCat"/>
      </c:valAx>
      <c:valAx>
        <c:axId val="794836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14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2516668"/>
        <c:axId val="32451210"/>
      </c:scatterChart>
      <c:valAx>
        <c:axId val="125166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1210"/>
        <c:crossesAt val="0"/>
        <c:crossBetween val="midCat"/>
      </c:valAx>
      <c:valAx>
        <c:axId val="324512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666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913390"/>
        <c:axId val="26152739"/>
      </c:scatterChart>
      <c:valAx>
        <c:axId val="39133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2739"/>
        <c:crossesAt val="0"/>
        <c:crossBetween val="midCat"/>
      </c:valAx>
      <c:valAx>
        <c:axId val="261527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390"/>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