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80405320"/>
        <c:axId val="28720480"/>
      </c:scatterChart>
      <c:valAx>
        <c:axId val="80405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480"/>
        <c:crossesAt val="0"/>
        <c:crossBetween val="midCat"/>
      </c:valAx>
      <c:valAx>
        <c:axId val="287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15342542"/>
        <c:axId val="30655089"/>
      </c:scatterChart>
      <c:valAx>
        <c:axId val="1534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089"/>
        <c:crossesAt val="0"/>
        <c:crossBetween val="midCat"/>
      </c:valAx>
      <c:valAx>
        <c:axId val="306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5680766"/>
        <c:axId val="80036268"/>
      </c:scatterChart>
      <c:valAx>
        <c:axId val="568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268"/>
        <c:crossesAt val="0"/>
        <c:crossBetween val="midCat"/>
      </c:valAx>
      <c:valAx>
        <c:axId val="800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21944418"/>
        <c:axId val="93975153"/>
      </c:scatterChart>
      <c:valAx>
        <c:axId val="2194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153"/>
        <c:crossesAt val="0"/>
        <c:crossBetween val="midCat"/>
      </c:valAx>
      <c:valAx>
        <c:axId val="9397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0072135"/>
        <c:axId val="21310799"/>
      </c:scatterChart>
      <c:valAx>
        <c:axId val="6007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799"/>
        <c:crossesAt val="0"/>
        <c:crossBetween val="midCat"/>
      </c:valAx>
      <c:valAx>
        <c:axId val="213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30585077"/>
        <c:axId val="51122487"/>
      </c:scatterChart>
      <c:valAx>
        <c:axId val="3058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487"/>
        <c:crossesAt val="0"/>
        <c:crossBetween val="midCat"/>
      </c:valAx>
      <c:valAx>
        <c:axId val="511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46259858"/>
        <c:axId val="35013411"/>
      </c:scatterChart>
      <c:valAx>
        <c:axId val="4625985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411"/>
        <c:crossesAt val="0"/>
        <c:crossBetween val="midCat"/>
      </c:valAx>
      <c:valAx>
        <c:axId val="3501341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85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0283912"/>
        <c:axId val="36955991"/>
      </c:scatterChart>
      <c:valAx>
        <c:axId val="80283912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991"/>
        <c:crossesAt val="0"/>
        <c:crossBetween val="midCat"/>
      </c:valAx>
      <c:valAx>
        <c:axId val="3695599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91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4551791"/>
        <c:axId val="17173617"/>
      </c:scatterChart>
      <c:valAx>
        <c:axId val="455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617"/>
        <c:crossesAt val="0"/>
        <c:crossBetween val="midCat"/>
      </c:valAx>
      <c:valAx>
        <c:axId val="171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9933"/>
        <c:axId val="37964740"/>
      </c:lineChart>
      <c:catAx>
        <c:axId val="1133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740"/>
        <c:crossesAt val="0"/>
        <c:auto val="1"/>
        <c:lblAlgn val="ctr"/>
        <c:lblOffset val="100"/>
        <c:noMultiLvlLbl val="0"/>
      </c:catAx>
      <c:valAx>
        <c:axId val="379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4848094"/>
        <c:axId val="58804525"/>
      </c:scatterChart>
      <c:valAx>
        <c:axId val="3484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525"/>
        <c:crossesAt val="0"/>
        <c:crossBetween val="midCat"/>
      </c:valAx>
      <c:valAx>
        <c:axId val="588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9606460"/>
        <c:axId val="30661260"/>
      </c:scatterChart>
      <c:valAx>
        <c:axId val="8960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260"/>
        <c:crossesAt val="0"/>
        <c:crossBetween val="midCat"/>
      </c:valAx>
      <c:valAx>
        <c:axId val="3066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9485841"/>
        <c:axId val="18189785"/>
      </c:scatterChart>
      <c:valAx>
        <c:axId val="948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785"/>
        <c:crossesAt val="0"/>
        <c:crossBetween val="midCat"/>
      </c:valAx>
      <c:valAx>
        <c:axId val="181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63647194"/>
        <c:axId val="98550274"/>
      </c:scatterChart>
      <c:valAx>
        <c:axId val="63647194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274"/>
        <c:crossesAt val="0"/>
        <c:crossBetween val="midCat"/>
      </c:valAx>
      <c:valAx>
        <c:axId val="985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1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95831310"/>
        <c:axId val="9791083"/>
      </c:scatterChart>
      <c:valAx>
        <c:axId val="958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83"/>
        <c:crossesAt val="0"/>
        <c:crossBetween val="midCat"/>
      </c:valAx>
      <c:valAx>
        <c:axId val="97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3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84830116"/>
        <c:axId val="51771151"/>
      </c:scatterChart>
      <c:valAx>
        <c:axId val="8483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151"/>
        <c:crossesAt val="0"/>
        <c:crossBetween val="midCat"/>
      </c:valAx>
      <c:valAx>
        <c:axId val="517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