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9484829"/>
        <c:axId val="29955517"/>
      </c:scatterChart>
      <c:valAx>
        <c:axId val="3948482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955517"/>
        <c:crossesAt val="0"/>
        <c:crossBetween val="midCat"/>
      </c:valAx>
      <c:valAx>
        <c:axId val="2995551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948482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2150225"/>
        <c:axId val="23466484"/>
      </c:scatterChart>
      <c:valAx>
        <c:axId val="221502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3466484"/>
        <c:crossesAt val="0"/>
        <c:crossBetween val="midCat"/>
      </c:valAx>
      <c:valAx>
        <c:axId val="2346648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215022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4893148"/>
        <c:axId val="74498257"/>
      </c:scatterChart>
      <c:valAx>
        <c:axId val="1489314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4498257"/>
        <c:crossesAt val="0"/>
        <c:crossBetween val="midCat"/>
      </c:valAx>
      <c:valAx>
        <c:axId val="7449825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489314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55358715"/>
        <c:axId val="84424147"/>
      </c:scatterChart>
      <c:valAx>
        <c:axId val="553587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4424147"/>
        <c:crossesAt val="0"/>
        <c:crossBetween val="midCat"/>
      </c:valAx>
      <c:valAx>
        <c:axId val="8442414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535871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19005792"/>
        <c:axId val="23228373"/>
      </c:scatterChart>
      <c:valAx>
        <c:axId val="1900579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3228373"/>
        <c:crossesAt val="0"/>
        <c:crossBetween val="midCat"/>
      </c:valAx>
      <c:valAx>
        <c:axId val="23228373"/>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9005792"/>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62669521"/>
        <c:axId val="71548287"/>
      </c:scatterChart>
      <c:valAx>
        <c:axId val="62669521"/>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1548287"/>
        <c:crossesAt val="0"/>
        <c:crossBetween val="midCat"/>
      </c:valAx>
      <c:valAx>
        <c:axId val="71548287"/>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266952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8281520"/>
        <c:axId val="44803551"/>
      </c:scatterChart>
      <c:valAx>
        <c:axId val="828152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803551"/>
        <c:crossesAt val="0"/>
        <c:crossBetween val="midCat"/>
      </c:valAx>
      <c:valAx>
        <c:axId val="44803551"/>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81520"/>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0465198"/>
        <c:axId val="13220415"/>
      </c:scatterChart>
      <c:valAx>
        <c:axId val="5046519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220415"/>
        <c:crossesAt val="0"/>
        <c:crossBetween val="midCat"/>
      </c:valAx>
      <c:valAx>
        <c:axId val="13220415"/>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46519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8078908"/>
        <c:axId val="24187814"/>
      </c:scatterChart>
      <c:valAx>
        <c:axId val="380789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187814"/>
        <c:crossesAt val="0"/>
        <c:crossBetween val="midCat"/>
      </c:valAx>
      <c:valAx>
        <c:axId val="2418781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07890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44020768"/>
        <c:axId val="49205881"/>
      </c:scatterChart>
      <c:valAx>
        <c:axId val="440207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205881"/>
        <c:crossesAt val="0"/>
        <c:crossBetween val="midCat"/>
      </c:valAx>
      <c:valAx>
        <c:axId val="4920588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0207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12894691"/>
        <c:axId val="55306310"/>
      </c:scatterChart>
      <c:valAx>
        <c:axId val="128946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306310"/>
        <c:crossesAt val="0"/>
        <c:crossBetween val="midCat"/>
      </c:valAx>
      <c:valAx>
        <c:axId val="5530631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8946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399974"/>
        <c:axId val="5884908"/>
      </c:scatterChart>
      <c:valAx>
        <c:axId val="43999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884908"/>
        <c:crossesAt val="0"/>
        <c:crossBetween val="midCat"/>
      </c:valAx>
      <c:valAx>
        <c:axId val="588490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39997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9612926"/>
        <c:axId val="15596634"/>
      </c:scatterChart>
      <c:valAx>
        <c:axId val="2961292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5596634"/>
        <c:crossesAt val="0"/>
        <c:crossBetween val="midCat"/>
      </c:valAx>
      <c:valAx>
        <c:axId val="155966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61292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61764327"/>
        <c:axId val="5109603"/>
      </c:scatterChart>
      <c:valAx>
        <c:axId val="617643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09603"/>
        <c:crossesAt val="0"/>
        <c:crossBetween val="midCat"/>
      </c:valAx>
      <c:valAx>
        <c:axId val="510960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7643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3081201"/>
        <c:axId val="73801040"/>
      </c:scatterChart>
      <c:valAx>
        <c:axId val="30812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1040"/>
        <c:crossesAt val="0"/>
        <c:crossBetween val="midCat"/>
      </c:valAx>
      <c:valAx>
        <c:axId val="738010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201"/>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81289829"/>
        <c:axId val="64822635"/>
      </c:scatterChart>
      <c:valAx>
        <c:axId val="812898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22635"/>
        <c:crossesAt val="0"/>
        <c:crossBetween val="midCat"/>
      </c:valAx>
      <c:valAx>
        <c:axId val="648226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898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2316935"/>
        <c:axId val="28370798"/>
      </c:scatterChart>
      <c:valAx>
        <c:axId val="423169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70798"/>
        <c:crossesAt val="0"/>
        <c:crossBetween val="midCat"/>
      </c:valAx>
      <c:valAx>
        <c:axId val="283707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169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7770285"/>
        <c:axId val="58720271"/>
      </c:scatterChart>
      <c:valAx>
        <c:axId val="577702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0271"/>
        <c:crossesAt val="0"/>
        <c:crossBetween val="midCat"/>
      </c:valAx>
      <c:valAx>
        <c:axId val="587202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0285"/>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9998823"/>
        <c:axId val="9639679"/>
      </c:scatterChart>
      <c:valAx>
        <c:axId val="899988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679"/>
        <c:crossesAt val="0"/>
        <c:crossBetween val="midCat"/>
      </c:valAx>
      <c:valAx>
        <c:axId val="96396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8823"/>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