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8555017"/>
        <c:axId val="34533618"/>
      </c:scatterChart>
      <c:valAx>
        <c:axId val="28555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18"/>
        <c:crossesAt val="0"/>
        <c:crossBetween val="midCat"/>
      </c:valAx>
      <c:valAx>
        <c:axId val="345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6709596"/>
        <c:axId val="42243696"/>
      </c:scatterChart>
      <c:valAx>
        <c:axId val="9670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96"/>
        <c:crossesAt val="0"/>
        <c:crossBetween val="midCat"/>
      </c:valAx>
      <c:valAx>
        <c:axId val="422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075307"/>
        <c:axId val="38954908"/>
      </c:scatterChart>
      <c:valAx>
        <c:axId val="70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08"/>
        <c:crossesAt val="0"/>
        <c:crossBetween val="midCat"/>
      </c:valAx>
      <c:valAx>
        <c:axId val="389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7161268"/>
        <c:axId val="36156954"/>
      </c:scatterChart>
      <c:valAx>
        <c:axId val="1716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954"/>
        <c:crossesAt val="0"/>
        <c:crossBetween val="midCat"/>
      </c:valAx>
      <c:valAx>
        <c:axId val="361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1792269"/>
        <c:axId val="36335873"/>
      </c:scatterChart>
      <c:valAx>
        <c:axId val="6179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873"/>
        <c:crossesAt val="0"/>
        <c:crossBetween val="midCat"/>
      </c:valAx>
      <c:valAx>
        <c:axId val="363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6760331"/>
        <c:axId val="74613879"/>
      </c:scatterChart>
      <c:valAx>
        <c:axId val="7676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879"/>
        <c:crossesAt val="0"/>
        <c:crossBetween val="midCat"/>
      </c:valAx>
      <c:valAx>
        <c:axId val="746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1905876"/>
        <c:axId val="67733509"/>
      </c:scatterChart>
      <c:valAx>
        <c:axId val="2190587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09"/>
        <c:crossesAt val="0"/>
        <c:crossBetween val="midCat"/>
      </c:valAx>
      <c:valAx>
        <c:axId val="6773350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7683478"/>
        <c:axId val="68347750"/>
      </c:scatterChart>
      <c:valAx>
        <c:axId val="5768347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50"/>
        <c:crossesAt val="0"/>
        <c:crossBetween val="midCat"/>
      </c:valAx>
      <c:valAx>
        <c:axId val="6834775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4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1840784"/>
        <c:axId val="12866817"/>
      </c:scatterChart>
      <c:valAx>
        <c:axId val="18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17"/>
        <c:crossesAt val="0"/>
        <c:crossBetween val="midCat"/>
      </c:valAx>
      <c:valAx>
        <c:axId val="128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3765"/>
        <c:axId val="2527377"/>
      </c:lineChart>
      <c:catAx>
        <c:axId val="1794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77"/>
        <c:crossesAt val="0"/>
        <c:auto val="1"/>
        <c:lblAlgn val="ctr"/>
        <c:lblOffset val="100"/>
        <c:noMultiLvlLbl val="0"/>
      </c:catAx>
      <c:valAx>
        <c:axId val="25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6211369"/>
        <c:axId val="43193790"/>
      </c:scatterChart>
      <c:valAx>
        <c:axId val="3621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90"/>
        <c:crossesAt val="0"/>
        <c:crossBetween val="midCat"/>
      </c:valAx>
      <c:valAx>
        <c:axId val="431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6888993"/>
        <c:axId val="52678523"/>
      </c:scatterChart>
      <c:valAx>
        <c:axId val="1688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523"/>
        <c:crossesAt val="0"/>
        <c:crossBetween val="midCat"/>
      </c:valAx>
      <c:valAx>
        <c:axId val="526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0098414"/>
        <c:axId val="47519509"/>
      </c:scatterChart>
      <c:valAx>
        <c:axId val="5009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509"/>
        <c:crossesAt val="0"/>
        <c:crossBetween val="midCat"/>
      </c:valAx>
      <c:valAx>
        <c:axId val="475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7975381"/>
        <c:axId val="31885138"/>
      </c:scatterChart>
      <c:valAx>
        <c:axId val="17975381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38"/>
        <c:crossesAt val="0"/>
        <c:crossBetween val="midCat"/>
      </c:valAx>
      <c:valAx>
        <c:axId val="318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5811765"/>
        <c:axId val="51177259"/>
      </c:scatterChart>
      <c:valAx>
        <c:axId val="558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59"/>
        <c:crossesAt val="0"/>
        <c:crossBetween val="midCat"/>
      </c:valAx>
      <c:valAx>
        <c:axId val="511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0390695"/>
        <c:axId val="6176915"/>
      </c:scatterChart>
      <c:valAx>
        <c:axId val="3039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5"/>
        <c:crossesAt val="0"/>
        <c:crossBetween val="midCat"/>
      </c:valAx>
      <c:valAx>
        <c:axId val="61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