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1690812"/>
        <c:axId val="65811171"/>
      </c:scatterChart>
      <c:valAx>
        <c:axId val="216908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5811171"/>
        <c:crossesAt val="0"/>
        <c:crossBetween val="midCat"/>
      </c:valAx>
      <c:valAx>
        <c:axId val="658111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169081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6823975"/>
        <c:axId val="72275516"/>
      </c:scatterChart>
      <c:valAx>
        <c:axId val="168239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2275516"/>
        <c:crossesAt val="0"/>
        <c:crossBetween val="midCat"/>
      </c:valAx>
      <c:valAx>
        <c:axId val="7227551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682397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5466246"/>
        <c:axId val="78047472"/>
      </c:scatterChart>
      <c:valAx>
        <c:axId val="654662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8047472"/>
        <c:crossesAt val="0"/>
        <c:crossBetween val="midCat"/>
      </c:valAx>
      <c:valAx>
        <c:axId val="780474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546624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8122350"/>
        <c:axId val="36893372"/>
      </c:scatterChart>
      <c:valAx>
        <c:axId val="1812235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6893372"/>
        <c:crossesAt val="0"/>
        <c:crossBetween val="midCat"/>
      </c:valAx>
      <c:valAx>
        <c:axId val="368933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812235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223089"/>
        <c:axId val="4061019"/>
      </c:scatterChart>
      <c:valAx>
        <c:axId val="622308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061019"/>
        <c:crossesAt val="0"/>
        <c:crossBetween val="midCat"/>
      </c:valAx>
      <c:valAx>
        <c:axId val="4061019"/>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223089"/>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73475093"/>
        <c:axId val="89725527"/>
      </c:scatterChart>
      <c:valAx>
        <c:axId val="73475093"/>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725527"/>
        <c:crossesAt val="0"/>
        <c:crossBetween val="midCat"/>
      </c:valAx>
      <c:valAx>
        <c:axId val="89725527"/>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347509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7312673"/>
        <c:axId val="32870613"/>
      </c:scatterChart>
      <c:valAx>
        <c:axId val="1731267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870613"/>
        <c:crossesAt val="0"/>
        <c:crossBetween val="midCat"/>
      </c:valAx>
      <c:valAx>
        <c:axId val="3287061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12673"/>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46693893"/>
        <c:axId val="12484223"/>
      </c:scatterChart>
      <c:valAx>
        <c:axId val="4669389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484223"/>
        <c:crossesAt val="0"/>
        <c:crossBetween val="midCat"/>
      </c:valAx>
      <c:valAx>
        <c:axId val="1248422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69389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4608299"/>
        <c:axId val="49388295"/>
      </c:scatterChart>
      <c:valAx>
        <c:axId val="2460829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388295"/>
        <c:crossesAt val="0"/>
        <c:crossBetween val="midCat"/>
      </c:valAx>
      <c:valAx>
        <c:axId val="4938829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60829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45922036"/>
        <c:axId val="68282833"/>
      </c:scatterChart>
      <c:valAx>
        <c:axId val="459220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282833"/>
        <c:crossesAt val="0"/>
        <c:crossBetween val="midCat"/>
      </c:valAx>
      <c:valAx>
        <c:axId val="6828283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9220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81612612"/>
        <c:axId val="57626946"/>
      </c:scatterChart>
      <c:valAx>
        <c:axId val="816126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626946"/>
        <c:crossesAt val="0"/>
        <c:crossBetween val="midCat"/>
      </c:valAx>
      <c:valAx>
        <c:axId val="5762694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6126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3639274"/>
        <c:axId val="88834497"/>
      </c:scatterChart>
      <c:valAx>
        <c:axId val="136392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8834497"/>
        <c:crossesAt val="0"/>
        <c:crossBetween val="midCat"/>
      </c:valAx>
      <c:valAx>
        <c:axId val="8883449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363927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4760602"/>
        <c:axId val="89548183"/>
      </c:scatterChart>
      <c:valAx>
        <c:axId val="147606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9548183"/>
        <c:crossesAt val="0"/>
        <c:crossBetween val="midCat"/>
      </c:valAx>
      <c:valAx>
        <c:axId val="895481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76060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90391153"/>
        <c:axId val="41816694"/>
      </c:scatterChart>
      <c:valAx>
        <c:axId val="903911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816694"/>
        <c:crossesAt val="0"/>
        <c:crossBetween val="midCat"/>
      </c:valAx>
      <c:valAx>
        <c:axId val="4181669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3911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12309155"/>
        <c:axId val="50507688"/>
      </c:scatterChart>
      <c:valAx>
        <c:axId val="123091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7688"/>
        <c:crossesAt val="0"/>
        <c:crossBetween val="midCat"/>
      </c:valAx>
      <c:valAx>
        <c:axId val="505076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9155"/>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66587691"/>
        <c:axId val="15340667"/>
      </c:scatterChart>
      <c:valAx>
        <c:axId val="66587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0667"/>
        <c:crossesAt val="0"/>
        <c:crossBetween val="midCat"/>
      </c:valAx>
      <c:valAx>
        <c:axId val="153406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876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83123448"/>
        <c:axId val="2461469"/>
      </c:scatterChart>
      <c:valAx>
        <c:axId val="831234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1469"/>
        <c:crossesAt val="0"/>
        <c:crossBetween val="midCat"/>
      </c:valAx>
      <c:valAx>
        <c:axId val="24614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234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887101"/>
        <c:axId val="29637152"/>
      </c:scatterChart>
      <c:valAx>
        <c:axId val="68871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7152"/>
        <c:crossesAt val="0"/>
        <c:crossBetween val="midCat"/>
      </c:valAx>
      <c:valAx>
        <c:axId val="296371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10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9239571"/>
        <c:axId val="78289891"/>
      </c:scatterChart>
      <c:valAx>
        <c:axId val="992395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9891"/>
        <c:crossesAt val="0"/>
        <c:crossBetween val="midCat"/>
      </c:valAx>
      <c:valAx>
        <c:axId val="782898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9571"/>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