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28986270"/>
        <c:axId val="52968745"/>
      </c:scatterChart>
      <c:valAx>
        <c:axId val="28986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745"/>
        <c:crossesAt val="0"/>
        <c:crossBetween val="midCat"/>
      </c:valAx>
      <c:valAx>
        <c:axId val="529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53430648"/>
        <c:axId val="37822686"/>
      </c:scatterChart>
      <c:valAx>
        <c:axId val="5343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686"/>
        <c:crossesAt val="0"/>
        <c:crossBetween val="midCat"/>
      </c:valAx>
      <c:valAx>
        <c:axId val="378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19301516"/>
        <c:axId val="51983939"/>
      </c:scatterChart>
      <c:valAx>
        <c:axId val="1930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939"/>
        <c:crossesAt val="0"/>
        <c:crossBetween val="midCat"/>
      </c:valAx>
      <c:valAx>
        <c:axId val="5198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65409335"/>
        <c:axId val="35888279"/>
      </c:scatterChart>
      <c:valAx>
        <c:axId val="6540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279"/>
        <c:crossesAt val="0"/>
        <c:crossBetween val="midCat"/>
      </c:valAx>
      <c:valAx>
        <c:axId val="3588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31589273"/>
        <c:axId val="27833090"/>
      </c:scatterChart>
      <c:valAx>
        <c:axId val="3158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090"/>
        <c:crossesAt val="0"/>
        <c:crossBetween val="midCat"/>
      </c:valAx>
      <c:valAx>
        <c:axId val="278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93332366"/>
        <c:axId val="71352776"/>
      </c:scatterChart>
      <c:valAx>
        <c:axId val="9333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776"/>
        <c:crossesAt val="0"/>
        <c:crossBetween val="midCat"/>
      </c:valAx>
      <c:valAx>
        <c:axId val="713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95611869"/>
        <c:axId val="68088666"/>
      </c:scatterChart>
      <c:valAx>
        <c:axId val="9561186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666"/>
        <c:crossesAt val="0"/>
        <c:crossBetween val="midCat"/>
      </c:valAx>
      <c:valAx>
        <c:axId val="6808866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86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8548735"/>
        <c:axId val="91827857"/>
      </c:scatterChart>
      <c:valAx>
        <c:axId val="8548735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857"/>
        <c:crossesAt val="0"/>
        <c:crossBetween val="midCat"/>
      </c:valAx>
      <c:valAx>
        <c:axId val="9182785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55208788"/>
        <c:axId val="8745032"/>
      </c:scatterChart>
      <c:valAx>
        <c:axId val="5520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32"/>
        <c:crossesAt val="0"/>
        <c:crossBetween val="midCat"/>
      </c:valAx>
      <c:valAx>
        <c:axId val="87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1647"/>
        <c:axId val="190403"/>
      </c:lineChart>
      <c:catAx>
        <c:axId val="1180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3"/>
        <c:crossesAt val="0"/>
        <c:auto val="1"/>
        <c:lblAlgn val="ctr"/>
        <c:lblOffset val="100"/>
        <c:noMultiLvlLbl val="0"/>
      </c:catAx>
      <c:valAx>
        <c:axId val="19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41455124"/>
        <c:axId val="87757927"/>
      </c:scatterChart>
      <c:valAx>
        <c:axId val="4145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927"/>
        <c:crossesAt val="0"/>
        <c:crossBetween val="midCat"/>
      </c:valAx>
      <c:valAx>
        <c:axId val="877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49435963"/>
        <c:axId val="55019707"/>
      </c:scatterChart>
      <c:valAx>
        <c:axId val="4943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707"/>
        <c:crossesAt val="0"/>
        <c:crossBetween val="midCat"/>
      </c:valAx>
      <c:valAx>
        <c:axId val="550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53609637"/>
        <c:axId val="40131079"/>
      </c:scatterChart>
      <c:valAx>
        <c:axId val="5360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079"/>
        <c:crossesAt val="0"/>
        <c:crossBetween val="midCat"/>
      </c:valAx>
      <c:valAx>
        <c:axId val="4013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37396498"/>
        <c:axId val="84226258"/>
      </c:scatterChart>
      <c:valAx>
        <c:axId val="37396498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258"/>
        <c:crossesAt val="0"/>
        <c:crossBetween val="midCat"/>
      </c:valAx>
      <c:valAx>
        <c:axId val="8422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49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35349042"/>
        <c:axId val="48667732"/>
      </c:scatterChart>
      <c:valAx>
        <c:axId val="3534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732"/>
        <c:crossesAt val="0"/>
        <c:crossBetween val="midCat"/>
      </c:valAx>
      <c:valAx>
        <c:axId val="486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04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52996449"/>
        <c:axId val="78575009"/>
      </c:scatterChart>
      <c:valAx>
        <c:axId val="5299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009"/>
        <c:crossesAt val="0"/>
        <c:crossBetween val="midCat"/>
      </c:valAx>
      <c:valAx>
        <c:axId val="7857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