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4704018"/>
        <c:axId val="95000601"/>
      </c:scatterChart>
      <c:valAx>
        <c:axId val="147040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5000601"/>
        <c:crossesAt val="0"/>
        <c:crossBetween val="midCat"/>
      </c:valAx>
      <c:valAx>
        <c:axId val="9500060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70401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6099965"/>
        <c:axId val="97523708"/>
      </c:scatterChart>
      <c:valAx>
        <c:axId val="6609996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7523708"/>
        <c:crossesAt val="0"/>
        <c:crossBetween val="midCat"/>
      </c:valAx>
      <c:valAx>
        <c:axId val="9752370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609996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4674805"/>
        <c:axId val="23562472"/>
      </c:scatterChart>
      <c:valAx>
        <c:axId val="746748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3562472"/>
        <c:crossesAt val="0"/>
        <c:crossBetween val="midCat"/>
      </c:valAx>
      <c:valAx>
        <c:axId val="235624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467480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5302971"/>
        <c:axId val="74514078"/>
      </c:scatterChart>
      <c:valAx>
        <c:axId val="4530297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4514078"/>
        <c:crossesAt val="0"/>
        <c:crossBetween val="midCat"/>
      </c:valAx>
      <c:valAx>
        <c:axId val="7451407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530297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9492611"/>
        <c:axId val="15328500"/>
      </c:scatterChart>
      <c:valAx>
        <c:axId val="8949261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5328500"/>
        <c:crossesAt val="0"/>
        <c:crossBetween val="midCat"/>
      </c:valAx>
      <c:valAx>
        <c:axId val="1532850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492611"/>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71075334"/>
        <c:axId val="38257312"/>
      </c:scatterChart>
      <c:valAx>
        <c:axId val="71075334"/>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8257312"/>
        <c:crossesAt val="0"/>
        <c:crossBetween val="midCat"/>
      </c:valAx>
      <c:valAx>
        <c:axId val="38257312"/>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107533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21011072"/>
        <c:axId val="93610200"/>
      </c:scatterChart>
      <c:valAx>
        <c:axId val="2101107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610200"/>
        <c:crossesAt val="0"/>
        <c:crossBetween val="midCat"/>
      </c:valAx>
      <c:valAx>
        <c:axId val="93610200"/>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011072"/>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70719406"/>
        <c:axId val="15030053"/>
      </c:scatterChart>
      <c:valAx>
        <c:axId val="7071940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030053"/>
        <c:crossesAt val="0"/>
        <c:crossBetween val="midCat"/>
      </c:valAx>
      <c:valAx>
        <c:axId val="1503005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71940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11188379"/>
        <c:axId val="14063352"/>
      </c:scatterChart>
      <c:valAx>
        <c:axId val="1118837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063352"/>
        <c:crossesAt val="0"/>
        <c:crossBetween val="midCat"/>
      </c:valAx>
      <c:valAx>
        <c:axId val="1406335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18837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52327403"/>
        <c:axId val="56704207"/>
      </c:scatterChart>
      <c:valAx>
        <c:axId val="523274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704207"/>
        <c:crossesAt val="0"/>
        <c:crossBetween val="midCat"/>
      </c:valAx>
      <c:valAx>
        <c:axId val="5670420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3274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7936792"/>
        <c:axId val="16933804"/>
      </c:scatterChart>
      <c:valAx>
        <c:axId val="979367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933804"/>
        <c:crossesAt val="0"/>
        <c:crossBetween val="midCat"/>
      </c:valAx>
      <c:valAx>
        <c:axId val="1693380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9367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6599905"/>
        <c:axId val="52866333"/>
      </c:scatterChart>
      <c:valAx>
        <c:axId val="665999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2866333"/>
        <c:crossesAt val="0"/>
        <c:crossBetween val="midCat"/>
      </c:valAx>
      <c:valAx>
        <c:axId val="5286633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659990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8929712"/>
        <c:axId val="9233152"/>
      </c:scatterChart>
      <c:valAx>
        <c:axId val="389297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33152"/>
        <c:crossesAt val="0"/>
        <c:crossBetween val="midCat"/>
      </c:valAx>
      <c:valAx>
        <c:axId val="92331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92971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88685679"/>
        <c:axId val="72930563"/>
      </c:scatterChart>
      <c:valAx>
        <c:axId val="886856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930563"/>
        <c:crossesAt val="0"/>
        <c:crossBetween val="midCat"/>
      </c:valAx>
      <c:valAx>
        <c:axId val="7293056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6856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6890224"/>
        <c:axId val="46844986"/>
      </c:scatterChart>
      <c:valAx>
        <c:axId val="568902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4986"/>
        <c:crossesAt val="0"/>
        <c:crossBetween val="midCat"/>
      </c:valAx>
      <c:valAx>
        <c:axId val="468449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0224"/>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91368198"/>
        <c:axId val="89913947"/>
      </c:scatterChart>
      <c:valAx>
        <c:axId val="91368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13947"/>
        <c:crossesAt val="0"/>
        <c:crossBetween val="midCat"/>
      </c:valAx>
      <c:valAx>
        <c:axId val="899139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681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82048041"/>
        <c:axId val="9865387"/>
      </c:scatterChart>
      <c:valAx>
        <c:axId val="820480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5387"/>
        <c:crossesAt val="0"/>
        <c:crossBetween val="midCat"/>
      </c:valAx>
      <c:valAx>
        <c:axId val="98653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480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2068878"/>
        <c:axId val="84333927"/>
      </c:scatterChart>
      <c:valAx>
        <c:axId val="120688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3927"/>
        <c:crossesAt val="0"/>
        <c:crossBetween val="midCat"/>
      </c:valAx>
      <c:valAx>
        <c:axId val="843339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8878"/>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1389046"/>
        <c:axId val="18343559"/>
      </c:scatterChart>
      <c:valAx>
        <c:axId val="713890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3559"/>
        <c:crossesAt val="0"/>
        <c:crossBetween val="midCat"/>
      </c:valAx>
      <c:valAx>
        <c:axId val="183435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9046"/>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