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1697386"/>
        <c:axId val="12331618"/>
      </c:scatterChart>
      <c:valAx>
        <c:axId val="81697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618"/>
        <c:crossesAt val="0"/>
        <c:crossBetween val="midCat"/>
      </c:valAx>
      <c:valAx>
        <c:axId val="123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3875497"/>
        <c:axId val="16428190"/>
      </c:scatterChart>
      <c:valAx>
        <c:axId val="387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90"/>
        <c:crossesAt val="0"/>
        <c:crossBetween val="midCat"/>
      </c:valAx>
      <c:valAx>
        <c:axId val="164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2568877"/>
        <c:axId val="34406219"/>
      </c:scatterChart>
      <c:valAx>
        <c:axId val="8256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19"/>
        <c:crossesAt val="0"/>
        <c:crossBetween val="midCat"/>
      </c:valAx>
      <c:valAx>
        <c:axId val="344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3813397"/>
        <c:axId val="36151370"/>
      </c:scatterChart>
      <c:valAx>
        <c:axId val="6381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370"/>
        <c:crossesAt val="0"/>
        <c:crossBetween val="midCat"/>
      </c:valAx>
      <c:valAx>
        <c:axId val="361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2966149"/>
        <c:axId val="13062510"/>
      </c:scatterChart>
      <c:valAx>
        <c:axId val="2296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510"/>
        <c:crossesAt val="0"/>
        <c:crossBetween val="midCat"/>
      </c:valAx>
      <c:valAx>
        <c:axId val="130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5157658"/>
        <c:axId val="68088595"/>
      </c:scatterChart>
      <c:valAx>
        <c:axId val="9515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595"/>
        <c:crossesAt val="0"/>
        <c:crossBetween val="midCat"/>
      </c:valAx>
      <c:valAx>
        <c:axId val="680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18559604"/>
        <c:axId val="58177777"/>
      </c:scatterChart>
      <c:valAx>
        <c:axId val="1855960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777"/>
        <c:crossesAt val="0"/>
        <c:crossBetween val="midCat"/>
      </c:valAx>
      <c:valAx>
        <c:axId val="5817777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6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47843891"/>
        <c:axId val="96166096"/>
      </c:scatterChart>
      <c:valAx>
        <c:axId val="4784389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96"/>
        <c:crossesAt val="0"/>
        <c:crossBetween val="midCat"/>
      </c:valAx>
      <c:valAx>
        <c:axId val="9616609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8311897"/>
        <c:axId val="60588399"/>
      </c:scatterChart>
      <c:valAx>
        <c:axId val="4831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99"/>
        <c:crossesAt val="0"/>
        <c:crossBetween val="midCat"/>
      </c:valAx>
      <c:valAx>
        <c:axId val="605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266"/>
        <c:axId val="66345280"/>
      </c:lineChart>
      <c:catAx>
        <c:axId val="472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280"/>
        <c:crossesAt val="0"/>
        <c:auto val="1"/>
        <c:lblAlgn val="ctr"/>
        <c:lblOffset val="100"/>
        <c:noMultiLvlLbl val="0"/>
      </c:catAx>
      <c:valAx>
        <c:axId val="663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2189842"/>
        <c:axId val="88120043"/>
      </c:scatterChart>
      <c:valAx>
        <c:axId val="8218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43"/>
        <c:crossesAt val="0"/>
        <c:crossBetween val="midCat"/>
      </c:valAx>
      <c:valAx>
        <c:axId val="881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4834367"/>
        <c:axId val="80180447"/>
      </c:scatterChart>
      <c:valAx>
        <c:axId val="3483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447"/>
        <c:crossesAt val="0"/>
        <c:crossBetween val="midCat"/>
      </c:valAx>
      <c:valAx>
        <c:axId val="801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3188754"/>
        <c:axId val="42889497"/>
      </c:scatterChart>
      <c:valAx>
        <c:axId val="318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97"/>
        <c:crossesAt val="0"/>
        <c:crossBetween val="midCat"/>
      </c:valAx>
      <c:valAx>
        <c:axId val="428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3098253"/>
        <c:axId val="23960515"/>
      </c:scatterChart>
      <c:valAx>
        <c:axId val="4309825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515"/>
        <c:crossesAt val="0"/>
        <c:crossBetween val="midCat"/>
      </c:valAx>
      <c:valAx>
        <c:axId val="239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25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89441537"/>
        <c:axId val="38290488"/>
      </c:scatterChart>
      <c:valAx>
        <c:axId val="894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488"/>
        <c:crossesAt val="0"/>
        <c:crossBetween val="midCat"/>
      </c:valAx>
      <c:valAx>
        <c:axId val="382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3021065"/>
        <c:axId val="25970226"/>
      </c:scatterChart>
      <c:valAx>
        <c:axId val="1302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26"/>
        <c:crossesAt val="0"/>
        <c:crossBetween val="midCat"/>
      </c:valAx>
      <c:valAx>
        <c:axId val="259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