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0189328"/>
        <c:axId val="21786069"/>
      </c:scatterChart>
      <c:valAx>
        <c:axId val="701893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1786069"/>
        <c:crossesAt val="0"/>
        <c:crossBetween val="midCat"/>
      </c:valAx>
      <c:valAx>
        <c:axId val="217860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18932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9998163"/>
        <c:axId val="20899786"/>
      </c:scatterChart>
      <c:valAx>
        <c:axId val="699981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0899786"/>
        <c:crossesAt val="0"/>
        <c:crossBetween val="midCat"/>
      </c:valAx>
      <c:valAx>
        <c:axId val="208997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999816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5167321"/>
        <c:axId val="87619693"/>
      </c:scatterChart>
      <c:valAx>
        <c:axId val="551673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7619693"/>
        <c:crossesAt val="0"/>
        <c:crossBetween val="midCat"/>
      </c:valAx>
      <c:valAx>
        <c:axId val="876196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516732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5086733"/>
        <c:axId val="64094169"/>
      </c:scatterChart>
      <c:valAx>
        <c:axId val="550867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094169"/>
        <c:crossesAt val="0"/>
        <c:crossBetween val="midCat"/>
      </c:valAx>
      <c:valAx>
        <c:axId val="640941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08673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661018"/>
        <c:axId val="77283969"/>
      </c:scatterChart>
      <c:valAx>
        <c:axId val="966101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7283969"/>
        <c:crossesAt val="0"/>
        <c:crossBetween val="midCat"/>
      </c:valAx>
      <c:valAx>
        <c:axId val="7728396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61018"/>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3668146"/>
        <c:axId val="9490539"/>
      </c:scatterChart>
      <c:valAx>
        <c:axId val="7366814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90539"/>
        <c:crossesAt val="0"/>
        <c:crossBetween val="midCat"/>
      </c:valAx>
      <c:valAx>
        <c:axId val="949053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366814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7117432"/>
        <c:axId val="74461536"/>
      </c:scatterChart>
      <c:valAx>
        <c:axId val="5711743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61536"/>
        <c:crossesAt val="0"/>
        <c:crossBetween val="midCat"/>
      </c:valAx>
      <c:valAx>
        <c:axId val="7446153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11743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6504046"/>
        <c:axId val="93124094"/>
      </c:scatterChart>
      <c:valAx>
        <c:axId val="565040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124094"/>
        <c:crossesAt val="0"/>
        <c:crossBetween val="midCat"/>
      </c:valAx>
      <c:valAx>
        <c:axId val="9312409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50404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491148"/>
        <c:axId val="7783057"/>
      </c:scatterChart>
      <c:valAx>
        <c:axId val="34911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83057"/>
        <c:crossesAt val="0"/>
        <c:crossBetween val="midCat"/>
      </c:valAx>
      <c:valAx>
        <c:axId val="778305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9114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1050168"/>
        <c:axId val="57326546"/>
      </c:scatterChart>
      <c:valAx>
        <c:axId val="410501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326546"/>
        <c:crossesAt val="0"/>
        <c:crossBetween val="midCat"/>
      </c:valAx>
      <c:valAx>
        <c:axId val="573265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0501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6496201"/>
        <c:axId val="24114440"/>
      </c:scatterChart>
      <c:valAx>
        <c:axId val="464962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114440"/>
        <c:crossesAt val="0"/>
        <c:crossBetween val="midCat"/>
      </c:valAx>
      <c:valAx>
        <c:axId val="2411444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4962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6186846"/>
        <c:axId val="62598742"/>
      </c:scatterChart>
      <c:valAx>
        <c:axId val="161868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2598742"/>
        <c:crossesAt val="0"/>
        <c:crossBetween val="midCat"/>
      </c:valAx>
      <c:valAx>
        <c:axId val="625987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18684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9553214"/>
        <c:axId val="57366908"/>
      </c:scatterChart>
      <c:valAx>
        <c:axId val="495532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366908"/>
        <c:crossesAt val="0"/>
        <c:crossBetween val="midCat"/>
      </c:valAx>
      <c:valAx>
        <c:axId val="573669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955321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6788086"/>
        <c:axId val="61804584"/>
      </c:scatterChart>
      <c:valAx>
        <c:axId val="267880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804584"/>
        <c:crossesAt val="0"/>
        <c:crossBetween val="midCat"/>
      </c:valAx>
      <c:valAx>
        <c:axId val="6180458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7880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4883400"/>
        <c:axId val="75216568"/>
      </c:scatterChart>
      <c:valAx>
        <c:axId val="548834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6568"/>
        <c:crossesAt val="0"/>
        <c:crossBetween val="midCat"/>
      </c:valAx>
      <c:valAx>
        <c:axId val="752165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340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88000115"/>
        <c:axId val="66130731"/>
      </c:scatterChart>
      <c:valAx>
        <c:axId val="88000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30731"/>
        <c:crossesAt val="0"/>
        <c:crossBetween val="midCat"/>
      </c:valAx>
      <c:valAx>
        <c:axId val="661307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01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3558175"/>
        <c:axId val="83205406"/>
      </c:scatterChart>
      <c:valAx>
        <c:axId val="735581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05406"/>
        <c:crossesAt val="0"/>
        <c:crossBetween val="midCat"/>
      </c:valAx>
      <c:valAx>
        <c:axId val="832054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581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8325201"/>
        <c:axId val="97967217"/>
      </c:scatterChart>
      <c:valAx>
        <c:axId val="983252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7217"/>
        <c:crossesAt val="0"/>
        <c:crossBetween val="midCat"/>
      </c:valAx>
      <c:valAx>
        <c:axId val="979672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520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5349154"/>
        <c:axId val="71249682"/>
      </c:scatterChart>
      <c:valAx>
        <c:axId val="35349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9682"/>
        <c:crossesAt val="0"/>
        <c:crossBetween val="midCat"/>
      </c:valAx>
      <c:valAx>
        <c:axId val="712496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915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