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7316869"/>
        <c:axId val="62108231"/>
      </c:scatterChart>
      <c:valAx>
        <c:axId val="573168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108231"/>
        <c:crossesAt val="0"/>
        <c:crossBetween val="midCat"/>
      </c:valAx>
      <c:valAx>
        <c:axId val="621082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31686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8421712"/>
        <c:axId val="75584409"/>
      </c:scatterChart>
      <c:valAx>
        <c:axId val="284217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584409"/>
        <c:crossesAt val="0"/>
        <c:crossBetween val="midCat"/>
      </c:valAx>
      <c:valAx>
        <c:axId val="755844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842171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7488115"/>
        <c:axId val="69590738"/>
      </c:scatterChart>
      <c:valAx>
        <c:axId val="374881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9590738"/>
        <c:crossesAt val="0"/>
        <c:crossBetween val="midCat"/>
      </c:valAx>
      <c:valAx>
        <c:axId val="695907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748811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2088113"/>
        <c:axId val="94885104"/>
      </c:scatterChart>
      <c:valAx>
        <c:axId val="620881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4885104"/>
        <c:crossesAt val="0"/>
        <c:crossBetween val="midCat"/>
      </c:valAx>
      <c:valAx>
        <c:axId val="948851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08811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3846486"/>
        <c:axId val="98440061"/>
      </c:scatterChart>
      <c:valAx>
        <c:axId val="4384648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8440061"/>
        <c:crossesAt val="0"/>
        <c:crossBetween val="midCat"/>
      </c:valAx>
      <c:valAx>
        <c:axId val="9844006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384648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90293358"/>
        <c:axId val="71679742"/>
      </c:scatterChart>
      <c:valAx>
        <c:axId val="9029335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1679742"/>
        <c:crossesAt val="0"/>
        <c:crossBetween val="midCat"/>
      </c:valAx>
      <c:valAx>
        <c:axId val="7167974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029335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5288002"/>
        <c:axId val="30686958"/>
      </c:scatterChart>
      <c:valAx>
        <c:axId val="4528800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686958"/>
        <c:crossesAt val="0"/>
        <c:crossBetween val="midCat"/>
      </c:valAx>
      <c:valAx>
        <c:axId val="3068695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28800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69996215"/>
        <c:axId val="75353214"/>
      </c:scatterChart>
      <c:valAx>
        <c:axId val="699962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353214"/>
        <c:crossesAt val="0"/>
        <c:crossBetween val="midCat"/>
      </c:valAx>
      <c:valAx>
        <c:axId val="7535321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99621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66175742"/>
        <c:axId val="2342670"/>
      </c:scatterChart>
      <c:valAx>
        <c:axId val="6617574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42670"/>
        <c:crossesAt val="0"/>
        <c:crossBetween val="midCat"/>
      </c:valAx>
      <c:valAx>
        <c:axId val="234267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17574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0663342"/>
        <c:axId val="93113810"/>
      </c:scatterChart>
      <c:valAx>
        <c:axId val="306633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113810"/>
        <c:crossesAt val="0"/>
        <c:crossBetween val="midCat"/>
      </c:valAx>
      <c:valAx>
        <c:axId val="9311381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6633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8074447"/>
        <c:axId val="59298690"/>
      </c:scatterChart>
      <c:valAx>
        <c:axId val="580744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298690"/>
        <c:crossesAt val="0"/>
        <c:crossBetween val="midCat"/>
      </c:valAx>
      <c:valAx>
        <c:axId val="5929869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0744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3602622"/>
        <c:axId val="50728932"/>
      </c:scatterChart>
      <c:valAx>
        <c:axId val="836026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0728932"/>
        <c:crossesAt val="0"/>
        <c:crossBetween val="midCat"/>
      </c:valAx>
      <c:valAx>
        <c:axId val="507289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360262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2061710"/>
        <c:axId val="5129305"/>
      </c:scatterChart>
      <c:valAx>
        <c:axId val="720617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129305"/>
        <c:crossesAt val="0"/>
        <c:crossBetween val="midCat"/>
      </c:valAx>
      <c:valAx>
        <c:axId val="51293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06171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55125884"/>
        <c:axId val="55449487"/>
      </c:scatterChart>
      <c:valAx>
        <c:axId val="551258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449487"/>
        <c:crossesAt val="0"/>
        <c:crossBetween val="midCat"/>
      </c:valAx>
      <c:valAx>
        <c:axId val="5544948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1258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8667913"/>
        <c:axId val="5017227"/>
      </c:scatterChart>
      <c:valAx>
        <c:axId val="686679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227"/>
        <c:crossesAt val="0"/>
        <c:crossBetween val="midCat"/>
      </c:valAx>
      <c:valAx>
        <c:axId val="50172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791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22441157"/>
        <c:axId val="79976734"/>
      </c:scatterChart>
      <c:valAx>
        <c:axId val="224411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76734"/>
        <c:crossesAt val="0"/>
        <c:crossBetween val="midCat"/>
      </c:valAx>
      <c:valAx>
        <c:axId val="799767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11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852270"/>
        <c:axId val="1620976"/>
      </c:scatterChart>
      <c:valAx>
        <c:axId val="4852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976"/>
        <c:crossesAt val="0"/>
        <c:crossBetween val="midCat"/>
      </c:valAx>
      <c:valAx>
        <c:axId val="16209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22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9731676"/>
        <c:axId val="21382459"/>
      </c:scatterChart>
      <c:valAx>
        <c:axId val="297316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2459"/>
        <c:crossesAt val="0"/>
        <c:crossBetween val="midCat"/>
      </c:valAx>
      <c:valAx>
        <c:axId val="213824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1676"/>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4063587"/>
        <c:axId val="43840742"/>
      </c:scatterChart>
      <c:valAx>
        <c:axId val="540635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0742"/>
        <c:crossesAt val="0"/>
        <c:crossBetween val="midCat"/>
      </c:valAx>
      <c:valAx>
        <c:axId val="438407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587"/>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