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13345067"/>
        <c:axId val="36454189"/>
      </c:scatterChart>
      <c:valAx>
        <c:axId val="13345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189"/>
        <c:crossesAt val="0"/>
        <c:crossBetween val="midCat"/>
      </c:valAx>
      <c:valAx>
        <c:axId val="3645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77477782"/>
        <c:axId val="7882514"/>
      </c:scatterChart>
      <c:valAx>
        <c:axId val="7747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14"/>
        <c:crossesAt val="0"/>
        <c:crossBetween val="midCat"/>
      </c:valAx>
      <c:valAx>
        <c:axId val="788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43681448"/>
        <c:axId val="41701448"/>
      </c:scatterChart>
      <c:valAx>
        <c:axId val="4368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448"/>
        <c:crossesAt val="0"/>
        <c:crossBetween val="midCat"/>
      </c:valAx>
      <c:valAx>
        <c:axId val="417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29574488"/>
        <c:axId val="77537844"/>
      </c:scatterChart>
      <c:valAx>
        <c:axId val="2957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844"/>
        <c:crossesAt val="0"/>
        <c:crossBetween val="midCat"/>
      </c:valAx>
      <c:valAx>
        <c:axId val="7753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4647021"/>
        <c:axId val="81665176"/>
      </c:scatterChart>
      <c:valAx>
        <c:axId val="9464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176"/>
        <c:crossesAt val="0"/>
        <c:crossBetween val="midCat"/>
      </c:valAx>
      <c:valAx>
        <c:axId val="816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7266937"/>
        <c:axId val="90867312"/>
      </c:scatterChart>
      <c:valAx>
        <c:axId val="4726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312"/>
        <c:crossesAt val="0"/>
        <c:crossBetween val="midCat"/>
      </c:valAx>
      <c:valAx>
        <c:axId val="908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45450228"/>
        <c:axId val="24889006"/>
      </c:scatterChart>
      <c:valAx>
        <c:axId val="45450228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006"/>
        <c:crossesAt val="0"/>
        <c:crossBetween val="midCat"/>
      </c:valAx>
      <c:valAx>
        <c:axId val="2488900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22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19487288"/>
        <c:axId val="58232623"/>
      </c:scatterChart>
      <c:valAx>
        <c:axId val="19487288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623"/>
        <c:crossesAt val="0"/>
        <c:crossBetween val="midCat"/>
      </c:valAx>
      <c:valAx>
        <c:axId val="5823262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2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32953860"/>
        <c:axId val="52444337"/>
      </c:scatterChart>
      <c:valAx>
        <c:axId val="3295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337"/>
        <c:crossesAt val="0"/>
        <c:crossBetween val="midCat"/>
      </c:valAx>
      <c:valAx>
        <c:axId val="524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52"/>
        <c:axId val="61674159"/>
      </c:lineChart>
      <c:catAx>
        <c:axId val="76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159"/>
        <c:crossesAt val="0"/>
        <c:auto val="1"/>
        <c:lblAlgn val="ctr"/>
        <c:lblOffset val="100"/>
        <c:noMultiLvlLbl val="0"/>
      </c:catAx>
      <c:valAx>
        <c:axId val="616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5576462"/>
        <c:axId val="77040765"/>
      </c:scatterChart>
      <c:valAx>
        <c:axId val="2557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765"/>
        <c:crossesAt val="0"/>
        <c:crossBetween val="midCat"/>
      </c:valAx>
      <c:valAx>
        <c:axId val="7704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069188"/>
        <c:axId val="59417447"/>
      </c:scatterChart>
      <c:valAx>
        <c:axId val="906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447"/>
        <c:crossesAt val="0"/>
        <c:crossBetween val="midCat"/>
      </c:valAx>
      <c:valAx>
        <c:axId val="594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39678249"/>
        <c:axId val="74377491"/>
      </c:scatterChart>
      <c:valAx>
        <c:axId val="3967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491"/>
        <c:crossesAt val="0"/>
        <c:crossBetween val="midCat"/>
      </c:valAx>
      <c:valAx>
        <c:axId val="743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44310906"/>
        <c:axId val="67646703"/>
      </c:scatterChart>
      <c:valAx>
        <c:axId val="44310906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703"/>
        <c:crossesAt val="0"/>
        <c:crossBetween val="midCat"/>
      </c:valAx>
      <c:valAx>
        <c:axId val="676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90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32487138"/>
        <c:axId val="10831088"/>
      </c:scatterChart>
      <c:valAx>
        <c:axId val="3248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088"/>
        <c:crossesAt val="0"/>
        <c:crossBetween val="midCat"/>
      </c:valAx>
      <c:valAx>
        <c:axId val="108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1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89939631"/>
        <c:axId val="93310671"/>
      </c:scatterChart>
      <c:valAx>
        <c:axId val="8993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671"/>
        <c:crossesAt val="0"/>
        <c:crossBetween val="midCat"/>
      </c:valAx>
      <c:valAx>
        <c:axId val="933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