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1569604"/>
        <c:axId val="90535623"/>
      </c:scatterChart>
      <c:valAx>
        <c:axId val="1156960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535623"/>
        <c:crossesAt val="0"/>
        <c:crossBetween val="midCat"/>
      </c:valAx>
      <c:valAx>
        <c:axId val="905356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56960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872183"/>
        <c:axId val="2401657"/>
      </c:scatterChart>
      <c:valAx>
        <c:axId val="38721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01657"/>
        <c:crossesAt val="0"/>
        <c:crossBetween val="midCat"/>
      </c:valAx>
      <c:valAx>
        <c:axId val="24016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7218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2024259"/>
        <c:axId val="26223662"/>
      </c:scatterChart>
      <c:valAx>
        <c:axId val="420242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6223662"/>
        <c:crossesAt val="0"/>
        <c:crossBetween val="midCat"/>
      </c:valAx>
      <c:valAx>
        <c:axId val="2622366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202425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7340202"/>
        <c:axId val="79821951"/>
      </c:scatterChart>
      <c:valAx>
        <c:axId val="973402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821951"/>
        <c:crossesAt val="0"/>
        <c:crossBetween val="midCat"/>
      </c:valAx>
      <c:valAx>
        <c:axId val="7982195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34020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3218921"/>
        <c:axId val="89764754"/>
      </c:scatterChart>
      <c:valAx>
        <c:axId val="8321892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764754"/>
        <c:crossesAt val="0"/>
        <c:crossBetween val="midCat"/>
      </c:valAx>
      <c:valAx>
        <c:axId val="8976475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321892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4487457"/>
        <c:axId val="49318239"/>
      </c:scatterChart>
      <c:valAx>
        <c:axId val="94487457"/>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9318239"/>
        <c:crossesAt val="0"/>
        <c:crossBetween val="midCat"/>
      </c:valAx>
      <c:valAx>
        <c:axId val="4931823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48745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9374129"/>
        <c:axId val="96613743"/>
      </c:scatterChart>
      <c:valAx>
        <c:axId val="1937412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613743"/>
        <c:crossesAt val="0"/>
        <c:crossBetween val="midCat"/>
      </c:valAx>
      <c:valAx>
        <c:axId val="9661374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374129"/>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9309686"/>
        <c:axId val="92997642"/>
      </c:scatterChart>
      <c:valAx>
        <c:axId val="8930968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997642"/>
        <c:crossesAt val="0"/>
        <c:crossBetween val="midCat"/>
      </c:valAx>
      <c:valAx>
        <c:axId val="9299764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30968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1598296"/>
        <c:axId val="52470523"/>
      </c:scatterChart>
      <c:valAx>
        <c:axId val="3159829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70523"/>
        <c:crossesAt val="0"/>
        <c:crossBetween val="midCat"/>
      </c:valAx>
      <c:valAx>
        <c:axId val="5247052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59829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6840660"/>
        <c:axId val="93182415"/>
      </c:scatterChart>
      <c:valAx>
        <c:axId val="468406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82415"/>
        <c:crossesAt val="0"/>
        <c:crossBetween val="midCat"/>
      </c:valAx>
      <c:valAx>
        <c:axId val="9318241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406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6084582"/>
        <c:axId val="82393011"/>
      </c:scatterChart>
      <c:valAx>
        <c:axId val="460845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393011"/>
        <c:crossesAt val="0"/>
        <c:crossBetween val="midCat"/>
      </c:valAx>
      <c:valAx>
        <c:axId val="8239301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0845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3540175"/>
        <c:axId val="18176694"/>
      </c:scatterChart>
      <c:valAx>
        <c:axId val="235401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8176694"/>
        <c:crossesAt val="0"/>
        <c:crossBetween val="midCat"/>
      </c:valAx>
      <c:valAx>
        <c:axId val="181766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54017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9103295"/>
        <c:axId val="83917304"/>
      </c:scatterChart>
      <c:valAx>
        <c:axId val="891032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917304"/>
        <c:crossesAt val="0"/>
        <c:crossBetween val="midCat"/>
      </c:valAx>
      <c:valAx>
        <c:axId val="839173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10329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6730704"/>
        <c:axId val="58877960"/>
      </c:scatterChart>
      <c:valAx>
        <c:axId val="267307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877960"/>
        <c:crossesAt val="0"/>
        <c:crossBetween val="midCat"/>
      </c:valAx>
      <c:valAx>
        <c:axId val="5887796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7307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2171641"/>
        <c:axId val="32969972"/>
      </c:scatterChart>
      <c:valAx>
        <c:axId val="12171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9972"/>
        <c:crossesAt val="0"/>
        <c:crossBetween val="midCat"/>
      </c:valAx>
      <c:valAx>
        <c:axId val="329699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164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9591734"/>
        <c:axId val="3552820"/>
      </c:scatterChart>
      <c:valAx>
        <c:axId val="49591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820"/>
        <c:crossesAt val="0"/>
        <c:crossBetween val="midCat"/>
      </c:valAx>
      <c:valAx>
        <c:axId val="35528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17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841855"/>
        <c:axId val="63639812"/>
      </c:scatterChart>
      <c:valAx>
        <c:axId val="7841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39812"/>
        <c:crossesAt val="0"/>
        <c:crossBetween val="midCat"/>
      </c:valAx>
      <c:valAx>
        <c:axId val="636398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8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5661433"/>
        <c:axId val="29662771"/>
      </c:scatterChart>
      <c:valAx>
        <c:axId val="156614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771"/>
        <c:crossesAt val="0"/>
        <c:crossBetween val="midCat"/>
      </c:valAx>
      <c:valAx>
        <c:axId val="296627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143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0226977"/>
        <c:axId val="27837725"/>
      </c:scatterChart>
      <c:valAx>
        <c:axId val="602269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7725"/>
        <c:crossesAt val="0"/>
        <c:crossBetween val="midCat"/>
      </c:valAx>
      <c:valAx>
        <c:axId val="278377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697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