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3485389"/>
        <c:axId val="35827708"/>
      </c:scatterChart>
      <c:valAx>
        <c:axId val="734853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827708"/>
        <c:crossesAt val="0"/>
        <c:crossBetween val="midCat"/>
      </c:valAx>
      <c:valAx>
        <c:axId val="358277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348538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9167885"/>
        <c:axId val="70632738"/>
      </c:scatterChart>
      <c:valAx>
        <c:axId val="291678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632738"/>
        <c:crossesAt val="0"/>
        <c:crossBetween val="midCat"/>
      </c:valAx>
      <c:valAx>
        <c:axId val="706327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16788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8131708"/>
        <c:axId val="8537575"/>
      </c:scatterChart>
      <c:valAx>
        <c:axId val="381317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537575"/>
        <c:crossesAt val="0"/>
        <c:crossBetween val="midCat"/>
      </c:valAx>
      <c:valAx>
        <c:axId val="85375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813170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4496644"/>
        <c:axId val="61293499"/>
      </c:scatterChart>
      <c:valAx>
        <c:axId val="244966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293499"/>
        <c:crossesAt val="0"/>
        <c:crossBetween val="midCat"/>
      </c:valAx>
      <c:valAx>
        <c:axId val="612934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49664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8978119"/>
        <c:axId val="52228157"/>
      </c:scatterChart>
      <c:valAx>
        <c:axId val="1897811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2228157"/>
        <c:crossesAt val="0"/>
        <c:crossBetween val="midCat"/>
      </c:valAx>
      <c:valAx>
        <c:axId val="5222815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897811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976195"/>
        <c:axId val="32457804"/>
      </c:scatterChart>
      <c:valAx>
        <c:axId val="2976195"/>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2457804"/>
        <c:crossesAt val="0"/>
        <c:crossBetween val="midCat"/>
      </c:valAx>
      <c:valAx>
        <c:axId val="32457804"/>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97619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9280965"/>
        <c:axId val="86337427"/>
      </c:scatterChart>
      <c:valAx>
        <c:axId val="4928096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37427"/>
        <c:crossesAt val="0"/>
        <c:crossBetween val="midCat"/>
      </c:valAx>
      <c:valAx>
        <c:axId val="8633742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28096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6056064"/>
        <c:axId val="55257829"/>
      </c:scatterChart>
      <c:valAx>
        <c:axId val="760560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257829"/>
        <c:crossesAt val="0"/>
        <c:crossBetween val="midCat"/>
      </c:valAx>
      <c:valAx>
        <c:axId val="55257829"/>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05606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5933865"/>
        <c:axId val="89500426"/>
      </c:scatterChart>
      <c:valAx>
        <c:axId val="459338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00426"/>
        <c:crossesAt val="0"/>
        <c:crossBetween val="midCat"/>
      </c:valAx>
      <c:valAx>
        <c:axId val="8950042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93386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9574802"/>
        <c:axId val="96620822"/>
      </c:scatterChart>
      <c:valAx>
        <c:axId val="495748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620822"/>
        <c:crossesAt val="0"/>
        <c:crossBetween val="midCat"/>
      </c:valAx>
      <c:valAx>
        <c:axId val="9662082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5748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1439452"/>
        <c:axId val="40198164"/>
      </c:scatterChart>
      <c:valAx>
        <c:axId val="514394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98164"/>
        <c:crossesAt val="0"/>
        <c:crossBetween val="midCat"/>
      </c:valAx>
      <c:valAx>
        <c:axId val="4019816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4394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5141300"/>
        <c:axId val="80348651"/>
      </c:scatterChart>
      <c:valAx>
        <c:axId val="451413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0348651"/>
        <c:crossesAt val="0"/>
        <c:crossBetween val="midCat"/>
      </c:valAx>
      <c:valAx>
        <c:axId val="8034865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14130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4203349"/>
        <c:axId val="6154850"/>
      </c:scatterChart>
      <c:valAx>
        <c:axId val="142033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54850"/>
        <c:crossesAt val="0"/>
        <c:crossBetween val="midCat"/>
      </c:valAx>
      <c:valAx>
        <c:axId val="61548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20334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6134501"/>
        <c:axId val="58675915"/>
      </c:scatterChart>
      <c:valAx>
        <c:axId val="161345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675915"/>
        <c:crossesAt val="0"/>
        <c:crossBetween val="midCat"/>
      </c:valAx>
      <c:valAx>
        <c:axId val="5867591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1345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866647"/>
        <c:axId val="32777094"/>
      </c:scatterChart>
      <c:valAx>
        <c:axId val="78666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7094"/>
        <c:crossesAt val="0"/>
        <c:crossBetween val="midCat"/>
      </c:valAx>
      <c:valAx>
        <c:axId val="327770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647"/>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26509067"/>
        <c:axId val="82966895"/>
      </c:scatterChart>
      <c:valAx>
        <c:axId val="26509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66895"/>
        <c:crossesAt val="0"/>
        <c:crossBetween val="midCat"/>
      </c:valAx>
      <c:valAx>
        <c:axId val="829668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9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17795469"/>
        <c:axId val="29308989"/>
      </c:scatterChart>
      <c:valAx>
        <c:axId val="17795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08989"/>
        <c:crossesAt val="0"/>
        <c:crossBetween val="midCat"/>
      </c:valAx>
      <c:valAx>
        <c:axId val="293089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54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1071625"/>
        <c:axId val="75458559"/>
      </c:scatterChart>
      <c:valAx>
        <c:axId val="410716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559"/>
        <c:crossesAt val="0"/>
        <c:crossBetween val="midCat"/>
      </c:valAx>
      <c:valAx>
        <c:axId val="754585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162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2874302"/>
        <c:axId val="34224319"/>
      </c:scatterChart>
      <c:valAx>
        <c:axId val="228743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4319"/>
        <c:crossesAt val="0"/>
        <c:crossBetween val="midCat"/>
      </c:valAx>
      <c:valAx>
        <c:axId val="342243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430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