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92392918"/>
        <c:axId val="26233887"/>
      </c:scatterChart>
      <c:valAx>
        <c:axId val="92392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887"/>
        <c:crossesAt val="0"/>
        <c:crossBetween val="midCat"/>
      </c:valAx>
      <c:valAx>
        <c:axId val="2623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2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56058878"/>
        <c:axId val="45459503"/>
      </c:scatterChart>
      <c:valAx>
        <c:axId val="56058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503"/>
        <c:crossesAt val="0"/>
        <c:crossBetween val="midCat"/>
      </c:valAx>
      <c:valAx>
        <c:axId val="4545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8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99530851"/>
        <c:axId val="1223425"/>
      </c:scatterChart>
      <c:valAx>
        <c:axId val="99530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425"/>
        <c:crossesAt val="0"/>
        <c:crossBetween val="midCat"/>
      </c:valAx>
      <c:valAx>
        <c:axId val="122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0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85784604"/>
        <c:axId val="78399021"/>
      </c:scatterChart>
      <c:valAx>
        <c:axId val="8578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021"/>
        <c:crossesAt val="0"/>
        <c:crossBetween val="midCat"/>
      </c:valAx>
      <c:valAx>
        <c:axId val="7839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15485933"/>
        <c:axId val="93613048"/>
      </c:scatterChart>
      <c:valAx>
        <c:axId val="15485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3048"/>
        <c:crossesAt val="0"/>
        <c:crossBetween val="midCat"/>
      </c:valAx>
      <c:valAx>
        <c:axId val="9361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5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27971263"/>
        <c:axId val="9654953"/>
      </c:scatterChart>
      <c:valAx>
        <c:axId val="27971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953"/>
        <c:crossesAt val="0"/>
        <c:crossBetween val="midCat"/>
      </c:valAx>
      <c:valAx>
        <c:axId val="965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1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61466319"/>
        <c:axId val="12686671"/>
      </c:scatterChart>
      <c:valAx>
        <c:axId val="61466319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6671"/>
        <c:crossesAt val="0"/>
        <c:crossBetween val="midCat"/>
      </c:valAx>
      <c:valAx>
        <c:axId val="12686671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631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24892877"/>
        <c:axId val="25160552"/>
      </c:scatterChart>
      <c:valAx>
        <c:axId val="24892877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552"/>
        <c:crossesAt val="0"/>
        <c:crossBetween val="midCat"/>
      </c:valAx>
      <c:valAx>
        <c:axId val="25160552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87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99269841"/>
        <c:axId val="78541397"/>
      </c:scatterChart>
      <c:valAx>
        <c:axId val="99269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397"/>
        <c:crossesAt val="0"/>
        <c:crossBetween val="midCat"/>
      </c:valAx>
      <c:valAx>
        <c:axId val="7854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9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79004"/>
        <c:axId val="32521735"/>
      </c:lineChart>
      <c:catAx>
        <c:axId val="36479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1735"/>
        <c:crossesAt val="0"/>
        <c:auto val="1"/>
        <c:lblAlgn val="ctr"/>
        <c:lblOffset val="100"/>
        <c:noMultiLvlLbl val="0"/>
      </c:catAx>
      <c:valAx>
        <c:axId val="3252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31818728"/>
        <c:axId val="10751440"/>
      </c:scatterChart>
      <c:valAx>
        <c:axId val="31818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1440"/>
        <c:crossesAt val="0"/>
        <c:crossBetween val="midCat"/>
      </c:valAx>
      <c:valAx>
        <c:axId val="1075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8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27250729"/>
        <c:axId val="31149750"/>
      </c:scatterChart>
      <c:valAx>
        <c:axId val="27250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750"/>
        <c:crossesAt val="0"/>
        <c:crossBetween val="midCat"/>
      </c:valAx>
      <c:valAx>
        <c:axId val="3114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0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70453466"/>
        <c:axId val="29887982"/>
      </c:scatterChart>
      <c:valAx>
        <c:axId val="70453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7982"/>
        <c:crossesAt val="0"/>
        <c:crossBetween val="midCat"/>
      </c:valAx>
      <c:valAx>
        <c:axId val="2988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3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63615288"/>
        <c:axId val="25898791"/>
      </c:scatterChart>
      <c:valAx>
        <c:axId val="63615288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8791"/>
        <c:crossesAt val="0"/>
        <c:crossBetween val="midCat"/>
      </c:valAx>
      <c:valAx>
        <c:axId val="2589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528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96286338"/>
        <c:axId val="10781835"/>
      </c:scatterChart>
      <c:valAx>
        <c:axId val="9628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1835"/>
        <c:crossesAt val="0"/>
        <c:crossBetween val="midCat"/>
      </c:valAx>
      <c:valAx>
        <c:axId val="1078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633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19619212"/>
        <c:axId val="52538115"/>
      </c:scatterChart>
      <c:valAx>
        <c:axId val="19619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8115"/>
        <c:crossesAt val="0"/>
        <c:crossBetween val="midCat"/>
      </c:valAx>
      <c:valAx>
        <c:axId val="5253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9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