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1166142"/>
        <c:axId val="45034348"/>
      </c:scatterChart>
      <c:valAx>
        <c:axId val="911661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034348"/>
        <c:crossesAt val="0"/>
        <c:crossBetween val="midCat"/>
      </c:valAx>
      <c:valAx>
        <c:axId val="450343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116614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4585415"/>
        <c:axId val="76715120"/>
      </c:scatterChart>
      <c:valAx>
        <c:axId val="345854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715120"/>
        <c:crossesAt val="0"/>
        <c:crossBetween val="midCat"/>
      </c:valAx>
      <c:valAx>
        <c:axId val="767151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58541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6733934"/>
        <c:axId val="56775514"/>
      </c:scatterChart>
      <c:valAx>
        <c:axId val="967339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775514"/>
        <c:crossesAt val="0"/>
        <c:crossBetween val="midCat"/>
      </c:valAx>
      <c:valAx>
        <c:axId val="567755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673393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1815872"/>
        <c:axId val="48289915"/>
      </c:scatterChart>
      <c:valAx>
        <c:axId val="718158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289915"/>
        <c:crossesAt val="0"/>
        <c:crossBetween val="midCat"/>
      </c:valAx>
      <c:valAx>
        <c:axId val="482899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81587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0869880"/>
        <c:axId val="37988472"/>
      </c:scatterChart>
      <c:valAx>
        <c:axId val="108698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7988472"/>
        <c:crossesAt val="0"/>
        <c:crossBetween val="midCat"/>
      </c:valAx>
      <c:valAx>
        <c:axId val="3798847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086988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1678726"/>
        <c:axId val="6886602"/>
      </c:scatterChart>
      <c:valAx>
        <c:axId val="5167872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886602"/>
        <c:crossesAt val="0"/>
        <c:crossBetween val="midCat"/>
      </c:valAx>
      <c:valAx>
        <c:axId val="688660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16787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70365097"/>
        <c:axId val="42966766"/>
      </c:scatterChart>
      <c:valAx>
        <c:axId val="7036509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66766"/>
        <c:crossesAt val="0"/>
        <c:crossBetween val="midCat"/>
      </c:valAx>
      <c:valAx>
        <c:axId val="4296676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36509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2440643"/>
        <c:axId val="73615825"/>
      </c:scatterChart>
      <c:valAx>
        <c:axId val="8244064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615825"/>
        <c:crossesAt val="0"/>
        <c:crossBetween val="midCat"/>
      </c:valAx>
      <c:valAx>
        <c:axId val="73615825"/>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44064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3237392"/>
        <c:axId val="74010021"/>
      </c:scatterChart>
      <c:valAx>
        <c:axId val="732373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10021"/>
        <c:crossesAt val="0"/>
        <c:crossBetween val="midCat"/>
      </c:valAx>
      <c:valAx>
        <c:axId val="7401002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23739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23906521"/>
        <c:axId val="98586525"/>
      </c:scatterChart>
      <c:valAx>
        <c:axId val="23906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586525"/>
        <c:crossesAt val="0"/>
        <c:crossBetween val="midCat"/>
      </c:valAx>
      <c:valAx>
        <c:axId val="9858652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9065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7818118"/>
        <c:axId val="85513634"/>
      </c:scatterChart>
      <c:valAx>
        <c:axId val="978181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513634"/>
        <c:crossesAt val="0"/>
        <c:crossBetween val="midCat"/>
      </c:valAx>
      <c:valAx>
        <c:axId val="8551363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8181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9598587"/>
        <c:axId val="86037410"/>
      </c:scatterChart>
      <c:valAx>
        <c:axId val="995985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6037410"/>
        <c:crossesAt val="0"/>
        <c:crossBetween val="midCat"/>
      </c:valAx>
      <c:valAx>
        <c:axId val="860374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959858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7383389"/>
        <c:axId val="4068063"/>
      </c:scatterChart>
      <c:valAx>
        <c:axId val="673833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68063"/>
        <c:crossesAt val="0"/>
        <c:crossBetween val="midCat"/>
      </c:valAx>
      <c:valAx>
        <c:axId val="40680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38338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8726620"/>
        <c:axId val="3508021"/>
      </c:scatterChart>
      <c:valAx>
        <c:axId val="187266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08021"/>
        <c:crossesAt val="0"/>
        <c:crossBetween val="midCat"/>
      </c:valAx>
      <c:valAx>
        <c:axId val="35080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7266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6636353"/>
        <c:axId val="27247798"/>
      </c:scatterChart>
      <c:valAx>
        <c:axId val="46636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798"/>
        <c:crossesAt val="0"/>
        <c:crossBetween val="midCat"/>
      </c:valAx>
      <c:valAx>
        <c:axId val="272477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35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7928393"/>
        <c:axId val="39789328"/>
      </c:scatterChart>
      <c:valAx>
        <c:axId val="57928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9328"/>
        <c:crossesAt val="0"/>
        <c:crossBetween val="midCat"/>
      </c:valAx>
      <c:valAx>
        <c:axId val="397893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83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8110049"/>
        <c:axId val="9227423"/>
      </c:scatterChart>
      <c:valAx>
        <c:axId val="28110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7423"/>
        <c:crossesAt val="0"/>
        <c:crossBetween val="midCat"/>
      </c:valAx>
      <c:valAx>
        <c:axId val="92274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00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4914989"/>
        <c:axId val="92157584"/>
      </c:scatterChart>
      <c:valAx>
        <c:axId val="349149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7584"/>
        <c:crossesAt val="0"/>
        <c:crossBetween val="midCat"/>
      </c:valAx>
      <c:valAx>
        <c:axId val="921575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4989"/>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2001176"/>
        <c:axId val="46108393"/>
      </c:scatterChart>
      <c:valAx>
        <c:axId val="920011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8393"/>
        <c:crossesAt val="0"/>
        <c:crossBetween val="midCat"/>
      </c:valAx>
      <c:valAx>
        <c:axId val="461083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117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