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10340122"/>
        <c:axId val="71396224"/>
      </c:scatterChart>
      <c:valAx>
        <c:axId val="1034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224"/>
        <c:crossesAt val="0"/>
        <c:crossBetween val="midCat"/>
      </c:valAx>
      <c:valAx>
        <c:axId val="713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21447244"/>
        <c:axId val="79802488"/>
      </c:scatterChart>
      <c:valAx>
        <c:axId val="2144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488"/>
        <c:crossesAt val="0"/>
        <c:crossBetween val="midCat"/>
      </c:valAx>
      <c:valAx>
        <c:axId val="798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65165906"/>
        <c:axId val="66880975"/>
      </c:scatterChart>
      <c:valAx>
        <c:axId val="6516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975"/>
        <c:crossesAt val="0"/>
        <c:crossBetween val="midCat"/>
      </c:valAx>
      <c:valAx>
        <c:axId val="668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1253745"/>
        <c:axId val="97196687"/>
      </c:scatterChart>
      <c:valAx>
        <c:axId val="3125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687"/>
        <c:crossesAt val="0"/>
        <c:crossBetween val="midCat"/>
      </c:valAx>
      <c:valAx>
        <c:axId val="971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3676014"/>
        <c:axId val="25448741"/>
      </c:scatterChart>
      <c:valAx>
        <c:axId val="2367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41"/>
        <c:crossesAt val="0"/>
        <c:crossBetween val="midCat"/>
      </c:valAx>
      <c:valAx>
        <c:axId val="254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4355802"/>
        <c:axId val="51741631"/>
      </c:scatterChart>
      <c:valAx>
        <c:axId val="5435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631"/>
        <c:crossesAt val="0"/>
        <c:crossBetween val="midCat"/>
      </c:valAx>
      <c:valAx>
        <c:axId val="517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2591871"/>
        <c:axId val="3978617"/>
      </c:scatterChart>
      <c:valAx>
        <c:axId val="9259187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7"/>
        <c:crossesAt val="0"/>
        <c:crossBetween val="midCat"/>
      </c:valAx>
      <c:valAx>
        <c:axId val="397861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8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27104164"/>
        <c:axId val="73780917"/>
      </c:scatterChart>
      <c:valAx>
        <c:axId val="2710416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917"/>
        <c:crossesAt val="0"/>
        <c:crossBetween val="midCat"/>
      </c:valAx>
      <c:valAx>
        <c:axId val="7378091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1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8257919"/>
        <c:axId val="41640348"/>
      </c:scatterChart>
      <c:valAx>
        <c:axId val="2825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48"/>
        <c:crossesAt val="0"/>
        <c:crossBetween val="midCat"/>
      </c:valAx>
      <c:valAx>
        <c:axId val="416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6542"/>
        <c:axId val="10362278"/>
      </c:lineChart>
      <c:catAx>
        <c:axId val="8351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278"/>
        <c:crossesAt val="0"/>
        <c:auto val="1"/>
        <c:lblAlgn val="ctr"/>
        <c:lblOffset val="100"/>
        <c:noMultiLvlLbl val="0"/>
      </c:catAx>
      <c:valAx>
        <c:axId val="103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0626737"/>
        <c:axId val="41614554"/>
      </c:scatterChart>
      <c:valAx>
        <c:axId val="3062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54"/>
        <c:crossesAt val="0"/>
        <c:crossBetween val="midCat"/>
      </c:valAx>
      <c:valAx>
        <c:axId val="416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3775468"/>
        <c:axId val="23364170"/>
      </c:scatterChart>
      <c:valAx>
        <c:axId val="1377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70"/>
        <c:crossesAt val="0"/>
        <c:crossBetween val="midCat"/>
      </c:valAx>
      <c:valAx>
        <c:axId val="233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38321532"/>
        <c:axId val="73712281"/>
      </c:scatterChart>
      <c:valAx>
        <c:axId val="3832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281"/>
        <c:crossesAt val="0"/>
        <c:crossBetween val="midCat"/>
      </c:valAx>
      <c:valAx>
        <c:axId val="737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93794460"/>
        <c:axId val="15363556"/>
      </c:scatterChart>
      <c:valAx>
        <c:axId val="9379446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556"/>
        <c:crossesAt val="0"/>
        <c:crossBetween val="midCat"/>
      </c:valAx>
      <c:valAx>
        <c:axId val="153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472879"/>
        <c:axId val="92386808"/>
      </c:scatterChart>
      <c:valAx>
        <c:axId val="347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808"/>
        <c:crossesAt val="0"/>
        <c:crossBetween val="midCat"/>
      </c:valAx>
      <c:valAx>
        <c:axId val="923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68699309"/>
        <c:axId val="51992922"/>
      </c:scatterChart>
      <c:valAx>
        <c:axId val="6869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922"/>
        <c:crossesAt val="0"/>
        <c:crossBetween val="midCat"/>
      </c:valAx>
      <c:valAx>
        <c:axId val="519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