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151527"/>
        <c:axId val="310002"/>
      </c:scatterChart>
      <c:valAx>
        <c:axId val="615152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0002"/>
        <c:crossesAt val="0"/>
        <c:crossBetween val="midCat"/>
      </c:valAx>
      <c:valAx>
        <c:axId val="31000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151527"/>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95479259"/>
        <c:axId val="15149734"/>
      </c:scatterChart>
      <c:valAx>
        <c:axId val="954792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5149734"/>
        <c:crossesAt val="0"/>
        <c:crossBetween val="midCat"/>
      </c:valAx>
      <c:valAx>
        <c:axId val="1514973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547925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1938243"/>
        <c:axId val="94970701"/>
      </c:scatterChart>
      <c:valAx>
        <c:axId val="119382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4970701"/>
        <c:crossesAt val="0"/>
        <c:crossBetween val="midCat"/>
      </c:valAx>
      <c:valAx>
        <c:axId val="949707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193824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4932467"/>
        <c:axId val="93712521"/>
      </c:scatterChart>
      <c:valAx>
        <c:axId val="549324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3712521"/>
        <c:crossesAt val="0"/>
        <c:crossBetween val="midCat"/>
      </c:valAx>
      <c:valAx>
        <c:axId val="937125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493246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4600306"/>
        <c:axId val="49584149"/>
      </c:scatterChart>
      <c:valAx>
        <c:axId val="9460030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9584149"/>
        <c:crossesAt val="0"/>
        <c:crossBetween val="midCat"/>
      </c:valAx>
      <c:valAx>
        <c:axId val="4958414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600306"/>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44712526"/>
        <c:axId val="3669304"/>
      </c:scatterChart>
      <c:valAx>
        <c:axId val="4471252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669304"/>
        <c:crossesAt val="0"/>
        <c:crossBetween val="midCat"/>
      </c:valAx>
      <c:valAx>
        <c:axId val="3669304"/>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471252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82348469"/>
        <c:axId val="61023608"/>
      </c:scatterChart>
      <c:valAx>
        <c:axId val="8234846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023608"/>
        <c:crossesAt val="0"/>
        <c:crossBetween val="midCat"/>
      </c:valAx>
      <c:valAx>
        <c:axId val="61023608"/>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348469"/>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18599085"/>
        <c:axId val="45772661"/>
      </c:scatterChart>
      <c:valAx>
        <c:axId val="1859908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772661"/>
        <c:crossesAt val="0"/>
        <c:crossBetween val="midCat"/>
      </c:valAx>
      <c:valAx>
        <c:axId val="45772661"/>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59908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69071603"/>
        <c:axId val="90328343"/>
      </c:scatterChart>
      <c:valAx>
        <c:axId val="6907160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328343"/>
        <c:crossesAt val="0"/>
        <c:crossBetween val="midCat"/>
      </c:valAx>
      <c:valAx>
        <c:axId val="9032834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07160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9792349"/>
        <c:axId val="91496812"/>
      </c:scatterChart>
      <c:valAx>
        <c:axId val="397923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496812"/>
        <c:crossesAt val="0"/>
        <c:crossBetween val="midCat"/>
      </c:valAx>
      <c:valAx>
        <c:axId val="9149681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7923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2444037"/>
        <c:axId val="70543628"/>
      </c:scatterChart>
      <c:valAx>
        <c:axId val="424440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0543628"/>
        <c:crossesAt val="0"/>
        <c:crossBetween val="midCat"/>
      </c:valAx>
      <c:valAx>
        <c:axId val="7054362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4440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6263336"/>
        <c:axId val="94856877"/>
      </c:scatterChart>
      <c:valAx>
        <c:axId val="162633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4856877"/>
        <c:crossesAt val="0"/>
        <c:crossBetween val="midCat"/>
      </c:valAx>
      <c:valAx>
        <c:axId val="948568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626333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7257781"/>
        <c:axId val="31227173"/>
      </c:scatterChart>
      <c:valAx>
        <c:axId val="772577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227173"/>
        <c:crossesAt val="0"/>
        <c:crossBetween val="midCat"/>
      </c:valAx>
      <c:valAx>
        <c:axId val="3122717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25778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19694910"/>
        <c:axId val="75602766"/>
      </c:scatterChart>
      <c:valAx>
        <c:axId val="196949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602766"/>
        <c:crossesAt val="0"/>
        <c:crossBetween val="midCat"/>
      </c:valAx>
      <c:valAx>
        <c:axId val="7560276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6949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17691257"/>
        <c:axId val="84407232"/>
      </c:scatterChart>
      <c:valAx>
        <c:axId val="176912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7232"/>
        <c:crossesAt val="0"/>
        <c:crossBetween val="midCat"/>
      </c:valAx>
      <c:valAx>
        <c:axId val="844072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1257"/>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25095008"/>
        <c:axId val="19925611"/>
      </c:scatterChart>
      <c:valAx>
        <c:axId val="250950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25611"/>
        <c:crossesAt val="0"/>
        <c:crossBetween val="midCat"/>
      </c:valAx>
      <c:valAx>
        <c:axId val="1992561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950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24714848"/>
        <c:axId val="38665240"/>
      </c:scatterChart>
      <c:valAx>
        <c:axId val="247148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65240"/>
        <c:crossesAt val="0"/>
        <c:crossBetween val="midCat"/>
      </c:valAx>
      <c:valAx>
        <c:axId val="386652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148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3333303"/>
        <c:axId val="43755619"/>
      </c:scatterChart>
      <c:valAx>
        <c:axId val="233333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5619"/>
        <c:crossesAt val="0"/>
        <c:crossBetween val="midCat"/>
      </c:valAx>
      <c:valAx>
        <c:axId val="437556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330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9686114"/>
        <c:axId val="14879423"/>
      </c:scatterChart>
      <c:valAx>
        <c:axId val="196861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9423"/>
        <c:crossesAt val="0"/>
        <c:crossBetween val="midCat"/>
      </c:valAx>
      <c:valAx>
        <c:axId val="148794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114"/>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