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2809368"/>
        <c:axId val="32484290"/>
      </c:scatterChart>
      <c:valAx>
        <c:axId val="22809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290"/>
        <c:crossesAt val="0"/>
        <c:crossBetween val="midCat"/>
      </c:valAx>
      <c:valAx>
        <c:axId val="324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13567539"/>
        <c:axId val="29657985"/>
      </c:scatterChart>
      <c:valAx>
        <c:axId val="1356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985"/>
        <c:crossesAt val="0"/>
        <c:crossBetween val="midCat"/>
      </c:valAx>
      <c:valAx>
        <c:axId val="2965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75269520"/>
        <c:axId val="98036810"/>
      </c:scatterChart>
      <c:valAx>
        <c:axId val="7526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10"/>
        <c:crossesAt val="0"/>
        <c:crossBetween val="midCat"/>
      </c:valAx>
      <c:valAx>
        <c:axId val="980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79447475"/>
        <c:axId val="24977771"/>
      </c:scatterChart>
      <c:valAx>
        <c:axId val="794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771"/>
        <c:crossesAt val="0"/>
        <c:crossBetween val="midCat"/>
      </c:valAx>
      <c:valAx>
        <c:axId val="249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124708"/>
        <c:axId val="80774520"/>
      </c:scatterChart>
      <c:valAx>
        <c:axId val="112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520"/>
        <c:crossesAt val="0"/>
        <c:crossBetween val="midCat"/>
      </c:valAx>
      <c:valAx>
        <c:axId val="807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6981735"/>
        <c:axId val="86213672"/>
      </c:scatterChart>
      <c:valAx>
        <c:axId val="5698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672"/>
        <c:crossesAt val="0"/>
        <c:crossBetween val="midCat"/>
      </c:valAx>
      <c:valAx>
        <c:axId val="862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83634271"/>
        <c:axId val="55568190"/>
      </c:scatterChart>
      <c:valAx>
        <c:axId val="8363427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90"/>
        <c:crossesAt val="0"/>
        <c:crossBetween val="midCat"/>
      </c:valAx>
      <c:valAx>
        <c:axId val="5556819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2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5625661"/>
        <c:axId val="82517352"/>
      </c:scatterChart>
      <c:valAx>
        <c:axId val="8562566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352"/>
        <c:crossesAt val="0"/>
        <c:crossBetween val="midCat"/>
      </c:valAx>
      <c:valAx>
        <c:axId val="8251735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6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92878628"/>
        <c:axId val="1362791"/>
      </c:scatterChart>
      <c:valAx>
        <c:axId val="9287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91"/>
        <c:crossesAt val="0"/>
        <c:crossBetween val="midCat"/>
      </c:valAx>
      <c:valAx>
        <c:axId val="13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1899"/>
        <c:axId val="32297392"/>
      </c:lineChart>
      <c:catAx>
        <c:axId val="1562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392"/>
        <c:crossesAt val="0"/>
        <c:auto val="1"/>
        <c:lblAlgn val="ctr"/>
        <c:lblOffset val="100"/>
        <c:noMultiLvlLbl val="0"/>
      </c:catAx>
      <c:valAx>
        <c:axId val="322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0824907"/>
        <c:axId val="82531960"/>
      </c:scatterChart>
      <c:valAx>
        <c:axId val="1082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960"/>
        <c:crossesAt val="0"/>
        <c:crossBetween val="midCat"/>
      </c:valAx>
      <c:valAx>
        <c:axId val="8253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70388706"/>
        <c:axId val="61783319"/>
      </c:scatterChart>
      <c:valAx>
        <c:axId val="7038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319"/>
        <c:crossesAt val="0"/>
        <c:crossBetween val="midCat"/>
      </c:valAx>
      <c:valAx>
        <c:axId val="6178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78777818"/>
        <c:axId val="76497506"/>
      </c:scatterChart>
      <c:valAx>
        <c:axId val="7877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506"/>
        <c:crossesAt val="0"/>
        <c:crossBetween val="midCat"/>
      </c:valAx>
      <c:valAx>
        <c:axId val="764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90257215"/>
        <c:axId val="39406936"/>
      </c:scatterChart>
      <c:valAx>
        <c:axId val="90257215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36"/>
        <c:crossesAt val="0"/>
        <c:crossBetween val="midCat"/>
      </c:valAx>
      <c:valAx>
        <c:axId val="394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21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56189598"/>
        <c:axId val="93047595"/>
      </c:scatterChart>
      <c:valAx>
        <c:axId val="5618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595"/>
        <c:crossesAt val="0"/>
        <c:crossBetween val="midCat"/>
      </c:valAx>
      <c:valAx>
        <c:axId val="9304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59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31457728"/>
        <c:axId val="59691261"/>
      </c:scatterChart>
      <c:valAx>
        <c:axId val="3145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61"/>
        <c:crossesAt val="0"/>
        <c:crossBetween val="midCat"/>
      </c:valAx>
      <c:valAx>
        <c:axId val="596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