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5111914"/>
        <c:axId val="72214061"/>
      </c:scatterChart>
      <c:valAx>
        <c:axId val="751119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214061"/>
        <c:crossesAt val="0"/>
        <c:crossBetween val="midCat"/>
      </c:valAx>
      <c:valAx>
        <c:axId val="722140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11191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5778890"/>
        <c:axId val="31427475"/>
      </c:scatterChart>
      <c:valAx>
        <c:axId val="657788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427475"/>
        <c:crossesAt val="0"/>
        <c:crossBetween val="midCat"/>
      </c:valAx>
      <c:valAx>
        <c:axId val="314274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577889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3303888"/>
        <c:axId val="73256865"/>
      </c:scatterChart>
      <c:valAx>
        <c:axId val="53303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3256865"/>
        <c:crossesAt val="0"/>
        <c:crossBetween val="midCat"/>
      </c:valAx>
      <c:valAx>
        <c:axId val="732568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330388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1436664"/>
        <c:axId val="52915163"/>
      </c:scatterChart>
      <c:valAx>
        <c:axId val="914366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915163"/>
        <c:crossesAt val="0"/>
        <c:crossBetween val="midCat"/>
      </c:valAx>
      <c:valAx>
        <c:axId val="529151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143666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9263081"/>
        <c:axId val="96520373"/>
      </c:scatterChart>
      <c:valAx>
        <c:axId val="9926308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6520373"/>
        <c:crossesAt val="0"/>
        <c:crossBetween val="midCat"/>
      </c:valAx>
      <c:valAx>
        <c:axId val="96520373"/>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926308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1522975"/>
        <c:axId val="75653126"/>
      </c:scatterChart>
      <c:valAx>
        <c:axId val="31522975"/>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5653126"/>
        <c:crossesAt val="0"/>
        <c:crossBetween val="midCat"/>
      </c:valAx>
      <c:valAx>
        <c:axId val="7565312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152297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7376267"/>
        <c:axId val="4685747"/>
      </c:scatterChart>
      <c:valAx>
        <c:axId val="4737626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85747"/>
        <c:crossesAt val="0"/>
        <c:crossBetween val="midCat"/>
      </c:valAx>
      <c:valAx>
        <c:axId val="468574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37626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5381"/>
        <c:axId val="58522642"/>
      </c:scatterChart>
      <c:valAx>
        <c:axId val="5538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522642"/>
        <c:crossesAt val="0"/>
        <c:crossBetween val="midCat"/>
      </c:valAx>
      <c:valAx>
        <c:axId val="5852264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38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69504080"/>
        <c:axId val="75259620"/>
      </c:scatterChart>
      <c:valAx>
        <c:axId val="6950408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59620"/>
        <c:crossesAt val="0"/>
        <c:crossBetween val="midCat"/>
      </c:valAx>
      <c:valAx>
        <c:axId val="7525962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0408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90488503"/>
        <c:axId val="79645479"/>
      </c:scatterChart>
      <c:valAx>
        <c:axId val="904885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645479"/>
        <c:crossesAt val="0"/>
        <c:crossBetween val="midCat"/>
      </c:valAx>
      <c:valAx>
        <c:axId val="7964547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4885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63381539"/>
        <c:axId val="37993900"/>
      </c:scatterChart>
      <c:valAx>
        <c:axId val="633815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993900"/>
        <c:crossesAt val="0"/>
        <c:crossBetween val="midCat"/>
      </c:valAx>
      <c:valAx>
        <c:axId val="3799390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3815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9159375"/>
        <c:axId val="37445869"/>
      </c:scatterChart>
      <c:valAx>
        <c:axId val="791593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7445869"/>
        <c:crossesAt val="0"/>
        <c:crossBetween val="midCat"/>
      </c:valAx>
      <c:valAx>
        <c:axId val="374458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915937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2673351"/>
        <c:axId val="32737662"/>
      </c:scatterChart>
      <c:valAx>
        <c:axId val="426733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2737662"/>
        <c:crossesAt val="0"/>
        <c:crossBetween val="midCat"/>
      </c:valAx>
      <c:valAx>
        <c:axId val="3273766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67335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8291615"/>
        <c:axId val="13588966"/>
      </c:scatterChart>
      <c:valAx>
        <c:axId val="782916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588966"/>
        <c:crossesAt val="0"/>
        <c:crossBetween val="midCat"/>
      </c:valAx>
      <c:valAx>
        <c:axId val="1358896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2916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2861961"/>
        <c:axId val="76290526"/>
      </c:scatterChart>
      <c:valAx>
        <c:axId val="528619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0526"/>
        <c:crossesAt val="0"/>
        <c:crossBetween val="midCat"/>
      </c:valAx>
      <c:valAx>
        <c:axId val="762905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1961"/>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96199080"/>
        <c:axId val="34813331"/>
      </c:scatterChart>
      <c:valAx>
        <c:axId val="961990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13331"/>
        <c:crossesAt val="0"/>
        <c:crossBetween val="midCat"/>
      </c:valAx>
      <c:valAx>
        <c:axId val="348133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990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889080"/>
        <c:axId val="2663114"/>
      </c:scatterChart>
      <c:valAx>
        <c:axId val="58890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114"/>
        <c:crossesAt val="0"/>
        <c:crossBetween val="midCat"/>
      </c:valAx>
      <c:valAx>
        <c:axId val="26631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0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085631"/>
        <c:axId val="45532586"/>
      </c:scatterChart>
      <c:valAx>
        <c:axId val="20856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2586"/>
        <c:crossesAt val="0"/>
        <c:crossBetween val="midCat"/>
      </c:valAx>
      <c:valAx>
        <c:axId val="455325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63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0415770"/>
        <c:axId val="51578729"/>
      </c:scatterChart>
      <c:valAx>
        <c:axId val="504157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8729"/>
        <c:crossesAt val="0"/>
        <c:crossBetween val="midCat"/>
      </c:valAx>
      <c:valAx>
        <c:axId val="515787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770"/>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