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96644189"/>
        <c:axId val="80397649"/>
      </c:scatterChart>
      <c:valAx>
        <c:axId val="96644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649"/>
        <c:crossesAt val="0"/>
        <c:crossBetween val="midCat"/>
      </c:valAx>
      <c:valAx>
        <c:axId val="8039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4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18911936"/>
        <c:axId val="52421118"/>
      </c:scatterChart>
      <c:valAx>
        <c:axId val="18911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118"/>
        <c:crossesAt val="0"/>
        <c:crossBetween val="midCat"/>
      </c:valAx>
      <c:valAx>
        <c:axId val="5242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80137400"/>
        <c:axId val="88157634"/>
      </c:scatterChart>
      <c:valAx>
        <c:axId val="80137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634"/>
        <c:crossesAt val="0"/>
        <c:crossBetween val="midCat"/>
      </c:valAx>
      <c:valAx>
        <c:axId val="8815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65167146"/>
        <c:axId val="33784434"/>
      </c:scatterChart>
      <c:valAx>
        <c:axId val="6516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434"/>
        <c:crossesAt val="0"/>
        <c:crossBetween val="midCat"/>
      </c:valAx>
      <c:valAx>
        <c:axId val="3378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90004053"/>
        <c:axId val="38855043"/>
      </c:scatterChart>
      <c:valAx>
        <c:axId val="90004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043"/>
        <c:crossesAt val="0"/>
        <c:crossBetween val="midCat"/>
      </c:valAx>
      <c:valAx>
        <c:axId val="3885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72847876"/>
        <c:axId val="33132717"/>
      </c:scatterChart>
      <c:valAx>
        <c:axId val="72847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717"/>
        <c:crossesAt val="0"/>
        <c:crossBetween val="midCat"/>
      </c:valAx>
      <c:valAx>
        <c:axId val="3313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93148609"/>
        <c:axId val="42159337"/>
      </c:scatterChart>
      <c:valAx>
        <c:axId val="93148609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337"/>
        <c:crossesAt val="0"/>
        <c:crossBetween val="midCat"/>
      </c:valAx>
      <c:valAx>
        <c:axId val="42159337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60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87528909"/>
        <c:axId val="1339825"/>
      </c:scatterChart>
      <c:valAx>
        <c:axId val="87528909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25"/>
        <c:crossesAt val="0"/>
        <c:crossBetween val="midCat"/>
      </c:valAx>
      <c:valAx>
        <c:axId val="1339825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90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73705509"/>
        <c:axId val="6649225"/>
      </c:scatterChart>
      <c:valAx>
        <c:axId val="73705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25"/>
        <c:crossesAt val="0"/>
        <c:crossBetween val="midCat"/>
      </c:valAx>
      <c:valAx>
        <c:axId val="664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20223"/>
        <c:axId val="28385669"/>
      </c:lineChart>
      <c:catAx>
        <c:axId val="84720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669"/>
        <c:crossesAt val="0"/>
        <c:auto val="1"/>
        <c:lblAlgn val="ctr"/>
        <c:lblOffset val="100"/>
        <c:noMultiLvlLbl val="0"/>
      </c:catAx>
      <c:valAx>
        <c:axId val="2838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87394453"/>
        <c:axId val="29407734"/>
      </c:scatterChart>
      <c:valAx>
        <c:axId val="87394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734"/>
        <c:crossesAt val="0"/>
        <c:crossBetween val="midCat"/>
      </c:valAx>
      <c:valAx>
        <c:axId val="2940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20898904"/>
        <c:axId val="36965747"/>
      </c:scatterChart>
      <c:valAx>
        <c:axId val="20898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747"/>
        <c:crossesAt val="0"/>
        <c:crossBetween val="midCat"/>
      </c:valAx>
      <c:valAx>
        <c:axId val="3696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99836546"/>
        <c:axId val="52441962"/>
      </c:scatterChart>
      <c:valAx>
        <c:axId val="99836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962"/>
        <c:crossesAt val="0"/>
        <c:crossBetween val="midCat"/>
      </c:valAx>
      <c:valAx>
        <c:axId val="5244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98896158"/>
        <c:axId val="89731852"/>
      </c:scatterChart>
      <c:valAx>
        <c:axId val="98896158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852"/>
        <c:crossesAt val="0"/>
        <c:crossBetween val="midCat"/>
      </c:valAx>
      <c:valAx>
        <c:axId val="8973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15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19601243"/>
        <c:axId val="94875363"/>
      </c:scatterChart>
      <c:valAx>
        <c:axId val="1960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363"/>
        <c:crossesAt val="0"/>
        <c:crossBetween val="midCat"/>
      </c:valAx>
      <c:valAx>
        <c:axId val="9487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24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46428418"/>
        <c:axId val="7546245"/>
      </c:scatterChart>
      <c:valAx>
        <c:axId val="46428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45"/>
        <c:crossesAt val="0"/>
        <c:crossBetween val="midCat"/>
      </c:valAx>
      <c:valAx>
        <c:axId val="754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