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8183616"/>
        <c:axId val="43418277"/>
      </c:scatterChart>
      <c:valAx>
        <c:axId val="7818361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3418277"/>
        <c:crossesAt val="0"/>
        <c:crossBetween val="midCat"/>
      </c:valAx>
      <c:valAx>
        <c:axId val="4341827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8183616"/>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5915867"/>
        <c:axId val="82905304"/>
      </c:scatterChart>
      <c:valAx>
        <c:axId val="7591586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2905304"/>
        <c:crossesAt val="0"/>
        <c:crossBetween val="midCat"/>
      </c:valAx>
      <c:valAx>
        <c:axId val="8290530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5915867"/>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1282022"/>
        <c:axId val="37700586"/>
      </c:scatterChart>
      <c:valAx>
        <c:axId val="1128202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7700586"/>
        <c:crossesAt val="0"/>
        <c:crossBetween val="midCat"/>
      </c:valAx>
      <c:valAx>
        <c:axId val="3770058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1282022"/>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56045615"/>
        <c:axId val="16316259"/>
      </c:scatterChart>
      <c:valAx>
        <c:axId val="5604561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6316259"/>
        <c:crossesAt val="0"/>
        <c:crossBetween val="midCat"/>
      </c:valAx>
      <c:valAx>
        <c:axId val="1631625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6045615"/>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98676329"/>
        <c:axId val="50915475"/>
      </c:scatterChart>
      <c:valAx>
        <c:axId val="9867632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0915475"/>
        <c:crossesAt val="0"/>
        <c:crossBetween val="midCat"/>
      </c:valAx>
      <c:valAx>
        <c:axId val="50915475"/>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8676329"/>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51506121"/>
        <c:axId val="34412324"/>
      </c:scatterChart>
      <c:valAx>
        <c:axId val="51506121"/>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4412324"/>
        <c:crossesAt val="0"/>
        <c:crossBetween val="midCat"/>
      </c:valAx>
      <c:valAx>
        <c:axId val="34412324"/>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1506121"/>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22903129"/>
        <c:axId val="5965834"/>
      </c:scatterChart>
      <c:valAx>
        <c:axId val="2290312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65834"/>
        <c:crossesAt val="0"/>
        <c:crossBetween val="midCat"/>
      </c:valAx>
      <c:valAx>
        <c:axId val="5965834"/>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903129"/>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14554839"/>
        <c:axId val="44120544"/>
      </c:scatterChart>
      <c:valAx>
        <c:axId val="1455483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120544"/>
        <c:crossesAt val="0"/>
        <c:crossBetween val="midCat"/>
      </c:valAx>
      <c:valAx>
        <c:axId val="44120544"/>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455483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20360791"/>
        <c:axId val="17958146"/>
      </c:scatterChart>
      <c:valAx>
        <c:axId val="2036079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958146"/>
        <c:crossesAt val="0"/>
        <c:crossBetween val="midCat"/>
      </c:valAx>
      <c:valAx>
        <c:axId val="1795814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360791"/>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77380362"/>
        <c:axId val="44735271"/>
      </c:scatterChart>
      <c:valAx>
        <c:axId val="7738036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735271"/>
        <c:crossesAt val="0"/>
        <c:crossBetween val="midCat"/>
      </c:valAx>
      <c:valAx>
        <c:axId val="4473527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3803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78624500"/>
        <c:axId val="16026288"/>
      </c:scatterChart>
      <c:valAx>
        <c:axId val="7862450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026288"/>
        <c:crossesAt val="0"/>
        <c:crossBetween val="midCat"/>
      </c:valAx>
      <c:valAx>
        <c:axId val="16026288"/>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6245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71505853"/>
        <c:axId val="47521841"/>
      </c:scatterChart>
      <c:valAx>
        <c:axId val="7150585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7521841"/>
        <c:crossesAt val="0"/>
        <c:crossBetween val="midCat"/>
      </c:valAx>
      <c:valAx>
        <c:axId val="4752184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1505853"/>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806331"/>
        <c:axId val="8345929"/>
      </c:scatterChart>
      <c:valAx>
        <c:axId val="480633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345929"/>
        <c:crossesAt val="0"/>
        <c:crossBetween val="midCat"/>
      </c:valAx>
      <c:valAx>
        <c:axId val="834592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806331"/>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43090951"/>
        <c:axId val="64530537"/>
      </c:scatterChart>
      <c:valAx>
        <c:axId val="430909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530537"/>
        <c:crossesAt val="0"/>
        <c:crossBetween val="midCat"/>
      </c:valAx>
      <c:valAx>
        <c:axId val="6453053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0909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5007983"/>
        <c:axId val="83085938"/>
      </c:scatterChart>
      <c:valAx>
        <c:axId val="50079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5938"/>
        <c:crossesAt val="0"/>
        <c:crossBetween val="midCat"/>
      </c:valAx>
      <c:valAx>
        <c:axId val="8308593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983"/>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13061819"/>
        <c:axId val="75948120"/>
      </c:scatterChart>
      <c:valAx>
        <c:axId val="130618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48120"/>
        <c:crossesAt val="0"/>
        <c:crossBetween val="midCat"/>
      </c:valAx>
      <c:valAx>
        <c:axId val="7594812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6181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68335443"/>
        <c:axId val="21592909"/>
      </c:scatterChart>
      <c:valAx>
        <c:axId val="683354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92909"/>
        <c:crossesAt val="0"/>
        <c:crossBetween val="midCat"/>
      </c:valAx>
      <c:valAx>
        <c:axId val="2159290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354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75251190"/>
        <c:axId val="60097402"/>
      </c:scatterChart>
      <c:valAx>
        <c:axId val="752511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7402"/>
        <c:crossesAt val="0"/>
        <c:crossBetween val="midCat"/>
      </c:valAx>
      <c:valAx>
        <c:axId val="6009740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1190"/>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17789358"/>
        <c:axId val="21671908"/>
      </c:scatterChart>
      <c:valAx>
        <c:axId val="1778935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1908"/>
        <c:crossesAt val="0"/>
        <c:crossBetween val="midCat"/>
      </c:valAx>
      <c:valAx>
        <c:axId val="2167190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9358"/>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