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0721431"/>
        <c:axId val="58672587"/>
      </c:scatterChart>
      <c:valAx>
        <c:axId val="6072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587"/>
        <c:crossesAt val="0"/>
        <c:crossBetween val="midCat"/>
      </c:valAx>
      <c:valAx>
        <c:axId val="586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77044644"/>
        <c:axId val="51744591"/>
      </c:scatterChart>
      <c:valAx>
        <c:axId val="7704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591"/>
        <c:crossesAt val="0"/>
        <c:crossBetween val="midCat"/>
      </c:valAx>
      <c:valAx>
        <c:axId val="517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12447184"/>
        <c:axId val="8219868"/>
      </c:scatterChart>
      <c:valAx>
        <c:axId val="124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68"/>
        <c:crossesAt val="0"/>
        <c:crossBetween val="midCat"/>
      </c:valAx>
      <c:valAx>
        <c:axId val="82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0637776"/>
        <c:axId val="70596214"/>
      </c:scatterChart>
      <c:valAx>
        <c:axId val="306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14"/>
        <c:crossesAt val="0"/>
        <c:crossBetween val="midCat"/>
      </c:valAx>
      <c:valAx>
        <c:axId val="705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7754625"/>
        <c:axId val="90513840"/>
      </c:scatterChart>
      <c:valAx>
        <c:axId val="5775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840"/>
        <c:crossesAt val="0"/>
        <c:crossBetween val="midCat"/>
      </c:valAx>
      <c:valAx>
        <c:axId val="905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352664"/>
        <c:axId val="66859013"/>
      </c:scatterChart>
      <c:valAx>
        <c:axId val="735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13"/>
        <c:crossesAt val="0"/>
        <c:crossBetween val="midCat"/>
      </c:valAx>
      <c:valAx>
        <c:axId val="668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5786480"/>
        <c:axId val="69013083"/>
      </c:scatterChart>
      <c:valAx>
        <c:axId val="9578648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83"/>
        <c:crossesAt val="0"/>
        <c:crossBetween val="midCat"/>
      </c:valAx>
      <c:valAx>
        <c:axId val="6901308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4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10890718"/>
        <c:axId val="31729287"/>
      </c:scatterChart>
      <c:valAx>
        <c:axId val="1089071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287"/>
        <c:crossesAt val="0"/>
        <c:crossBetween val="midCat"/>
      </c:valAx>
      <c:valAx>
        <c:axId val="3172928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7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382514"/>
        <c:axId val="93120922"/>
      </c:scatterChart>
      <c:valAx>
        <c:axId val="238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922"/>
        <c:crossesAt val="0"/>
        <c:crossBetween val="midCat"/>
      </c:valAx>
      <c:valAx>
        <c:axId val="931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6117"/>
        <c:axId val="9836249"/>
      </c:lineChart>
      <c:catAx>
        <c:axId val="7390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49"/>
        <c:crossesAt val="0"/>
        <c:auto val="1"/>
        <c:lblAlgn val="ctr"/>
        <c:lblOffset val="100"/>
        <c:noMultiLvlLbl val="0"/>
      </c:catAx>
      <c:valAx>
        <c:axId val="98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4053764"/>
        <c:axId val="52998707"/>
      </c:scatterChart>
      <c:valAx>
        <c:axId val="3405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07"/>
        <c:crossesAt val="0"/>
        <c:crossBetween val="midCat"/>
      </c:valAx>
      <c:valAx>
        <c:axId val="529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2573571"/>
        <c:axId val="4711487"/>
      </c:scatterChart>
      <c:valAx>
        <c:axId val="5257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87"/>
        <c:crossesAt val="0"/>
        <c:crossBetween val="midCat"/>
      </c:valAx>
      <c:valAx>
        <c:axId val="47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3643464"/>
        <c:axId val="8177104"/>
      </c:scatterChart>
      <c:valAx>
        <c:axId val="5364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4"/>
        <c:crossesAt val="0"/>
        <c:crossBetween val="midCat"/>
      </c:valAx>
      <c:valAx>
        <c:axId val="81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90288090"/>
        <c:axId val="55656696"/>
      </c:scatterChart>
      <c:valAx>
        <c:axId val="9028809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696"/>
        <c:crossesAt val="0"/>
        <c:crossBetween val="midCat"/>
      </c:valAx>
      <c:valAx>
        <c:axId val="556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0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74369413"/>
        <c:axId val="41804674"/>
      </c:scatterChart>
      <c:valAx>
        <c:axId val="743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674"/>
        <c:crossesAt val="0"/>
        <c:crossBetween val="midCat"/>
      </c:valAx>
      <c:valAx>
        <c:axId val="418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4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84294438"/>
        <c:axId val="69412457"/>
      </c:scatterChart>
      <c:valAx>
        <c:axId val="8429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457"/>
        <c:crossesAt val="0"/>
        <c:crossBetween val="midCat"/>
      </c:valAx>
      <c:valAx>
        <c:axId val="694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