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5010883"/>
        <c:axId val="62132838"/>
      </c:scatterChart>
      <c:valAx>
        <c:axId val="6501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838"/>
        <c:crossesAt val="0"/>
        <c:crossBetween val="midCat"/>
      </c:valAx>
      <c:valAx>
        <c:axId val="621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1891041"/>
        <c:axId val="64091224"/>
      </c:scatterChart>
      <c:valAx>
        <c:axId val="9189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224"/>
        <c:crossesAt val="0"/>
        <c:crossBetween val="midCat"/>
      </c:valAx>
      <c:valAx>
        <c:axId val="640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9466579"/>
        <c:axId val="48992419"/>
      </c:scatterChart>
      <c:valAx>
        <c:axId val="5946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419"/>
        <c:crossesAt val="0"/>
        <c:crossBetween val="midCat"/>
      </c:valAx>
      <c:valAx>
        <c:axId val="489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56026731"/>
        <c:axId val="2486411"/>
      </c:scatterChart>
      <c:valAx>
        <c:axId val="560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11"/>
        <c:crossesAt val="0"/>
        <c:crossBetween val="midCat"/>
      </c:valAx>
      <c:valAx>
        <c:axId val="24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1085072"/>
        <c:axId val="37886467"/>
      </c:scatterChart>
      <c:valAx>
        <c:axId val="9108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67"/>
        <c:crossesAt val="0"/>
        <c:crossBetween val="midCat"/>
      </c:valAx>
      <c:valAx>
        <c:axId val="378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9100446"/>
        <c:axId val="90990598"/>
      </c:scatterChart>
      <c:valAx>
        <c:axId val="3910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598"/>
        <c:crossesAt val="0"/>
        <c:crossBetween val="midCat"/>
      </c:valAx>
      <c:valAx>
        <c:axId val="909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9702229"/>
        <c:axId val="49935154"/>
      </c:scatterChart>
      <c:valAx>
        <c:axId val="6970222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54"/>
        <c:crossesAt val="0"/>
        <c:crossBetween val="midCat"/>
      </c:valAx>
      <c:valAx>
        <c:axId val="4993515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2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7554181"/>
        <c:axId val="41132851"/>
      </c:scatterChart>
      <c:valAx>
        <c:axId val="8755418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851"/>
        <c:crossesAt val="0"/>
        <c:crossBetween val="midCat"/>
      </c:valAx>
      <c:valAx>
        <c:axId val="4113285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1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89177341"/>
        <c:axId val="94623012"/>
      </c:scatterChart>
      <c:valAx>
        <c:axId val="8917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012"/>
        <c:crossesAt val="0"/>
        <c:crossBetween val="midCat"/>
      </c:valAx>
      <c:valAx>
        <c:axId val="946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9076"/>
        <c:axId val="62905203"/>
      </c:lineChart>
      <c:catAx>
        <c:axId val="1552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203"/>
        <c:crossesAt val="0"/>
        <c:auto val="1"/>
        <c:lblAlgn val="ctr"/>
        <c:lblOffset val="100"/>
        <c:noMultiLvlLbl val="0"/>
      </c:catAx>
      <c:valAx>
        <c:axId val="629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0163577"/>
        <c:axId val="83320622"/>
      </c:scatterChart>
      <c:valAx>
        <c:axId val="5016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22"/>
        <c:crossesAt val="0"/>
        <c:crossBetween val="midCat"/>
      </c:valAx>
      <c:valAx>
        <c:axId val="833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4898461"/>
        <c:axId val="41149744"/>
      </c:scatterChart>
      <c:valAx>
        <c:axId val="3489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744"/>
        <c:crossesAt val="0"/>
        <c:crossBetween val="midCat"/>
      </c:valAx>
      <c:valAx>
        <c:axId val="411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8749857"/>
        <c:axId val="35726341"/>
      </c:scatterChart>
      <c:valAx>
        <c:axId val="5874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41"/>
        <c:crossesAt val="0"/>
        <c:crossBetween val="midCat"/>
      </c:valAx>
      <c:valAx>
        <c:axId val="357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36244377"/>
        <c:axId val="56878272"/>
      </c:scatterChart>
      <c:valAx>
        <c:axId val="3624437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72"/>
        <c:crossesAt val="0"/>
        <c:crossBetween val="midCat"/>
      </c:valAx>
      <c:valAx>
        <c:axId val="568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3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15113976"/>
        <c:axId val="71180147"/>
      </c:scatterChart>
      <c:valAx>
        <c:axId val="151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47"/>
        <c:crossesAt val="0"/>
        <c:crossBetween val="midCat"/>
      </c:valAx>
      <c:valAx>
        <c:axId val="711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9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0158748"/>
        <c:axId val="10407394"/>
      </c:scatterChart>
      <c:valAx>
        <c:axId val="8015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394"/>
        <c:crossesAt val="0"/>
        <c:crossBetween val="midCat"/>
      </c:valAx>
      <c:valAx>
        <c:axId val="104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