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215324"/>
        <c:axId val="98525768"/>
      </c:scatterChart>
      <c:valAx>
        <c:axId val="42153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8525768"/>
        <c:crossesAt val="0"/>
        <c:crossBetween val="midCat"/>
      </c:valAx>
      <c:valAx>
        <c:axId val="9852576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1532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2476248"/>
        <c:axId val="18530210"/>
      </c:scatterChart>
      <c:valAx>
        <c:axId val="9247624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8530210"/>
        <c:crossesAt val="0"/>
        <c:crossBetween val="midCat"/>
      </c:valAx>
      <c:valAx>
        <c:axId val="1853021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47624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4317982"/>
        <c:axId val="41370811"/>
      </c:scatterChart>
      <c:valAx>
        <c:axId val="243179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1370811"/>
        <c:crossesAt val="0"/>
        <c:crossBetween val="midCat"/>
      </c:valAx>
      <c:valAx>
        <c:axId val="4137081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431798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6577152"/>
        <c:axId val="37404210"/>
      </c:scatterChart>
      <c:valAx>
        <c:axId val="9657715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404210"/>
        <c:crossesAt val="0"/>
        <c:crossBetween val="midCat"/>
      </c:valAx>
      <c:valAx>
        <c:axId val="3740421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57715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058398"/>
        <c:axId val="56254822"/>
      </c:scatterChart>
      <c:valAx>
        <c:axId val="605839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6254822"/>
        <c:crossesAt val="0"/>
        <c:crossBetween val="midCat"/>
      </c:valAx>
      <c:valAx>
        <c:axId val="56254822"/>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058398"/>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4819129"/>
        <c:axId val="51015283"/>
      </c:scatterChart>
      <c:valAx>
        <c:axId val="5481912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1015283"/>
        <c:crossesAt val="0"/>
        <c:crossBetween val="midCat"/>
      </c:valAx>
      <c:valAx>
        <c:axId val="51015283"/>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481912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42574211"/>
        <c:axId val="54784265"/>
      </c:scatterChart>
      <c:valAx>
        <c:axId val="4257421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784265"/>
        <c:crossesAt val="0"/>
        <c:crossBetween val="midCat"/>
      </c:valAx>
      <c:valAx>
        <c:axId val="54784265"/>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574211"/>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75209433"/>
        <c:axId val="64064523"/>
      </c:scatterChart>
      <c:valAx>
        <c:axId val="752094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064523"/>
        <c:crossesAt val="0"/>
        <c:crossBetween val="midCat"/>
      </c:valAx>
      <c:valAx>
        <c:axId val="6406452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20943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11190253"/>
        <c:axId val="59914755"/>
      </c:scatterChart>
      <c:valAx>
        <c:axId val="111902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914755"/>
        <c:crossesAt val="0"/>
        <c:crossBetween val="midCat"/>
      </c:valAx>
      <c:valAx>
        <c:axId val="5991475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19025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024424"/>
        <c:axId val="53682345"/>
      </c:scatterChart>
      <c:valAx>
        <c:axId val="30244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682345"/>
        <c:crossesAt val="0"/>
        <c:crossBetween val="midCat"/>
      </c:valAx>
      <c:valAx>
        <c:axId val="5368234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244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82090201"/>
        <c:axId val="63927722"/>
      </c:scatterChart>
      <c:valAx>
        <c:axId val="820902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927722"/>
        <c:crossesAt val="0"/>
        <c:crossBetween val="midCat"/>
      </c:valAx>
      <c:valAx>
        <c:axId val="6392772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0902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4680730"/>
        <c:axId val="59267926"/>
      </c:scatterChart>
      <c:valAx>
        <c:axId val="246807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9267926"/>
        <c:crossesAt val="0"/>
        <c:crossBetween val="midCat"/>
      </c:valAx>
      <c:valAx>
        <c:axId val="5926792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4680730"/>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4407548"/>
        <c:axId val="31612860"/>
      </c:scatterChart>
      <c:valAx>
        <c:axId val="3440754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612860"/>
        <c:crossesAt val="0"/>
        <c:crossBetween val="midCat"/>
      </c:valAx>
      <c:valAx>
        <c:axId val="316128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4407548"/>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78478757"/>
        <c:axId val="23165443"/>
      </c:scatterChart>
      <c:valAx>
        <c:axId val="784787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165443"/>
        <c:crossesAt val="0"/>
        <c:crossBetween val="midCat"/>
      </c:valAx>
      <c:valAx>
        <c:axId val="2316544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4787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78783104"/>
        <c:axId val="19913067"/>
      </c:scatterChart>
      <c:valAx>
        <c:axId val="787831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3067"/>
        <c:crossesAt val="0"/>
        <c:crossBetween val="midCat"/>
      </c:valAx>
      <c:valAx>
        <c:axId val="199130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3104"/>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64143084"/>
        <c:axId val="76898496"/>
      </c:scatterChart>
      <c:valAx>
        <c:axId val="64143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98496"/>
        <c:crossesAt val="0"/>
        <c:crossBetween val="midCat"/>
      </c:valAx>
      <c:valAx>
        <c:axId val="768984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430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27832504"/>
        <c:axId val="44376416"/>
      </c:scatterChart>
      <c:valAx>
        <c:axId val="278325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76416"/>
        <c:crossesAt val="0"/>
        <c:crossBetween val="midCat"/>
      </c:valAx>
      <c:valAx>
        <c:axId val="443764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325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1319455"/>
        <c:axId val="54920991"/>
      </c:scatterChart>
      <c:valAx>
        <c:axId val="813194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0991"/>
        <c:crossesAt val="0"/>
        <c:crossBetween val="midCat"/>
      </c:valAx>
      <c:valAx>
        <c:axId val="549209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9455"/>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2550513"/>
        <c:axId val="56775152"/>
      </c:scatterChart>
      <c:valAx>
        <c:axId val="325505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5152"/>
        <c:crossesAt val="0"/>
        <c:crossBetween val="midCat"/>
      </c:valAx>
      <c:valAx>
        <c:axId val="567751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0513"/>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