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68618453"/>
        <c:axId val="88686966"/>
      </c:scatterChart>
      <c:valAx>
        <c:axId val="68618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966"/>
        <c:crossesAt val="0"/>
        <c:crossBetween val="midCat"/>
      </c:valAx>
      <c:valAx>
        <c:axId val="8868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8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70265151"/>
        <c:axId val="4756636"/>
      </c:scatterChart>
      <c:valAx>
        <c:axId val="70265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36"/>
        <c:crossesAt val="0"/>
        <c:crossBetween val="midCat"/>
      </c:valAx>
      <c:valAx>
        <c:axId val="475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23534280"/>
        <c:axId val="68276064"/>
      </c:scatterChart>
      <c:valAx>
        <c:axId val="23534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064"/>
        <c:crossesAt val="0"/>
        <c:crossBetween val="midCat"/>
      </c:valAx>
      <c:valAx>
        <c:axId val="6827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76744900"/>
        <c:axId val="9976325"/>
      </c:scatterChart>
      <c:valAx>
        <c:axId val="7674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25"/>
        <c:crossesAt val="0"/>
        <c:crossBetween val="midCat"/>
      </c:valAx>
      <c:valAx>
        <c:axId val="997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4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49941811"/>
        <c:axId val="90106145"/>
      </c:scatterChart>
      <c:valAx>
        <c:axId val="49941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145"/>
        <c:crossesAt val="0"/>
        <c:crossBetween val="midCat"/>
      </c:valAx>
      <c:valAx>
        <c:axId val="9010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79600288"/>
        <c:axId val="9564313"/>
      </c:scatterChart>
      <c:valAx>
        <c:axId val="79600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13"/>
        <c:crossesAt val="0"/>
        <c:crossBetween val="midCat"/>
      </c:valAx>
      <c:valAx>
        <c:axId val="956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36661329"/>
        <c:axId val="75724955"/>
      </c:scatterChart>
      <c:valAx>
        <c:axId val="36661329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955"/>
        <c:crossesAt val="0"/>
        <c:crossBetween val="midCat"/>
      </c:valAx>
      <c:valAx>
        <c:axId val="75724955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132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57564984"/>
        <c:axId val="43057478"/>
      </c:scatterChart>
      <c:valAx>
        <c:axId val="57564984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478"/>
        <c:crossesAt val="0"/>
        <c:crossBetween val="midCat"/>
      </c:valAx>
      <c:valAx>
        <c:axId val="43057478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98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16456261"/>
        <c:axId val="8927680"/>
      </c:scatterChart>
      <c:valAx>
        <c:axId val="16456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80"/>
        <c:crossesAt val="0"/>
        <c:crossBetween val="midCat"/>
      </c:valAx>
      <c:valAx>
        <c:axId val="892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6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62363"/>
        <c:axId val="32950871"/>
      </c:lineChart>
      <c:catAx>
        <c:axId val="60762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871"/>
        <c:crossesAt val="0"/>
        <c:auto val="1"/>
        <c:lblAlgn val="ctr"/>
        <c:lblOffset val="100"/>
        <c:noMultiLvlLbl val="0"/>
      </c:catAx>
      <c:valAx>
        <c:axId val="3295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2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58584926"/>
        <c:axId val="70017441"/>
      </c:scatterChart>
      <c:valAx>
        <c:axId val="58584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441"/>
        <c:crossesAt val="0"/>
        <c:crossBetween val="midCat"/>
      </c:valAx>
      <c:valAx>
        <c:axId val="7001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4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64120445"/>
        <c:axId val="97799850"/>
      </c:scatterChart>
      <c:valAx>
        <c:axId val="64120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850"/>
        <c:crossesAt val="0"/>
        <c:crossBetween val="midCat"/>
      </c:valAx>
      <c:valAx>
        <c:axId val="9779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56021743"/>
        <c:axId val="31313016"/>
      </c:scatterChart>
      <c:valAx>
        <c:axId val="56021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3016"/>
        <c:crossesAt val="0"/>
        <c:crossBetween val="midCat"/>
      </c:valAx>
      <c:valAx>
        <c:axId val="3131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74267527"/>
        <c:axId val="70132650"/>
      </c:scatterChart>
      <c:valAx>
        <c:axId val="74267527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650"/>
        <c:crossesAt val="0"/>
        <c:crossBetween val="midCat"/>
      </c:valAx>
      <c:valAx>
        <c:axId val="7013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52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37212074"/>
        <c:axId val="30191583"/>
      </c:scatterChart>
      <c:valAx>
        <c:axId val="3721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583"/>
        <c:crossesAt val="0"/>
        <c:crossBetween val="midCat"/>
      </c:valAx>
      <c:valAx>
        <c:axId val="3019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07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68604839"/>
        <c:axId val="37170497"/>
      </c:scatterChart>
      <c:valAx>
        <c:axId val="68604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497"/>
        <c:crossesAt val="0"/>
        <c:crossBetween val="midCat"/>
      </c:valAx>
      <c:valAx>
        <c:axId val="3717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