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1715461"/>
        <c:axId val="76203164"/>
      </c:scatterChart>
      <c:valAx>
        <c:axId val="171546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6203164"/>
        <c:crossesAt val="0"/>
        <c:crossBetween val="midCat"/>
      </c:valAx>
      <c:valAx>
        <c:axId val="7620316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715461"/>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5092015"/>
        <c:axId val="12152910"/>
      </c:scatterChart>
      <c:valAx>
        <c:axId val="509201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2152910"/>
        <c:crossesAt val="0"/>
        <c:crossBetween val="midCat"/>
      </c:valAx>
      <c:valAx>
        <c:axId val="1215291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092015"/>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56727980"/>
        <c:axId val="57646739"/>
      </c:scatterChart>
      <c:valAx>
        <c:axId val="5672798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7646739"/>
        <c:crossesAt val="0"/>
        <c:crossBetween val="midCat"/>
      </c:valAx>
      <c:valAx>
        <c:axId val="5764673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6727980"/>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77174330"/>
        <c:axId val="51686832"/>
      </c:scatterChart>
      <c:valAx>
        <c:axId val="7717433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1686832"/>
        <c:crossesAt val="0"/>
        <c:crossBetween val="midCat"/>
      </c:valAx>
      <c:valAx>
        <c:axId val="5168683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7174330"/>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96210881"/>
        <c:axId val="63025620"/>
      </c:scatterChart>
      <c:valAx>
        <c:axId val="9621088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3025620"/>
        <c:crossesAt val="0"/>
        <c:crossBetween val="midCat"/>
      </c:valAx>
      <c:valAx>
        <c:axId val="63025620"/>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6210881"/>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11472780"/>
        <c:axId val="14897131"/>
      </c:scatterChart>
      <c:valAx>
        <c:axId val="11472780"/>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4897131"/>
        <c:crossesAt val="0"/>
        <c:crossBetween val="midCat"/>
      </c:valAx>
      <c:valAx>
        <c:axId val="14897131"/>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1472780"/>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1479933"/>
        <c:axId val="41806437"/>
      </c:scatterChart>
      <c:valAx>
        <c:axId val="1479933"/>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806437"/>
        <c:crossesAt val="0"/>
        <c:crossBetween val="midCat"/>
      </c:valAx>
      <c:valAx>
        <c:axId val="41806437"/>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79933"/>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94749645"/>
        <c:axId val="52042264"/>
      </c:scatterChart>
      <c:valAx>
        <c:axId val="9474964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2042264"/>
        <c:crossesAt val="0"/>
        <c:crossBetween val="midCat"/>
      </c:valAx>
      <c:valAx>
        <c:axId val="52042264"/>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4749645"/>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40916513"/>
        <c:axId val="67109028"/>
      </c:scatterChart>
      <c:valAx>
        <c:axId val="4091651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109028"/>
        <c:crossesAt val="0"/>
        <c:crossBetween val="midCat"/>
      </c:valAx>
      <c:valAx>
        <c:axId val="67109028"/>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916513"/>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10257657"/>
        <c:axId val="28728636"/>
      </c:scatterChart>
      <c:valAx>
        <c:axId val="1025765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8728636"/>
        <c:crossesAt val="0"/>
        <c:crossBetween val="midCat"/>
      </c:valAx>
      <c:valAx>
        <c:axId val="28728636"/>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025765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32345025"/>
        <c:axId val="5304162"/>
      </c:scatterChart>
      <c:valAx>
        <c:axId val="3234502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304162"/>
        <c:crossesAt val="0"/>
        <c:crossBetween val="midCat"/>
      </c:valAx>
      <c:valAx>
        <c:axId val="5304162"/>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234502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556794"/>
        <c:axId val="18781654"/>
      </c:scatterChart>
      <c:valAx>
        <c:axId val="55679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8781654"/>
        <c:crossesAt val="0"/>
        <c:crossBetween val="midCat"/>
      </c:valAx>
      <c:valAx>
        <c:axId val="1878165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56794"/>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27848644"/>
        <c:axId val="37780532"/>
      </c:scatterChart>
      <c:valAx>
        <c:axId val="2784864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7780532"/>
        <c:crossesAt val="0"/>
        <c:crossBetween val="midCat"/>
      </c:valAx>
      <c:valAx>
        <c:axId val="3778053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7848644"/>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79115616"/>
        <c:axId val="55276516"/>
      </c:scatterChart>
      <c:valAx>
        <c:axId val="7911561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5276516"/>
        <c:crossesAt val="0"/>
        <c:crossBetween val="midCat"/>
      </c:valAx>
      <c:valAx>
        <c:axId val="55276516"/>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1156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68383740"/>
        <c:axId val="77544161"/>
      </c:scatterChart>
      <c:valAx>
        <c:axId val="6838374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544161"/>
        <c:crossesAt val="0"/>
        <c:crossBetween val="midCat"/>
      </c:valAx>
      <c:valAx>
        <c:axId val="7754416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3740"/>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57713196"/>
        <c:axId val="46871527"/>
      </c:scatterChart>
      <c:valAx>
        <c:axId val="577131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71527"/>
        <c:crossesAt val="0"/>
        <c:crossBetween val="midCat"/>
      </c:valAx>
      <c:valAx>
        <c:axId val="4687152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1319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58000286"/>
        <c:axId val="81695687"/>
      </c:scatterChart>
      <c:valAx>
        <c:axId val="580002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95687"/>
        <c:crossesAt val="0"/>
        <c:crossBetween val="midCat"/>
      </c:valAx>
      <c:valAx>
        <c:axId val="8169568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0028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95302770"/>
        <c:axId val="55901047"/>
      </c:scatterChart>
      <c:valAx>
        <c:axId val="9530277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901047"/>
        <c:crossesAt val="0"/>
        <c:crossBetween val="midCat"/>
      </c:valAx>
      <c:valAx>
        <c:axId val="5590104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2770"/>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69640107"/>
        <c:axId val="67480638"/>
      </c:scatterChart>
      <c:valAx>
        <c:axId val="696401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0638"/>
        <c:crossesAt val="0"/>
        <c:crossBetween val="midCat"/>
      </c:valAx>
      <c:valAx>
        <c:axId val="6748063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0107"/>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