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6758360"/>
        <c:axId val="57685383"/>
      </c:scatterChart>
      <c:valAx>
        <c:axId val="467583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685383"/>
        <c:crossesAt val="0"/>
        <c:crossBetween val="midCat"/>
      </c:valAx>
      <c:valAx>
        <c:axId val="576853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75836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4788938"/>
        <c:axId val="12691674"/>
      </c:scatterChart>
      <c:valAx>
        <c:axId val="947889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2691674"/>
        <c:crossesAt val="0"/>
        <c:crossBetween val="midCat"/>
      </c:valAx>
      <c:valAx>
        <c:axId val="126916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478893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3173518"/>
        <c:axId val="69752078"/>
      </c:scatterChart>
      <c:valAx>
        <c:axId val="731735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9752078"/>
        <c:crossesAt val="0"/>
        <c:crossBetween val="midCat"/>
      </c:valAx>
      <c:valAx>
        <c:axId val="6975207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317351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6819295"/>
        <c:axId val="56938311"/>
      </c:scatterChart>
      <c:valAx>
        <c:axId val="968192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938311"/>
        <c:crossesAt val="0"/>
        <c:crossBetween val="midCat"/>
      </c:valAx>
      <c:valAx>
        <c:axId val="569383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81929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1765070"/>
        <c:axId val="12459325"/>
      </c:scatterChart>
      <c:valAx>
        <c:axId val="917650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2459325"/>
        <c:crossesAt val="0"/>
        <c:crossBetween val="midCat"/>
      </c:valAx>
      <c:valAx>
        <c:axId val="12459325"/>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1765070"/>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0206898"/>
        <c:axId val="10589999"/>
      </c:scatterChart>
      <c:valAx>
        <c:axId val="7020689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0589999"/>
        <c:crossesAt val="0"/>
        <c:crossBetween val="midCat"/>
      </c:valAx>
      <c:valAx>
        <c:axId val="1058999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020689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22810118"/>
        <c:axId val="83354609"/>
      </c:scatterChart>
      <c:valAx>
        <c:axId val="2281011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354609"/>
        <c:crossesAt val="0"/>
        <c:crossBetween val="midCat"/>
      </c:valAx>
      <c:valAx>
        <c:axId val="83354609"/>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810118"/>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9756526"/>
        <c:axId val="74666971"/>
      </c:scatterChart>
      <c:valAx>
        <c:axId val="5975652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666971"/>
        <c:crossesAt val="0"/>
        <c:crossBetween val="midCat"/>
      </c:valAx>
      <c:valAx>
        <c:axId val="74666971"/>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75652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0576643"/>
        <c:axId val="41357182"/>
      </c:scatterChart>
      <c:valAx>
        <c:axId val="405766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357182"/>
        <c:crossesAt val="0"/>
        <c:crossBetween val="midCat"/>
      </c:valAx>
      <c:valAx>
        <c:axId val="4135718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57664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2699178"/>
        <c:axId val="29047350"/>
      </c:scatterChart>
      <c:valAx>
        <c:axId val="126991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047350"/>
        <c:crossesAt val="0"/>
        <c:crossBetween val="midCat"/>
      </c:valAx>
      <c:valAx>
        <c:axId val="2904735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6991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9760806"/>
        <c:axId val="42891733"/>
      </c:scatterChart>
      <c:valAx>
        <c:axId val="397608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891733"/>
        <c:crossesAt val="0"/>
        <c:crossBetween val="midCat"/>
      </c:valAx>
      <c:valAx>
        <c:axId val="4289173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7608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2507697"/>
        <c:axId val="53604960"/>
      </c:scatterChart>
      <c:valAx>
        <c:axId val="725076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3604960"/>
        <c:crossesAt val="0"/>
        <c:crossBetween val="midCat"/>
      </c:valAx>
      <c:valAx>
        <c:axId val="536049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250769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5975844"/>
        <c:axId val="52418524"/>
      </c:scatterChart>
      <c:valAx>
        <c:axId val="959758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418524"/>
        <c:crossesAt val="0"/>
        <c:crossBetween val="midCat"/>
      </c:valAx>
      <c:valAx>
        <c:axId val="524185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97584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1659235"/>
        <c:axId val="1480719"/>
      </c:scatterChart>
      <c:valAx>
        <c:axId val="316592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80719"/>
        <c:crossesAt val="0"/>
        <c:crossBetween val="midCat"/>
      </c:valAx>
      <c:valAx>
        <c:axId val="148071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6592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0535136"/>
        <c:axId val="99405506"/>
      </c:scatterChart>
      <c:valAx>
        <c:axId val="405351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5506"/>
        <c:crossesAt val="0"/>
        <c:crossBetween val="midCat"/>
      </c:valAx>
      <c:valAx>
        <c:axId val="994055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513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77565612"/>
        <c:axId val="99173651"/>
      </c:scatterChart>
      <c:valAx>
        <c:axId val="77565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73651"/>
        <c:crossesAt val="0"/>
        <c:crossBetween val="midCat"/>
      </c:valAx>
      <c:valAx>
        <c:axId val="991736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656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34584250"/>
        <c:axId val="27246179"/>
      </c:scatterChart>
      <c:valAx>
        <c:axId val="34584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6179"/>
        <c:crossesAt val="0"/>
        <c:crossBetween val="midCat"/>
      </c:valAx>
      <c:valAx>
        <c:axId val="272461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42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1841448"/>
        <c:axId val="87000938"/>
      </c:scatterChart>
      <c:valAx>
        <c:axId val="618414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0938"/>
        <c:crossesAt val="0"/>
        <c:crossBetween val="midCat"/>
      </c:valAx>
      <c:valAx>
        <c:axId val="870009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144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6057074"/>
        <c:axId val="53786925"/>
      </c:scatterChart>
      <c:valAx>
        <c:axId val="960570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6925"/>
        <c:crossesAt val="0"/>
        <c:crossBetween val="midCat"/>
      </c:valAx>
      <c:valAx>
        <c:axId val="537869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7074"/>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