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4582337"/>
        <c:axId val="81847658"/>
      </c:scatterChart>
      <c:valAx>
        <c:axId val="8458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658"/>
        <c:crossesAt val="0"/>
        <c:crossBetween val="midCat"/>
      </c:valAx>
      <c:valAx>
        <c:axId val="818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32499"/>
        <c:axId val="49159581"/>
      </c:scatterChart>
      <c:valAx>
        <c:axId val="93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81"/>
        <c:crossesAt val="0"/>
        <c:crossBetween val="midCat"/>
      </c:valAx>
      <c:valAx>
        <c:axId val="491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3394435"/>
        <c:axId val="93762594"/>
      </c:scatterChart>
      <c:valAx>
        <c:axId val="3339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594"/>
        <c:crossesAt val="0"/>
        <c:crossBetween val="midCat"/>
      </c:valAx>
      <c:valAx>
        <c:axId val="937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6596756"/>
        <c:axId val="52905028"/>
      </c:scatterChart>
      <c:valAx>
        <c:axId val="865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28"/>
        <c:crossesAt val="0"/>
        <c:crossBetween val="midCat"/>
      </c:valAx>
      <c:valAx>
        <c:axId val="529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7458923"/>
        <c:axId val="24493879"/>
      </c:scatterChart>
      <c:valAx>
        <c:axId val="974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879"/>
        <c:crossesAt val="0"/>
        <c:crossBetween val="midCat"/>
      </c:valAx>
      <c:valAx>
        <c:axId val="244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0558693"/>
        <c:axId val="53279741"/>
      </c:scatterChart>
      <c:valAx>
        <c:axId val="1055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741"/>
        <c:crossesAt val="0"/>
        <c:crossBetween val="midCat"/>
      </c:valAx>
      <c:valAx>
        <c:axId val="532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35181777"/>
        <c:axId val="99597554"/>
      </c:scatterChart>
      <c:valAx>
        <c:axId val="3518177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54"/>
        <c:crossesAt val="0"/>
        <c:crossBetween val="midCat"/>
      </c:valAx>
      <c:valAx>
        <c:axId val="9959755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76891101"/>
        <c:axId val="16376232"/>
      </c:scatterChart>
      <c:valAx>
        <c:axId val="7689110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232"/>
        <c:crossesAt val="0"/>
        <c:crossBetween val="midCat"/>
      </c:valAx>
      <c:valAx>
        <c:axId val="1637623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662442"/>
        <c:axId val="85216393"/>
      </c:scatterChart>
      <c:valAx>
        <c:axId val="266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93"/>
        <c:crossesAt val="0"/>
        <c:crossBetween val="midCat"/>
      </c:valAx>
      <c:valAx>
        <c:axId val="852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622"/>
        <c:axId val="59090864"/>
      </c:lineChart>
      <c:catAx>
        <c:axId val="215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864"/>
        <c:crossesAt val="0"/>
        <c:auto val="1"/>
        <c:lblAlgn val="ctr"/>
        <c:lblOffset val="100"/>
        <c:noMultiLvlLbl val="0"/>
      </c:catAx>
      <c:valAx>
        <c:axId val="590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2837567"/>
        <c:axId val="21581363"/>
      </c:scatterChart>
      <c:valAx>
        <c:axId val="2283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363"/>
        <c:crossesAt val="0"/>
        <c:crossBetween val="midCat"/>
      </c:valAx>
      <c:valAx>
        <c:axId val="215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7867335"/>
        <c:axId val="16038473"/>
      </c:scatterChart>
      <c:valAx>
        <c:axId val="5786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473"/>
        <c:crossesAt val="0"/>
        <c:crossBetween val="midCat"/>
      </c:valAx>
      <c:valAx>
        <c:axId val="160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36727243"/>
        <c:axId val="50270863"/>
      </c:scatterChart>
      <c:valAx>
        <c:axId val="3672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863"/>
        <c:crossesAt val="0"/>
        <c:crossBetween val="midCat"/>
      </c:valAx>
      <c:valAx>
        <c:axId val="502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1435386"/>
        <c:axId val="93886007"/>
      </c:scatterChart>
      <c:valAx>
        <c:axId val="8143538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007"/>
        <c:crossesAt val="0"/>
        <c:crossBetween val="midCat"/>
      </c:valAx>
      <c:valAx>
        <c:axId val="938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1876084"/>
        <c:axId val="54527241"/>
      </c:scatterChart>
      <c:valAx>
        <c:axId val="818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41"/>
        <c:crossesAt val="0"/>
        <c:crossBetween val="midCat"/>
      </c:valAx>
      <c:valAx>
        <c:axId val="545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1922531"/>
        <c:axId val="79361412"/>
      </c:scatterChart>
      <c:valAx>
        <c:axId val="3192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412"/>
        <c:crossesAt val="0"/>
        <c:crossBetween val="midCat"/>
      </c:valAx>
      <c:valAx>
        <c:axId val="793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