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68279912"/>
        <c:axId val="35798386"/>
      </c:scatterChart>
      <c:valAx>
        <c:axId val="68279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386"/>
        <c:crossesAt val="0"/>
        <c:crossBetween val="midCat"/>
      </c:valAx>
      <c:valAx>
        <c:axId val="357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56419653"/>
        <c:axId val="1640214"/>
      </c:scatterChart>
      <c:valAx>
        <c:axId val="5641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4"/>
        <c:crossesAt val="0"/>
        <c:crossBetween val="midCat"/>
      </c:valAx>
      <c:valAx>
        <c:axId val="16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45096676"/>
        <c:axId val="71779094"/>
      </c:scatterChart>
      <c:valAx>
        <c:axId val="4509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094"/>
        <c:crossesAt val="0"/>
        <c:crossBetween val="midCat"/>
      </c:valAx>
      <c:valAx>
        <c:axId val="717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48550966"/>
        <c:axId val="76324733"/>
      </c:scatterChart>
      <c:valAx>
        <c:axId val="485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733"/>
        <c:crossesAt val="0"/>
        <c:crossBetween val="midCat"/>
      </c:valAx>
      <c:valAx>
        <c:axId val="763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6222259"/>
        <c:axId val="82721632"/>
      </c:scatterChart>
      <c:valAx>
        <c:axId val="5622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632"/>
        <c:crossesAt val="0"/>
        <c:crossBetween val="midCat"/>
      </c:valAx>
      <c:valAx>
        <c:axId val="827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066652"/>
        <c:axId val="94411852"/>
      </c:scatterChart>
      <c:valAx>
        <c:axId val="506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852"/>
        <c:crossesAt val="0"/>
        <c:crossBetween val="midCat"/>
      </c:valAx>
      <c:valAx>
        <c:axId val="944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53723309"/>
        <c:axId val="11613458"/>
      </c:scatterChart>
      <c:valAx>
        <c:axId val="5372330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458"/>
        <c:crossesAt val="0"/>
        <c:crossBetween val="midCat"/>
      </c:valAx>
      <c:valAx>
        <c:axId val="1161345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3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14889875"/>
        <c:axId val="16013165"/>
      </c:scatterChart>
      <c:valAx>
        <c:axId val="1488987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165"/>
        <c:crossesAt val="0"/>
        <c:crossBetween val="midCat"/>
      </c:valAx>
      <c:valAx>
        <c:axId val="1601316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7090514"/>
        <c:axId val="75997456"/>
      </c:scatterChart>
      <c:valAx>
        <c:axId val="4709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456"/>
        <c:crossesAt val="0"/>
        <c:crossBetween val="midCat"/>
      </c:valAx>
      <c:valAx>
        <c:axId val="759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5241"/>
        <c:axId val="81984392"/>
      </c:lineChart>
      <c:catAx>
        <c:axId val="9431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392"/>
        <c:crossesAt val="0"/>
        <c:auto val="1"/>
        <c:lblAlgn val="ctr"/>
        <c:lblOffset val="100"/>
        <c:noMultiLvlLbl val="0"/>
      </c:catAx>
      <c:valAx>
        <c:axId val="819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2891540"/>
        <c:axId val="9092065"/>
      </c:scatterChart>
      <c:valAx>
        <c:axId val="9289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65"/>
        <c:crossesAt val="0"/>
        <c:crossBetween val="midCat"/>
      </c:valAx>
      <c:valAx>
        <c:axId val="90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6051967"/>
        <c:axId val="57201948"/>
      </c:scatterChart>
      <c:valAx>
        <c:axId val="3605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948"/>
        <c:crossesAt val="0"/>
        <c:crossBetween val="midCat"/>
      </c:valAx>
      <c:valAx>
        <c:axId val="572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28775874"/>
        <c:axId val="25316472"/>
      </c:scatterChart>
      <c:valAx>
        <c:axId val="2877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472"/>
        <c:crossesAt val="0"/>
        <c:crossBetween val="midCat"/>
      </c:valAx>
      <c:valAx>
        <c:axId val="253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84221882"/>
        <c:axId val="59227459"/>
      </c:scatterChart>
      <c:valAx>
        <c:axId val="84221882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459"/>
        <c:crossesAt val="0"/>
        <c:crossBetween val="midCat"/>
      </c:valAx>
      <c:valAx>
        <c:axId val="592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88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36166024"/>
        <c:axId val="19540098"/>
      </c:scatterChart>
      <c:valAx>
        <c:axId val="3616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098"/>
        <c:crossesAt val="0"/>
        <c:crossBetween val="midCat"/>
      </c:valAx>
      <c:valAx>
        <c:axId val="195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0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18790297"/>
        <c:axId val="45242406"/>
      </c:scatterChart>
      <c:valAx>
        <c:axId val="1879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406"/>
        <c:crossesAt val="0"/>
        <c:crossBetween val="midCat"/>
      </c:valAx>
      <c:valAx>
        <c:axId val="452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