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12761090"/>
        <c:axId val="2204729"/>
      </c:scatterChart>
      <c:valAx>
        <c:axId val="1276109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204729"/>
        <c:crossesAt val="0"/>
        <c:crossBetween val="midCat"/>
      </c:valAx>
      <c:valAx>
        <c:axId val="220472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2761090"/>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89258611"/>
        <c:axId val="80998972"/>
      </c:scatterChart>
      <c:valAx>
        <c:axId val="8925861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0998972"/>
        <c:crossesAt val="0"/>
        <c:crossBetween val="midCat"/>
      </c:valAx>
      <c:valAx>
        <c:axId val="8099897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9258611"/>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50701551"/>
        <c:axId val="64658006"/>
      </c:scatterChart>
      <c:valAx>
        <c:axId val="5070155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64658006"/>
        <c:crossesAt val="0"/>
        <c:crossBetween val="midCat"/>
      </c:valAx>
      <c:valAx>
        <c:axId val="6465800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50701551"/>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13986246"/>
        <c:axId val="51867147"/>
      </c:scatterChart>
      <c:valAx>
        <c:axId val="1398624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1867147"/>
        <c:crossesAt val="0"/>
        <c:crossBetween val="midCat"/>
      </c:valAx>
      <c:valAx>
        <c:axId val="5186714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3986246"/>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66867824"/>
        <c:axId val="65941544"/>
      </c:scatterChart>
      <c:valAx>
        <c:axId val="66867824"/>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65941544"/>
        <c:crossesAt val="0"/>
        <c:crossBetween val="midCat"/>
      </c:valAx>
      <c:valAx>
        <c:axId val="65941544"/>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66867824"/>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91421700"/>
        <c:axId val="85729310"/>
      </c:scatterChart>
      <c:valAx>
        <c:axId val="91421700"/>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5729310"/>
        <c:crossesAt val="0"/>
        <c:crossBetween val="midCat"/>
      </c:valAx>
      <c:valAx>
        <c:axId val="85729310"/>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1421700"/>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49152048"/>
        <c:axId val="40722277"/>
      </c:scatterChart>
      <c:valAx>
        <c:axId val="49152048"/>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722277"/>
        <c:crossesAt val="0"/>
        <c:crossBetween val="midCat"/>
      </c:valAx>
      <c:valAx>
        <c:axId val="40722277"/>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152048"/>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41304400"/>
        <c:axId val="13972007"/>
      </c:scatterChart>
      <c:valAx>
        <c:axId val="4130440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3972007"/>
        <c:crossesAt val="0"/>
        <c:crossBetween val="midCat"/>
      </c:valAx>
      <c:valAx>
        <c:axId val="13972007"/>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1304400"/>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3428210"/>
        <c:axId val="87507183"/>
      </c:scatterChart>
      <c:valAx>
        <c:axId val="342821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507183"/>
        <c:crossesAt val="0"/>
        <c:crossBetween val="midCat"/>
      </c:valAx>
      <c:valAx>
        <c:axId val="87507183"/>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428210"/>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70495081"/>
        <c:axId val="65525386"/>
      </c:scatterChart>
      <c:valAx>
        <c:axId val="7049508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525386"/>
        <c:crossesAt val="0"/>
        <c:crossBetween val="midCat"/>
      </c:valAx>
      <c:valAx>
        <c:axId val="65525386"/>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049508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75960014"/>
        <c:axId val="13420421"/>
      </c:scatterChart>
      <c:valAx>
        <c:axId val="7596001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3420421"/>
        <c:crossesAt val="0"/>
        <c:crossBetween val="midCat"/>
      </c:valAx>
      <c:valAx>
        <c:axId val="13420421"/>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596001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13172823"/>
        <c:axId val="77883636"/>
      </c:scatterChart>
      <c:valAx>
        <c:axId val="1317282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77883636"/>
        <c:crossesAt val="0"/>
        <c:crossBetween val="midCat"/>
      </c:valAx>
      <c:valAx>
        <c:axId val="7788363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13172823"/>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71072045"/>
        <c:axId val="77195706"/>
      </c:scatterChart>
      <c:valAx>
        <c:axId val="7107204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7195706"/>
        <c:crossesAt val="0"/>
        <c:crossBetween val="midCat"/>
      </c:valAx>
      <c:valAx>
        <c:axId val="7719570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1072045"/>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62745757"/>
        <c:axId val="63242290"/>
      </c:scatterChart>
      <c:valAx>
        <c:axId val="6274575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242290"/>
        <c:crossesAt val="0"/>
        <c:crossBetween val="midCat"/>
      </c:valAx>
      <c:valAx>
        <c:axId val="63242290"/>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274575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11141408"/>
        <c:axId val="57720508"/>
      </c:scatterChart>
      <c:valAx>
        <c:axId val="1114140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0508"/>
        <c:crossesAt val="0"/>
        <c:crossBetween val="midCat"/>
      </c:valAx>
      <c:valAx>
        <c:axId val="5772050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141408"/>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75746351"/>
        <c:axId val="36980582"/>
      </c:scatterChart>
      <c:valAx>
        <c:axId val="757463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80582"/>
        <c:crossesAt val="0"/>
        <c:crossBetween val="midCat"/>
      </c:valAx>
      <c:valAx>
        <c:axId val="3698058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4635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37116115"/>
        <c:axId val="22530733"/>
      </c:scatterChart>
      <c:valAx>
        <c:axId val="371161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30733"/>
        <c:crossesAt val="0"/>
        <c:crossBetween val="midCat"/>
      </c:valAx>
      <c:valAx>
        <c:axId val="2253073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1611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50703397"/>
        <c:axId val="78530465"/>
      </c:scatterChart>
      <c:valAx>
        <c:axId val="5070339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530465"/>
        <c:crossesAt val="0"/>
        <c:crossBetween val="midCat"/>
      </c:valAx>
      <c:valAx>
        <c:axId val="7853046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703397"/>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24691543"/>
        <c:axId val="26303682"/>
      </c:scatterChart>
      <c:valAx>
        <c:axId val="2469154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3682"/>
        <c:crossesAt val="0"/>
        <c:crossBetween val="midCat"/>
      </c:valAx>
      <c:valAx>
        <c:axId val="2630368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1543"/>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