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0745570"/>
        <c:axId val="68154819"/>
      </c:scatterChart>
      <c:valAx>
        <c:axId val="807455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154819"/>
        <c:crossesAt val="0"/>
        <c:crossBetween val="midCat"/>
      </c:valAx>
      <c:valAx>
        <c:axId val="681548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074557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0428359"/>
        <c:axId val="16261749"/>
      </c:scatterChart>
      <c:valAx>
        <c:axId val="804283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6261749"/>
        <c:crossesAt val="0"/>
        <c:crossBetween val="midCat"/>
      </c:valAx>
      <c:valAx>
        <c:axId val="1626174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042835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98336"/>
        <c:axId val="1560691"/>
      </c:scatterChart>
      <c:valAx>
        <c:axId val="1983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560691"/>
        <c:crossesAt val="0"/>
        <c:crossBetween val="midCat"/>
      </c:valAx>
      <c:valAx>
        <c:axId val="15606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9833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59388992"/>
        <c:axId val="81909835"/>
      </c:scatterChart>
      <c:valAx>
        <c:axId val="5938899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1909835"/>
        <c:crossesAt val="0"/>
        <c:crossBetween val="midCat"/>
      </c:valAx>
      <c:valAx>
        <c:axId val="8190983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938899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29310843"/>
        <c:axId val="92835534"/>
      </c:scatterChart>
      <c:valAx>
        <c:axId val="2931084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2835534"/>
        <c:crossesAt val="0"/>
        <c:crossBetween val="midCat"/>
      </c:valAx>
      <c:valAx>
        <c:axId val="92835534"/>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9310843"/>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1957705"/>
        <c:axId val="36890473"/>
      </c:scatterChart>
      <c:valAx>
        <c:axId val="1957705"/>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6890473"/>
        <c:crossesAt val="0"/>
        <c:crossBetween val="midCat"/>
      </c:valAx>
      <c:valAx>
        <c:axId val="36890473"/>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95770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31681302"/>
        <c:axId val="75313216"/>
      </c:scatterChart>
      <c:valAx>
        <c:axId val="3168130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313216"/>
        <c:crossesAt val="0"/>
        <c:crossBetween val="midCat"/>
      </c:valAx>
      <c:valAx>
        <c:axId val="75313216"/>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681302"/>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6530769"/>
        <c:axId val="6901734"/>
      </c:scatterChart>
      <c:valAx>
        <c:axId val="653076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01734"/>
        <c:crossesAt val="0"/>
        <c:crossBetween val="midCat"/>
      </c:valAx>
      <c:valAx>
        <c:axId val="690173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3076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55745240"/>
        <c:axId val="54604736"/>
      </c:scatterChart>
      <c:valAx>
        <c:axId val="5574524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604736"/>
        <c:crossesAt val="0"/>
        <c:crossBetween val="midCat"/>
      </c:valAx>
      <c:valAx>
        <c:axId val="5460473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74524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15806709"/>
        <c:axId val="55589899"/>
      </c:scatterChart>
      <c:valAx>
        <c:axId val="158067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589899"/>
        <c:crossesAt val="0"/>
        <c:crossBetween val="midCat"/>
      </c:valAx>
      <c:valAx>
        <c:axId val="5558989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8067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88285535"/>
        <c:axId val="68553490"/>
      </c:scatterChart>
      <c:valAx>
        <c:axId val="8828553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553490"/>
        <c:crossesAt val="0"/>
        <c:crossBetween val="midCat"/>
      </c:valAx>
      <c:valAx>
        <c:axId val="6855349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2855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22526835"/>
        <c:axId val="24523192"/>
      </c:scatterChart>
      <c:valAx>
        <c:axId val="2252683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4523192"/>
        <c:crossesAt val="0"/>
        <c:crossBetween val="midCat"/>
      </c:valAx>
      <c:valAx>
        <c:axId val="2452319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252683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3031655"/>
        <c:axId val="7094937"/>
      </c:scatterChart>
      <c:valAx>
        <c:axId val="430316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094937"/>
        <c:crossesAt val="0"/>
        <c:crossBetween val="midCat"/>
      </c:valAx>
      <c:valAx>
        <c:axId val="70949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303165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50177539"/>
        <c:axId val="60986046"/>
      </c:scatterChart>
      <c:valAx>
        <c:axId val="501775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986046"/>
        <c:crossesAt val="0"/>
        <c:crossBetween val="midCat"/>
      </c:valAx>
      <c:valAx>
        <c:axId val="6098604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1775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5262808"/>
        <c:axId val="63469337"/>
      </c:scatterChart>
      <c:valAx>
        <c:axId val="452628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9337"/>
        <c:crossesAt val="0"/>
        <c:crossBetween val="midCat"/>
      </c:valAx>
      <c:valAx>
        <c:axId val="634693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2808"/>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61555770"/>
        <c:axId val="93479883"/>
      </c:scatterChart>
      <c:valAx>
        <c:axId val="615557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79883"/>
        <c:crossesAt val="0"/>
        <c:crossBetween val="midCat"/>
      </c:valAx>
      <c:valAx>
        <c:axId val="934798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557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4497307"/>
        <c:axId val="74296400"/>
      </c:scatterChart>
      <c:valAx>
        <c:axId val="44973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96400"/>
        <c:crossesAt val="0"/>
        <c:crossBetween val="midCat"/>
      </c:valAx>
      <c:valAx>
        <c:axId val="7429640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73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4582378"/>
        <c:axId val="28509528"/>
      </c:scatterChart>
      <c:valAx>
        <c:axId val="745823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9528"/>
        <c:crossesAt val="0"/>
        <c:crossBetween val="midCat"/>
      </c:valAx>
      <c:valAx>
        <c:axId val="285095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2378"/>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0923679"/>
        <c:axId val="20470771"/>
      </c:scatterChart>
      <c:valAx>
        <c:axId val="509236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0771"/>
        <c:crossesAt val="0"/>
        <c:crossBetween val="midCat"/>
      </c:valAx>
      <c:valAx>
        <c:axId val="2047077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3679"/>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