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0778974"/>
        <c:axId val="13524428"/>
      </c:scatterChart>
      <c:valAx>
        <c:axId val="2077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428"/>
        <c:crossesAt val="0"/>
        <c:crossBetween val="midCat"/>
      </c:valAx>
      <c:valAx>
        <c:axId val="135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4875380"/>
        <c:axId val="78047572"/>
      </c:scatterChart>
      <c:valAx>
        <c:axId val="487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572"/>
        <c:crossesAt val="0"/>
        <c:crossBetween val="midCat"/>
      </c:valAx>
      <c:valAx>
        <c:axId val="780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8104152"/>
        <c:axId val="50346809"/>
      </c:scatterChart>
      <c:valAx>
        <c:axId val="3810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809"/>
        <c:crossesAt val="0"/>
        <c:crossBetween val="midCat"/>
      </c:valAx>
      <c:valAx>
        <c:axId val="503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8631635"/>
        <c:axId val="95073662"/>
      </c:scatterChart>
      <c:valAx>
        <c:axId val="386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662"/>
        <c:crossesAt val="0"/>
        <c:crossBetween val="midCat"/>
      </c:valAx>
      <c:valAx>
        <c:axId val="950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9382774"/>
        <c:axId val="41404696"/>
      </c:scatterChart>
      <c:valAx>
        <c:axId val="1938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696"/>
        <c:crossesAt val="0"/>
        <c:crossBetween val="midCat"/>
      </c:valAx>
      <c:valAx>
        <c:axId val="414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1146406"/>
        <c:axId val="57845473"/>
      </c:scatterChart>
      <c:valAx>
        <c:axId val="6114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473"/>
        <c:crossesAt val="0"/>
        <c:crossBetween val="midCat"/>
      </c:valAx>
      <c:valAx>
        <c:axId val="578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855436"/>
        <c:axId val="70132831"/>
      </c:scatterChart>
      <c:valAx>
        <c:axId val="885543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31"/>
        <c:crossesAt val="0"/>
        <c:crossBetween val="midCat"/>
      </c:valAx>
      <c:valAx>
        <c:axId val="7013283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7592549"/>
        <c:axId val="19779627"/>
      </c:scatterChart>
      <c:valAx>
        <c:axId val="6759254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27"/>
        <c:crossesAt val="0"/>
        <c:crossBetween val="midCat"/>
      </c:valAx>
      <c:valAx>
        <c:axId val="1977962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54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81174535"/>
        <c:axId val="30283042"/>
      </c:scatterChart>
      <c:valAx>
        <c:axId val="8117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042"/>
        <c:crossesAt val="0"/>
        <c:crossBetween val="midCat"/>
      </c:valAx>
      <c:valAx>
        <c:axId val="302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024"/>
        <c:axId val="68510109"/>
      </c:lineChart>
      <c:catAx>
        <c:axId val="858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109"/>
        <c:crossesAt val="0"/>
        <c:auto val="1"/>
        <c:lblAlgn val="ctr"/>
        <c:lblOffset val="100"/>
        <c:noMultiLvlLbl val="0"/>
      </c:catAx>
      <c:valAx>
        <c:axId val="685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9839078"/>
        <c:axId val="16336347"/>
      </c:scatterChart>
      <c:valAx>
        <c:axId val="2983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347"/>
        <c:crossesAt val="0"/>
        <c:crossBetween val="midCat"/>
      </c:valAx>
      <c:valAx>
        <c:axId val="163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9961887"/>
        <c:axId val="64652599"/>
      </c:scatterChart>
      <c:valAx>
        <c:axId val="5996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599"/>
        <c:crossesAt val="0"/>
        <c:crossBetween val="midCat"/>
      </c:valAx>
      <c:valAx>
        <c:axId val="646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3276692"/>
        <c:axId val="21801521"/>
      </c:scatterChart>
      <c:valAx>
        <c:axId val="2327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521"/>
        <c:crossesAt val="0"/>
        <c:crossBetween val="midCat"/>
      </c:valAx>
      <c:valAx>
        <c:axId val="218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3525332"/>
        <c:axId val="86047254"/>
      </c:scatterChart>
      <c:valAx>
        <c:axId val="7352533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254"/>
        <c:crossesAt val="0"/>
        <c:crossBetween val="midCat"/>
      </c:valAx>
      <c:valAx>
        <c:axId val="860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3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81157289"/>
        <c:axId val="85307375"/>
      </c:scatterChart>
      <c:valAx>
        <c:axId val="811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75"/>
        <c:crossesAt val="0"/>
        <c:crossBetween val="midCat"/>
      </c:valAx>
      <c:valAx>
        <c:axId val="853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8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28458695"/>
        <c:axId val="77023798"/>
      </c:scatterChart>
      <c:valAx>
        <c:axId val="2845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98"/>
        <c:crossesAt val="0"/>
        <c:crossBetween val="midCat"/>
      </c:valAx>
      <c:valAx>
        <c:axId val="770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