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565595"/>
        <c:axId val="52387236"/>
      </c:scatterChart>
      <c:valAx>
        <c:axId val="85655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2387236"/>
        <c:crossesAt val="0"/>
        <c:crossBetween val="midCat"/>
      </c:valAx>
      <c:valAx>
        <c:axId val="523872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56559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0427066"/>
        <c:axId val="48916355"/>
      </c:scatterChart>
      <c:valAx>
        <c:axId val="704270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8916355"/>
        <c:crossesAt val="0"/>
        <c:crossBetween val="midCat"/>
      </c:valAx>
      <c:valAx>
        <c:axId val="489163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42706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4860135"/>
        <c:axId val="70515819"/>
      </c:scatterChart>
      <c:valAx>
        <c:axId val="7486013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0515819"/>
        <c:crossesAt val="0"/>
        <c:crossBetween val="midCat"/>
      </c:valAx>
      <c:valAx>
        <c:axId val="705158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486013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5496362"/>
        <c:axId val="38280804"/>
      </c:scatterChart>
      <c:valAx>
        <c:axId val="354963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280804"/>
        <c:crossesAt val="0"/>
        <c:crossBetween val="midCat"/>
      </c:valAx>
      <c:valAx>
        <c:axId val="382808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549636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3418915"/>
        <c:axId val="75087651"/>
      </c:scatterChart>
      <c:valAx>
        <c:axId val="8341891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5087651"/>
        <c:crossesAt val="0"/>
        <c:crossBetween val="midCat"/>
      </c:valAx>
      <c:valAx>
        <c:axId val="7508765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3418915"/>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43468405"/>
        <c:axId val="3488946"/>
      </c:scatterChart>
      <c:valAx>
        <c:axId val="43468405"/>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488946"/>
        <c:crossesAt val="0"/>
        <c:crossBetween val="midCat"/>
      </c:valAx>
      <c:valAx>
        <c:axId val="3488946"/>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346840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39790531"/>
        <c:axId val="65994931"/>
      </c:scatterChart>
      <c:valAx>
        <c:axId val="3979053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994931"/>
        <c:crossesAt val="0"/>
        <c:crossBetween val="midCat"/>
      </c:valAx>
      <c:valAx>
        <c:axId val="65994931"/>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790531"/>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11721142"/>
        <c:axId val="35095511"/>
      </c:scatterChart>
      <c:valAx>
        <c:axId val="1172114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095511"/>
        <c:crossesAt val="0"/>
        <c:crossBetween val="midCat"/>
      </c:valAx>
      <c:valAx>
        <c:axId val="35095511"/>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72114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0552156"/>
        <c:axId val="73847285"/>
      </c:scatterChart>
      <c:valAx>
        <c:axId val="2055215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847285"/>
        <c:crossesAt val="0"/>
        <c:crossBetween val="midCat"/>
      </c:valAx>
      <c:valAx>
        <c:axId val="7384728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55215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23480871"/>
        <c:axId val="65582099"/>
      </c:scatterChart>
      <c:valAx>
        <c:axId val="234808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582099"/>
        <c:crossesAt val="0"/>
        <c:crossBetween val="midCat"/>
      </c:valAx>
      <c:valAx>
        <c:axId val="6558209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4808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87214795"/>
        <c:axId val="351798"/>
      </c:scatterChart>
      <c:valAx>
        <c:axId val="8721479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1798"/>
        <c:crossesAt val="0"/>
        <c:crossBetween val="midCat"/>
      </c:valAx>
      <c:valAx>
        <c:axId val="35179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2147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2889538"/>
        <c:axId val="5975729"/>
      </c:scatterChart>
      <c:valAx>
        <c:axId val="428895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975729"/>
        <c:crossesAt val="0"/>
        <c:crossBetween val="midCat"/>
      </c:valAx>
      <c:valAx>
        <c:axId val="59757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288953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4102120"/>
        <c:axId val="1421939"/>
      </c:scatterChart>
      <c:valAx>
        <c:axId val="1410212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21939"/>
        <c:crossesAt val="0"/>
        <c:crossBetween val="midCat"/>
      </c:valAx>
      <c:valAx>
        <c:axId val="142193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10212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69677524"/>
        <c:axId val="78749673"/>
      </c:scatterChart>
      <c:valAx>
        <c:axId val="696775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749673"/>
        <c:crossesAt val="0"/>
        <c:crossBetween val="midCat"/>
      </c:valAx>
      <c:valAx>
        <c:axId val="7874967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6775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4615316"/>
        <c:axId val="56320718"/>
      </c:scatterChart>
      <c:valAx>
        <c:axId val="446153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0718"/>
        <c:crossesAt val="0"/>
        <c:crossBetween val="midCat"/>
      </c:valAx>
      <c:valAx>
        <c:axId val="563207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5316"/>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13293597"/>
        <c:axId val="4191210"/>
      </c:scatterChart>
      <c:valAx>
        <c:axId val="13293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1210"/>
        <c:crossesAt val="0"/>
        <c:crossBetween val="midCat"/>
      </c:valAx>
      <c:valAx>
        <c:axId val="41912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935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64972158"/>
        <c:axId val="45383282"/>
      </c:scatterChart>
      <c:valAx>
        <c:axId val="64972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83282"/>
        <c:crossesAt val="0"/>
        <c:crossBetween val="midCat"/>
      </c:valAx>
      <c:valAx>
        <c:axId val="453832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7215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0984025"/>
        <c:axId val="14273019"/>
      </c:scatterChart>
      <c:valAx>
        <c:axId val="209840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3019"/>
        <c:crossesAt val="0"/>
        <c:crossBetween val="midCat"/>
      </c:valAx>
      <c:valAx>
        <c:axId val="142730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4025"/>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3496649"/>
        <c:axId val="61836580"/>
      </c:scatterChart>
      <c:valAx>
        <c:axId val="934966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6580"/>
        <c:crossesAt val="0"/>
        <c:crossBetween val="midCat"/>
      </c:valAx>
      <c:valAx>
        <c:axId val="618365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6649"/>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