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40216295"/>
        <c:axId val="5655187"/>
      </c:scatterChart>
      <c:valAx>
        <c:axId val="40216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87"/>
        <c:crossesAt val="0"/>
        <c:crossBetween val="midCat"/>
      </c:valAx>
      <c:valAx>
        <c:axId val="565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15787522"/>
        <c:axId val="61618220"/>
      </c:scatterChart>
      <c:valAx>
        <c:axId val="1578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220"/>
        <c:crossesAt val="0"/>
        <c:crossBetween val="midCat"/>
      </c:valAx>
      <c:valAx>
        <c:axId val="616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37509515"/>
        <c:axId val="90806012"/>
      </c:scatterChart>
      <c:valAx>
        <c:axId val="3750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012"/>
        <c:crossesAt val="0"/>
        <c:crossBetween val="midCat"/>
      </c:valAx>
      <c:valAx>
        <c:axId val="908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94152286"/>
        <c:axId val="88011148"/>
      </c:scatterChart>
      <c:valAx>
        <c:axId val="9415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148"/>
        <c:crossesAt val="0"/>
        <c:crossBetween val="midCat"/>
      </c:valAx>
      <c:valAx>
        <c:axId val="880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93488655"/>
        <c:axId val="83146238"/>
      </c:scatterChart>
      <c:valAx>
        <c:axId val="9348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238"/>
        <c:crossesAt val="0"/>
        <c:crossBetween val="midCat"/>
      </c:valAx>
      <c:valAx>
        <c:axId val="8314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22877791"/>
        <c:axId val="17986855"/>
      </c:scatterChart>
      <c:valAx>
        <c:axId val="2287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855"/>
        <c:crossesAt val="0"/>
        <c:crossBetween val="midCat"/>
      </c:valAx>
      <c:valAx>
        <c:axId val="1798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43590888"/>
        <c:axId val="62325816"/>
      </c:scatterChart>
      <c:valAx>
        <c:axId val="43590888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816"/>
        <c:crossesAt val="0"/>
        <c:crossBetween val="midCat"/>
      </c:valAx>
      <c:valAx>
        <c:axId val="6232581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88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96973264"/>
        <c:axId val="53009844"/>
      </c:scatterChart>
      <c:valAx>
        <c:axId val="9697326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844"/>
        <c:crossesAt val="0"/>
        <c:crossBetween val="midCat"/>
      </c:valAx>
      <c:valAx>
        <c:axId val="5300984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26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72368013"/>
        <c:axId val="25752932"/>
      </c:scatterChart>
      <c:valAx>
        <c:axId val="7236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932"/>
        <c:crossesAt val="0"/>
        <c:crossBetween val="midCat"/>
      </c:valAx>
      <c:valAx>
        <c:axId val="2575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8296"/>
        <c:axId val="39355249"/>
      </c:lineChart>
      <c:catAx>
        <c:axId val="6235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249"/>
        <c:crossesAt val="0"/>
        <c:auto val="1"/>
        <c:lblAlgn val="ctr"/>
        <c:lblOffset val="100"/>
        <c:noMultiLvlLbl val="0"/>
      </c:catAx>
      <c:valAx>
        <c:axId val="393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8242259"/>
        <c:axId val="22517564"/>
      </c:scatterChart>
      <c:valAx>
        <c:axId val="824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564"/>
        <c:crossesAt val="0"/>
        <c:crossBetween val="midCat"/>
      </c:valAx>
      <c:valAx>
        <c:axId val="225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42212212"/>
        <c:axId val="5434625"/>
      </c:scatterChart>
      <c:valAx>
        <c:axId val="4221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25"/>
        <c:crossesAt val="0"/>
        <c:crossBetween val="midCat"/>
      </c:valAx>
      <c:valAx>
        <c:axId val="543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20505105"/>
        <c:axId val="77811231"/>
      </c:scatterChart>
      <c:valAx>
        <c:axId val="2050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231"/>
        <c:crossesAt val="0"/>
        <c:crossBetween val="midCat"/>
      </c:valAx>
      <c:valAx>
        <c:axId val="7781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40194735"/>
        <c:axId val="48230608"/>
      </c:scatterChart>
      <c:valAx>
        <c:axId val="40194735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608"/>
        <c:crossesAt val="0"/>
        <c:crossBetween val="midCat"/>
      </c:valAx>
      <c:valAx>
        <c:axId val="4823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7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55727960"/>
        <c:axId val="31610211"/>
      </c:scatterChart>
      <c:valAx>
        <c:axId val="5572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211"/>
        <c:crossesAt val="0"/>
        <c:crossBetween val="midCat"/>
      </c:valAx>
      <c:valAx>
        <c:axId val="3161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96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91284371"/>
        <c:axId val="72395256"/>
      </c:scatterChart>
      <c:valAx>
        <c:axId val="9128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256"/>
        <c:crossesAt val="0"/>
        <c:crossBetween val="midCat"/>
      </c:valAx>
      <c:valAx>
        <c:axId val="7239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