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841647"/>
        <c:axId val="97607845"/>
      </c:scatterChart>
      <c:valAx>
        <c:axId val="584164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7607845"/>
        <c:crossesAt val="0"/>
        <c:crossBetween val="midCat"/>
      </c:valAx>
      <c:valAx>
        <c:axId val="9760784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841647"/>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62003415"/>
        <c:axId val="1589550"/>
      </c:scatterChart>
      <c:valAx>
        <c:axId val="620034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589550"/>
        <c:crossesAt val="0"/>
        <c:crossBetween val="midCat"/>
      </c:valAx>
      <c:valAx>
        <c:axId val="15895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2003415"/>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70907697"/>
        <c:axId val="33710527"/>
      </c:scatterChart>
      <c:valAx>
        <c:axId val="7090769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3710527"/>
        <c:crossesAt val="0"/>
        <c:crossBetween val="midCat"/>
      </c:valAx>
      <c:valAx>
        <c:axId val="3371052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70907697"/>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46969150"/>
        <c:axId val="70774138"/>
      </c:scatterChart>
      <c:valAx>
        <c:axId val="4696915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0774138"/>
        <c:crossesAt val="0"/>
        <c:crossBetween val="midCat"/>
      </c:valAx>
      <c:valAx>
        <c:axId val="7077413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696915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9239418"/>
        <c:axId val="90380830"/>
      </c:scatterChart>
      <c:valAx>
        <c:axId val="89239418"/>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0380830"/>
        <c:crossesAt val="0"/>
        <c:crossBetween val="midCat"/>
      </c:valAx>
      <c:valAx>
        <c:axId val="9038083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239418"/>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7242489"/>
        <c:axId val="21767646"/>
      </c:scatterChart>
      <c:valAx>
        <c:axId val="5724248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1767646"/>
        <c:crossesAt val="0"/>
        <c:crossBetween val="midCat"/>
      </c:valAx>
      <c:valAx>
        <c:axId val="21767646"/>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724248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89299664"/>
        <c:axId val="10058033"/>
      </c:scatterChart>
      <c:valAx>
        <c:axId val="89299664"/>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058033"/>
        <c:crossesAt val="0"/>
        <c:crossBetween val="midCat"/>
      </c:valAx>
      <c:valAx>
        <c:axId val="1005803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299664"/>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12233980"/>
        <c:axId val="40763493"/>
      </c:scatterChart>
      <c:valAx>
        <c:axId val="1223398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0763493"/>
        <c:crossesAt val="0"/>
        <c:crossBetween val="midCat"/>
      </c:valAx>
      <c:valAx>
        <c:axId val="4076349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2233980"/>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72192251"/>
        <c:axId val="4352903"/>
      </c:scatterChart>
      <c:valAx>
        <c:axId val="7219225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352903"/>
        <c:crossesAt val="0"/>
        <c:crossBetween val="midCat"/>
      </c:valAx>
      <c:valAx>
        <c:axId val="4352903"/>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192251"/>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58599541"/>
        <c:axId val="14571428"/>
      </c:scatterChart>
      <c:valAx>
        <c:axId val="5859954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571428"/>
        <c:crossesAt val="0"/>
        <c:crossBetween val="midCat"/>
      </c:valAx>
      <c:valAx>
        <c:axId val="1457142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85995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75701954"/>
        <c:axId val="85156188"/>
      </c:scatterChart>
      <c:valAx>
        <c:axId val="7570195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5156188"/>
        <c:crossesAt val="0"/>
        <c:crossBetween val="midCat"/>
      </c:valAx>
      <c:valAx>
        <c:axId val="85156188"/>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57019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389703"/>
        <c:axId val="96861797"/>
      </c:scatterChart>
      <c:valAx>
        <c:axId val="53897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6861797"/>
        <c:crossesAt val="0"/>
        <c:crossBetween val="midCat"/>
      </c:valAx>
      <c:valAx>
        <c:axId val="9686179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389703"/>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4063080"/>
        <c:axId val="68034136"/>
      </c:scatterChart>
      <c:valAx>
        <c:axId val="140630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034136"/>
        <c:crossesAt val="0"/>
        <c:crossBetween val="midCat"/>
      </c:valAx>
      <c:valAx>
        <c:axId val="680341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06308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1608664"/>
        <c:axId val="88530109"/>
      </c:scatterChart>
      <c:valAx>
        <c:axId val="2160866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530109"/>
        <c:crossesAt val="0"/>
        <c:crossBetween val="midCat"/>
      </c:valAx>
      <c:valAx>
        <c:axId val="8853010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16086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75612555"/>
        <c:axId val="22737933"/>
      </c:scatterChart>
      <c:valAx>
        <c:axId val="756125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7933"/>
        <c:crossesAt val="0"/>
        <c:crossBetween val="midCat"/>
      </c:valAx>
      <c:valAx>
        <c:axId val="2273793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2555"/>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14436092"/>
        <c:axId val="43113398"/>
      </c:scatterChart>
      <c:valAx>
        <c:axId val="144360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13398"/>
        <c:crossesAt val="0"/>
        <c:crossBetween val="midCat"/>
      </c:valAx>
      <c:valAx>
        <c:axId val="431133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360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82564119"/>
        <c:axId val="15985609"/>
      </c:scatterChart>
      <c:valAx>
        <c:axId val="825641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85609"/>
        <c:crossesAt val="0"/>
        <c:crossBetween val="midCat"/>
      </c:valAx>
      <c:valAx>
        <c:axId val="159856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6411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135525"/>
        <c:axId val="44470357"/>
      </c:scatterChart>
      <c:valAx>
        <c:axId val="21355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0357"/>
        <c:crossesAt val="0"/>
        <c:crossBetween val="midCat"/>
      </c:valAx>
      <c:valAx>
        <c:axId val="444703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525"/>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84469222"/>
        <c:axId val="64440280"/>
      </c:scatterChart>
      <c:valAx>
        <c:axId val="844692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0280"/>
        <c:crossesAt val="0"/>
        <c:crossBetween val="midCat"/>
      </c:valAx>
      <c:valAx>
        <c:axId val="644402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9222"/>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