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5021864"/>
        <c:axId val="26094438"/>
      </c:scatterChart>
      <c:valAx>
        <c:axId val="550218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6094438"/>
        <c:crossesAt val="0"/>
        <c:crossBetween val="midCat"/>
      </c:valAx>
      <c:valAx>
        <c:axId val="260944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5021864"/>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8918345"/>
        <c:axId val="26254023"/>
      </c:scatterChart>
      <c:valAx>
        <c:axId val="789183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6254023"/>
        <c:crossesAt val="0"/>
        <c:crossBetween val="midCat"/>
      </c:valAx>
      <c:valAx>
        <c:axId val="2625402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891834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0841778"/>
        <c:axId val="38714275"/>
      </c:scatterChart>
      <c:valAx>
        <c:axId val="4084177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8714275"/>
        <c:crossesAt val="0"/>
        <c:crossBetween val="midCat"/>
      </c:valAx>
      <c:valAx>
        <c:axId val="387142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084177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0182288"/>
        <c:axId val="80583308"/>
      </c:scatterChart>
      <c:valAx>
        <c:axId val="101822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0583308"/>
        <c:crossesAt val="0"/>
        <c:crossBetween val="midCat"/>
      </c:valAx>
      <c:valAx>
        <c:axId val="8058330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0182288"/>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73430319"/>
        <c:axId val="72041999"/>
      </c:scatterChart>
      <c:valAx>
        <c:axId val="7343031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2041999"/>
        <c:crossesAt val="0"/>
        <c:crossBetween val="midCat"/>
      </c:valAx>
      <c:valAx>
        <c:axId val="72041999"/>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3430319"/>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9719368"/>
        <c:axId val="34179835"/>
      </c:scatterChart>
      <c:valAx>
        <c:axId val="9719368"/>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4179835"/>
        <c:crossesAt val="0"/>
        <c:crossBetween val="midCat"/>
      </c:valAx>
      <c:valAx>
        <c:axId val="34179835"/>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71936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49026377"/>
        <c:axId val="6624578"/>
      </c:scatterChart>
      <c:valAx>
        <c:axId val="4902637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24578"/>
        <c:crossesAt val="0"/>
        <c:crossBetween val="midCat"/>
      </c:valAx>
      <c:valAx>
        <c:axId val="6624578"/>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026377"/>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43072803"/>
        <c:axId val="16004458"/>
      </c:scatterChart>
      <c:valAx>
        <c:axId val="4307280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004458"/>
        <c:crossesAt val="0"/>
        <c:crossBetween val="midCat"/>
      </c:valAx>
      <c:valAx>
        <c:axId val="16004458"/>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07280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94169792"/>
        <c:axId val="9056058"/>
      </c:scatterChart>
      <c:valAx>
        <c:axId val="941697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56058"/>
        <c:crossesAt val="0"/>
        <c:crossBetween val="midCat"/>
      </c:valAx>
      <c:valAx>
        <c:axId val="905605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16979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14291735"/>
        <c:axId val="66092202"/>
      </c:scatterChart>
      <c:valAx>
        <c:axId val="1429173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092202"/>
        <c:crossesAt val="0"/>
        <c:crossBetween val="midCat"/>
      </c:valAx>
      <c:valAx>
        <c:axId val="6609220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2917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65467318"/>
        <c:axId val="62395351"/>
      </c:scatterChart>
      <c:valAx>
        <c:axId val="654673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395351"/>
        <c:crossesAt val="0"/>
        <c:crossBetween val="midCat"/>
      </c:valAx>
      <c:valAx>
        <c:axId val="6239535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46731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5974367"/>
        <c:axId val="5785348"/>
      </c:scatterChart>
      <c:valAx>
        <c:axId val="1597436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785348"/>
        <c:crossesAt val="0"/>
        <c:crossBetween val="midCat"/>
      </c:valAx>
      <c:valAx>
        <c:axId val="57853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5974367"/>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6019843"/>
        <c:axId val="35103426"/>
      </c:scatterChart>
      <c:valAx>
        <c:axId val="4601984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5103426"/>
        <c:crossesAt val="0"/>
        <c:crossBetween val="midCat"/>
      </c:valAx>
      <c:valAx>
        <c:axId val="3510342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6019843"/>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30003202"/>
        <c:axId val="41154604"/>
      </c:scatterChart>
      <c:valAx>
        <c:axId val="300032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154604"/>
        <c:crossesAt val="0"/>
        <c:crossBetween val="midCat"/>
      </c:valAx>
      <c:valAx>
        <c:axId val="4115460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0032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49580870"/>
        <c:axId val="94629898"/>
      </c:scatterChart>
      <c:valAx>
        <c:axId val="495808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9898"/>
        <c:crossesAt val="0"/>
        <c:crossBetween val="midCat"/>
      </c:valAx>
      <c:valAx>
        <c:axId val="946298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0870"/>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36628287"/>
        <c:axId val="11386385"/>
      </c:scatterChart>
      <c:valAx>
        <c:axId val="366282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86385"/>
        <c:crossesAt val="0"/>
        <c:crossBetween val="midCat"/>
      </c:valAx>
      <c:valAx>
        <c:axId val="113863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2828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18946283"/>
        <c:axId val="42698091"/>
      </c:scatterChart>
      <c:valAx>
        <c:axId val="189462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98091"/>
        <c:crossesAt val="0"/>
        <c:crossBetween val="midCat"/>
      </c:valAx>
      <c:valAx>
        <c:axId val="4269809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462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914331"/>
        <c:axId val="9865813"/>
      </c:scatterChart>
      <c:valAx>
        <c:axId val="79143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813"/>
        <c:crossesAt val="0"/>
        <c:crossBetween val="midCat"/>
      </c:valAx>
      <c:valAx>
        <c:axId val="986581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331"/>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5497371"/>
        <c:axId val="13129740"/>
      </c:scatterChart>
      <c:valAx>
        <c:axId val="754973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9740"/>
        <c:crossesAt val="0"/>
        <c:crossBetween val="midCat"/>
      </c:valAx>
      <c:valAx>
        <c:axId val="131297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7371"/>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