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93099484"/>
        <c:axId val="28220657"/>
      </c:scatterChart>
      <c:valAx>
        <c:axId val="9309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57"/>
        <c:crossesAt val="0"/>
        <c:crossBetween val="midCat"/>
      </c:valAx>
      <c:valAx>
        <c:axId val="282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1943075"/>
        <c:axId val="12783858"/>
      </c:scatterChart>
      <c:valAx>
        <c:axId val="3194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858"/>
        <c:crossesAt val="0"/>
        <c:crossBetween val="midCat"/>
      </c:valAx>
      <c:valAx>
        <c:axId val="127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16388972"/>
        <c:axId val="17672522"/>
      </c:scatterChart>
      <c:valAx>
        <c:axId val="1638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522"/>
        <c:crossesAt val="0"/>
        <c:crossBetween val="midCat"/>
      </c:valAx>
      <c:valAx>
        <c:axId val="176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79533686"/>
        <c:axId val="74069193"/>
      </c:scatterChart>
      <c:valAx>
        <c:axId val="795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193"/>
        <c:crossesAt val="0"/>
        <c:crossBetween val="midCat"/>
      </c:valAx>
      <c:valAx>
        <c:axId val="740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0854851"/>
        <c:axId val="35127778"/>
      </c:scatterChart>
      <c:valAx>
        <c:axId val="2085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778"/>
        <c:crossesAt val="0"/>
        <c:crossBetween val="midCat"/>
      </c:valAx>
      <c:valAx>
        <c:axId val="351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0073422"/>
        <c:axId val="19470242"/>
      </c:scatterChart>
      <c:valAx>
        <c:axId val="6007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242"/>
        <c:crossesAt val="0"/>
        <c:crossBetween val="midCat"/>
      </c:valAx>
      <c:valAx>
        <c:axId val="194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1068371"/>
        <c:axId val="21457203"/>
      </c:scatterChart>
      <c:valAx>
        <c:axId val="4106837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203"/>
        <c:crossesAt val="0"/>
        <c:crossBetween val="midCat"/>
      </c:valAx>
      <c:valAx>
        <c:axId val="2145720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0555587"/>
        <c:axId val="96501793"/>
      </c:scatterChart>
      <c:valAx>
        <c:axId val="5055558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793"/>
        <c:crossesAt val="0"/>
        <c:crossBetween val="midCat"/>
      </c:valAx>
      <c:valAx>
        <c:axId val="9650179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5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1471047"/>
        <c:axId val="85804705"/>
      </c:scatterChart>
      <c:valAx>
        <c:axId val="5147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05"/>
        <c:crossesAt val="0"/>
        <c:crossBetween val="midCat"/>
      </c:valAx>
      <c:valAx>
        <c:axId val="858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3787"/>
        <c:axId val="24560287"/>
      </c:lineChart>
      <c:catAx>
        <c:axId val="1985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87"/>
        <c:crossesAt val="0"/>
        <c:auto val="1"/>
        <c:lblAlgn val="ctr"/>
        <c:lblOffset val="100"/>
        <c:noMultiLvlLbl val="0"/>
      </c:catAx>
      <c:valAx>
        <c:axId val="245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8827124"/>
        <c:axId val="50052643"/>
      </c:scatterChart>
      <c:valAx>
        <c:axId val="7882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643"/>
        <c:crossesAt val="0"/>
        <c:crossBetween val="midCat"/>
      </c:valAx>
      <c:valAx>
        <c:axId val="500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2193712"/>
        <c:axId val="11724121"/>
      </c:scatterChart>
      <c:valAx>
        <c:axId val="521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121"/>
        <c:crossesAt val="0"/>
        <c:crossBetween val="midCat"/>
      </c:valAx>
      <c:valAx>
        <c:axId val="117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5034014"/>
        <c:axId val="72104656"/>
      </c:scatterChart>
      <c:valAx>
        <c:axId val="7503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656"/>
        <c:crossesAt val="0"/>
        <c:crossBetween val="midCat"/>
      </c:valAx>
      <c:valAx>
        <c:axId val="721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31717624"/>
        <c:axId val="16036120"/>
      </c:scatterChart>
      <c:valAx>
        <c:axId val="3171762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120"/>
        <c:crossesAt val="0"/>
        <c:crossBetween val="midCat"/>
      </c:valAx>
      <c:valAx>
        <c:axId val="160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5847294"/>
        <c:axId val="8774497"/>
      </c:scatterChart>
      <c:valAx>
        <c:axId val="6584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97"/>
        <c:crossesAt val="0"/>
        <c:crossBetween val="midCat"/>
      </c:valAx>
      <c:valAx>
        <c:axId val="87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2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4632549"/>
        <c:axId val="8624352"/>
      </c:scatterChart>
      <c:valAx>
        <c:axId val="9463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52"/>
        <c:crossesAt val="0"/>
        <c:crossBetween val="midCat"/>
      </c:valAx>
      <c:valAx>
        <c:axId val="86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