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66156537"/>
        <c:axId val="75555941"/>
      </c:scatterChart>
      <c:valAx>
        <c:axId val="66156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41"/>
        <c:crossesAt val="0"/>
        <c:crossBetween val="midCat"/>
      </c:valAx>
      <c:valAx>
        <c:axId val="755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82693567"/>
        <c:axId val="10922863"/>
      </c:scatterChart>
      <c:valAx>
        <c:axId val="8269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863"/>
        <c:crossesAt val="0"/>
        <c:crossBetween val="midCat"/>
      </c:valAx>
      <c:valAx>
        <c:axId val="109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6345915"/>
        <c:axId val="36672429"/>
      </c:scatterChart>
      <c:valAx>
        <c:axId val="5634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429"/>
        <c:crossesAt val="0"/>
        <c:crossBetween val="midCat"/>
      </c:valAx>
      <c:valAx>
        <c:axId val="3667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53823612"/>
        <c:axId val="13764468"/>
      </c:scatterChart>
      <c:valAx>
        <c:axId val="5382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468"/>
        <c:crossesAt val="0"/>
        <c:crossBetween val="midCat"/>
      </c:valAx>
      <c:valAx>
        <c:axId val="137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4738201"/>
        <c:axId val="77350757"/>
      </c:scatterChart>
      <c:valAx>
        <c:axId val="6473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757"/>
        <c:crossesAt val="0"/>
        <c:crossBetween val="midCat"/>
      </c:valAx>
      <c:valAx>
        <c:axId val="773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98257"/>
        <c:axId val="61936144"/>
      </c:scatterChart>
      <c:valAx>
        <c:axId val="49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44"/>
        <c:crossesAt val="0"/>
        <c:crossBetween val="midCat"/>
      </c:valAx>
      <c:valAx>
        <c:axId val="619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20157113"/>
        <c:axId val="55015361"/>
      </c:scatterChart>
      <c:valAx>
        <c:axId val="20157113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361"/>
        <c:crossesAt val="0"/>
        <c:crossBetween val="midCat"/>
      </c:valAx>
      <c:valAx>
        <c:axId val="5501536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11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40122031"/>
        <c:axId val="27657271"/>
      </c:scatterChart>
      <c:valAx>
        <c:axId val="4012203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271"/>
        <c:crossesAt val="0"/>
        <c:crossBetween val="midCat"/>
      </c:valAx>
      <c:valAx>
        <c:axId val="2765727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0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5507670"/>
        <c:axId val="47976718"/>
      </c:scatterChart>
      <c:valAx>
        <c:axId val="5550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18"/>
        <c:crossesAt val="0"/>
        <c:crossBetween val="midCat"/>
      </c:valAx>
      <c:valAx>
        <c:axId val="479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76982"/>
        <c:axId val="10026229"/>
      </c:lineChart>
      <c:catAx>
        <c:axId val="4957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229"/>
        <c:crossesAt val="0"/>
        <c:auto val="1"/>
        <c:lblAlgn val="ctr"/>
        <c:lblOffset val="100"/>
        <c:noMultiLvlLbl val="0"/>
      </c:catAx>
      <c:valAx>
        <c:axId val="100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2435404"/>
        <c:axId val="12621714"/>
      </c:scatterChart>
      <c:valAx>
        <c:axId val="2243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714"/>
        <c:crossesAt val="0"/>
        <c:crossBetween val="midCat"/>
      </c:valAx>
      <c:valAx>
        <c:axId val="126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5824552"/>
        <c:axId val="87922867"/>
      </c:scatterChart>
      <c:valAx>
        <c:axId val="4582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867"/>
        <c:crossesAt val="0"/>
        <c:crossBetween val="midCat"/>
      </c:valAx>
      <c:valAx>
        <c:axId val="879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82894761"/>
        <c:axId val="25425774"/>
      </c:scatterChart>
      <c:valAx>
        <c:axId val="8289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774"/>
        <c:crossesAt val="0"/>
        <c:crossBetween val="midCat"/>
      </c:valAx>
      <c:valAx>
        <c:axId val="254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51892635"/>
        <c:axId val="1721397"/>
      </c:scatterChart>
      <c:valAx>
        <c:axId val="5189263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97"/>
        <c:crossesAt val="0"/>
        <c:crossBetween val="midCat"/>
      </c:valAx>
      <c:valAx>
        <c:axId val="17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6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49556523"/>
        <c:axId val="28024880"/>
      </c:scatterChart>
      <c:valAx>
        <c:axId val="4955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880"/>
        <c:crossesAt val="0"/>
        <c:crossBetween val="midCat"/>
      </c:valAx>
      <c:valAx>
        <c:axId val="2802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54144093"/>
        <c:axId val="74922163"/>
      </c:scatterChart>
      <c:valAx>
        <c:axId val="5414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163"/>
        <c:crossesAt val="0"/>
        <c:crossBetween val="midCat"/>
      </c:valAx>
      <c:valAx>
        <c:axId val="749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