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57863644"/>
        <c:axId val="85606906"/>
      </c:scatterChart>
      <c:valAx>
        <c:axId val="5786364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5606906"/>
        <c:crossesAt val="0"/>
        <c:crossBetween val="midCat"/>
      </c:valAx>
      <c:valAx>
        <c:axId val="8560690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7863644"/>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29693810"/>
        <c:axId val="6413726"/>
      </c:scatterChart>
      <c:valAx>
        <c:axId val="2969381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413726"/>
        <c:crossesAt val="0"/>
        <c:crossBetween val="midCat"/>
      </c:valAx>
      <c:valAx>
        <c:axId val="641372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9693810"/>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9176982"/>
        <c:axId val="32472757"/>
      </c:scatterChart>
      <c:valAx>
        <c:axId val="4917698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2472757"/>
        <c:crossesAt val="0"/>
        <c:crossBetween val="midCat"/>
      </c:valAx>
      <c:valAx>
        <c:axId val="3247275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9176982"/>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60063414"/>
        <c:axId val="68752363"/>
      </c:scatterChart>
      <c:valAx>
        <c:axId val="6006341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8752363"/>
        <c:crossesAt val="0"/>
        <c:crossBetween val="midCat"/>
      </c:valAx>
      <c:valAx>
        <c:axId val="6875236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0063414"/>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56262488"/>
        <c:axId val="82267773"/>
      </c:scatterChart>
      <c:valAx>
        <c:axId val="5626248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2267773"/>
        <c:crossesAt val="0"/>
        <c:crossBetween val="midCat"/>
      </c:valAx>
      <c:valAx>
        <c:axId val="82267773"/>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6262488"/>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39943180"/>
        <c:axId val="16392843"/>
      </c:scatterChart>
      <c:valAx>
        <c:axId val="39943180"/>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6392843"/>
        <c:crossesAt val="0"/>
        <c:crossBetween val="midCat"/>
      </c:valAx>
      <c:valAx>
        <c:axId val="16392843"/>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9943180"/>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44777906"/>
        <c:axId val="87348900"/>
      </c:scatterChart>
      <c:valAx>
        <c:axId val="44777906"/>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348900"/>
        <c:crossesAt val="0"/>
        <c:crossBetween val="midCat"/>
      </c:valAx>
      <c:valAx>
        <c:axId val="87348900"/>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777906"/>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80958248"/>
        <c:axId val="24789659"/>
      </c:scatterChart>
      <c:valAx>
        <c:axId val="8095824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789659"/>
        <c:crossesAt val="0"/>
        <c:crossBetween val="midCat"/>
      </c:valAx>
      <c:valAx>
        <c:axId val="24789659"/>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095824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17399430"/>
        <c:axId val="2181044"/>
      </c:scatterChart>
      <c:valAx>
        <c:axId val="1739943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81044"/>
        <c:crossesAt val="0"/>
        <c:crossBetween val="midCat"/>
      </c:valAx>
      <c:valAx>
        <c:axId val="218104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399430"/>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6982910"/>
        <c:axId val="95560399"/>
      </c:scatterChart>
      <c:valAx>
        <c:axId val="698291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5560399"/>
        <c:crossesAt val="0"/>
        <c:crossBetween val="midCat"/>
      </c:valAx>
      <c:valAx>
        <c:axId val="9556039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8291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24133725"/>
        <c:axId val="84421766"/>
      </c:scatterChart>
      <c:valAx>
        <c:axId val="2413372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4421766"/>
        <c:crossesAt val="0"/>
        <c:crossBetween val="midCat"/>
      </c:valAx>
      <c:valAx>
        <c:axId val="8442176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1337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6273842"/>
        <c:axId val="38585824"/>
      </c:scatterChart>
      <c:valAx>
        <c:axId val="4627384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8585824"/>
        <c:crossesAt val="0"/>
        <c:crossBetween val="midCat"/>
      </c:valAx>
      <c:valAx>
        <c:axId val="3858582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6273842"/>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8911694"/>
        <c:axId val="37618796"/>
      </c:scatterChart>
      <c:valAx>
        <c:axId val="1891169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7618796"/>
        <c:crossesAt val="0"/>
        <c:crossBetween val="midCat"/>
      </c:valAx>
      <c:valAx>
        <c:axId val="3761879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8911694"/>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8777686"/>
        <c:axId val="55661507"/>
      </c:scatterChart>
      <c:valAx>
        <c:axId val="877768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661507"/>
        <c:crossesAt val="0"/>
        <c:crossBetween val="midCat"/>
      </c:valAx>
      <c:valAx>
        <c:axId val="5566150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776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35172598"/>
        <c:axId val="23980374"/>
      </c:scatterChart>
      <c:valAx>
        <c:axId val="351725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0374"/>
        <c:crossesAt val="0"/>
        <c:crossBetween val="midCat"/>
      </c:valAx>
      <c:valAx>
        <c:axId val="2398037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2598"/>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35760787"/>
        <c:axId val="59142803"/>
      </c:scatterChart>
      <c:valAx>
        <c:axId val="357607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42803"/>
        <c:crossesAt val="0"/>
        <c:crossBetween val="midCat"/>
      </c:valAx>
      <c:valAx>
        <c:axId val="5914280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6078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17773519"/>
        <c:axId val="21509566"/>
      </c:scatterChart>
      <c:valAx>
        <c:axId val="177735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09566"/>
        <c:crossesAt val="0"/>
        <c:crossBetween val="midCat"/>
      </c:valAx>
      <c:valAx>
        <c:axId val="2150956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7351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8699877"/>
        <c:axId val="39140367"/>
      </c:scatterChart>
      <c:valAx>
        <c:axId val="986998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0367"/>
        <c:crossesAt val="0"/>
        <c:crossBetween val="midCat"/>
      </c:valAx>
      <c:valAx>
        <c:axId val="3914036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9877"/>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6444678"/>
        <c:axId val="20994172"/>
      </c:scatterChart>
      <c:valAx>
        <c:axId val="564446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4172"/>
        <c:crossesAt val="0"/>
        <c:crossBetween val="midCat"/>
      </c:valAx>
      <c:valAx>
        <c:axId val="2099417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4678"/>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