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93372376"/>
        <c:axId val="7157786"/>
      </c:scatterChart>
      <c:valAx>
        <c:axId val="9337237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157786"/>
        <c:crossesAt val="0"/>
        <c:crossBetween val="midCat"/>
      </c:valAx>
      <c:valAx>
        <c:axId val="715778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3372376"/>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86821872"/>
        <c:axId val="31556690"/>
      </c:scatterChart>
      <c:valAx>
        <c:axId val="8682187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1556690"/>
        <c:crossesAt val="0"/>
        <c:crossBetween val="midCat"/>
      </c:valAx>
      <c:valAx>
        <c:axId val="3155669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6821872"/>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87319241"/>
        <c:axId val="95325930"/>
      </c:scatterChart>
      <c:valAx>
        <c:axId val="8731924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95325930"/>
        <c:crossesAt val="0"/>
        <c:crossBetween val="midCat"/>
      </c:valAx>
      <c:valAx>
        <c:axId val="9532593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87319241"/>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80091867"/>
        <c:axId val="61461478"/>
      </c:scatterChart>
      <c:valAx>
        <c:axId val="8009186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1461478"/>
        <c:crossesAt val="0"/>
        <c:crossBetween val="midCat"/>
      </c:valAx>
      <c:valAx>
        <c:axId val="6146147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0091867"/>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56005734"/>
        <c:axId val="54589983"/>
      </c:scatterChart>
      <c:valAx>
        <c:axId val="5600573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54589983"/>
        <c:crossesAt val="0"/>
        <c:crossBetween val="midCat"/>
      </c:valAx>
      <c:valAx>
        <c:axId val="54589983"/>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56005734"/>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17159439"/>
        <c:axId val="21830372"/>
      </c:scatterChart>
      <c:valAx>
        <c:axId val="17159439"/>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21830372"/>
        <c:crossesAt val="0"/>
        <c:crossBetween val="midCat"/>
      </c:valAx>
      <c:valAx>
        <c:axId val="21830372"/>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17159439"/>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14415538"/>
        <c:axId val="91439296"/>
      </c:scatterChart>
      <c:valAx>
        <c:axId val="14415538"/>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439296"/>
        <c:crossesAt val="0"/>
        <c:crossBetween val="midCat"/>
      </c:valAx>
      <c:valAx>
        <c:axId val="91439296"/>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4415538"/>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21731766"/>
        <c:axId val="16448060"/>
      </c:scatterChart>
      <c:valAx>
        <c:axId val="2173176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6448060"/>
        <c:crossesAt val="0"/>
        <c:crossBetween val="midCat"/>
      </c:valAx>
      <c:valAx>
        <c:axId val="16448060"/>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1731766"/>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22625701"/>
        <c:axId val="34773918"/>
      </c:scatterChart>
      <c:valAx>
        <c:axId val="2262570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4773918"/>
        <c:crossesAt val="0"/>
        <c:crossBetween val="midCat"/>
      </c:valAx>
      <c:valAx>
        <c:axId val="34773918"/>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625701"/>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65708582"/>
        <c:axId val="87533017"/>
      </c:scatterChart>
      <c:valAx>
        <c:axId val="6570858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7533017"/>
        <c:crossesAt val="0"/>
        <c:crossBetween val="midCat"/>
      </c:valAx>
      <c:valAx>
        <c:axId val="87533017"/>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570858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33417233"/>
        <c:axId val="41730837"/>
      </c:scatterChart>
      <c:valAx>
        <c:axId val="3341723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1730837"/>
        <c:crossesAt val="0"/>
        <c:crossBetween val="midCat"/>
      </c:valAx>
      <c:valAx>
        <c:axId val="41730837"/>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341723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48934214"/>
        <c:axId val="85695902"/>
      </c:scatterChart>
      <c:valAx>
        <c:axId val="4893421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85695902"/>
        <c:crossesAt val="0"/>
        <c:crossBetween val="midCat"/>
      </c:valAx>
      <c:valAx>
        <c:axId val="8569590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48934214"/>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82437547"/>
        <c:axId val="14444363"/>
      </c:scatterChart>
      <c:valAx>
        <c:axId val="8243754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4444363"/>
        <c:crossesAt val="0"/>
        <c:crossBetween val="midCat"/>
      </c:valAx>
      <c:valAx>
        <c:axId val="1444436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2437547"/>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92617297"/>
        <c:axId val="34200359"/>
      </c:scatterChart>
      <c:valAx>
        <c:axId val="9261729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4200359"/>
        <c:crossesAt val="0"/>
        <c:crossBetween val="midCat"/>
      </c:valAx>
      <c:valAx>
        <c:axId val="34200359"/>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261729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28612579"/>
        <c:axId val="73299801"/>
      </c:scatterChart>
      <c:valAx>
        <c:axId val="2861257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9801"/>
        <c:crossesAt val="0"/>
        <c:crossBetween val="midCat"/>
      </c:valAx>
      <c:valAx>
        <c:axId val="7329980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612579"/>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67173586"/>
        <c:axId val="48561731"/>
      </c:scatterChart>
      <c:valAx>
        <c:axId val="671735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61731"/>
        <c:crossesAt val="0"/>
        <c:crossBetween val="midCat"/>
      </c:valAx>
      <c:valAx>
        <c:axId val="4856173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7358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55129807"/>
        <c:axId val="10197704"/>
      </c:scatterChart>
      <c:valAx>
        <c:axId val="551298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97704"/>
        <c:crossesAt val="0"/>
        <c:crossBetween val="midCat"/>
      </c:valAx>
      <c:valAx>
        <c:axId val="1019770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2980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71727783"/>
        <c:axId val="34851067"/>
      </c:scatterChart>
      <c:valAx>
        <c:axId val="7172778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851067"/>
        <c:crossesAt val="0"/>
        <c:crossBetween val="midCat"/>
      </c:valAx>
      <c:valAx>
        <c:axId val="3485106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727783"/>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40894962"/>
        <c:axId val="21982039"/>
      </c:scatterChart>
      <c:valAx>
        <c:axId val="4089496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982039"/>
        <c:crossesAt val="0"/>
        <c:crossBetween val="midCat"/>
      </c:valAx>
      <c:valAx>
        <c:axId val="2198203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4962"/>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