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9288764"/>
        <c:axId val="13485170"/>
      </c:scatterChart>
      <c:valAx>
        <c:axId val="2928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70"/>
        <c:crossesAt val="0"/>
        <c:crossBetween val="midCat"/>
      </c:valAx>
      <c:valAx>
        <c:axId val="134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7511430"/>
        <c:axId val="37701668"/>
      </c:scatterChart>
      <c:valAx>
        <c:axId val="7751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68"/>
        <c:crossesAt val="0"/>
        <c:crossBetween val="midCat"/>
      </c:valAx>
      <c:valAx>
        <c:axId val="377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1503430"/>
        <c:axId val="90952937"/>
      </c:scatterChart>
      <c:valAx>
        <c:axId val="3150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937"/>
        <c:crossesAt val="0"/>
        <c:crossBetween val="midCat"/>
      </c:valAx>
      <c:valAx>
        <c:axId val="909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3794456"/>
        <c:axId val="33013875"/>
      </c:scatterChart>
      <c:valAx>
        <c:axId val="637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875"/>
        <c:crossesAt val="0"/>
        <c:crossBetween val="midCat"/>
      </c:valAx>
      <c:valAx>
        <c:axId val="33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25003"/>
        <c:axId val="40003854"/>
      </c:scatterChart>
      <c:valAx>
        <c:axId val="42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54"/>
        <c:crossesAt val="0"/>
        <c:crossBetween val="midCat"/>
      </c:valAx>
      <c:valAx>
        <c:axId val="400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5148392"/>
        <c:axId val="60692675"/>
      </c:scatterChart>
      <c:valAx>
        <c:axId val="551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75"/>
        <c:crossesAt val="0"/>
        <c:crossBetween val="midCat"/>
      </c:valAx>
      <c:valAx>
        <c:axId val="606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2195226"/>
        <c:axId val="45806261"/>
      </c:scatterChart>
      <c:valAx>
        <c:axId val="4219522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261"/>
        <c:crossesAt val="0"/>
        <c:crossBetween val="midCat"/>
      </c:valAx>
      <c:valAx>
        <c:axId val="4580626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31054319"/>
        <c:axId val="12358919"/>
      </c:scatterChart>
      <c:valAx>
        <c:axId val="3105431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19"/>
        <c:crossesAt val="0"/>
        <c:crossBetween val="midCat"/>
      </c:valAx>
      <c:valAx>
        <c:axId val="1235891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3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1815699"/>
        <c:axId val="52599120"/>
      </c:scatterChart>
      <c:valAx>
        <c:axId val="7181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120"/>
        <c:crossesAt val="0"/>
        <c:crossBetween val="midCat"/>
      </c:valAx>
      <c:valAx>
        <c:axId val="525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9476"/>
        <c:axId val="36710534"/>
      </c:lineChart>
      <c:catAx>
        <c:axId val="4997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34"/>
        <c:crossesAt val="0"/>
        <c:auto val="1"/>
        <c:lblAlgn val="ctr"/>
        <c:lblOffset val="100"/>
        <c:noMultiLvlLbl val="0"/>
      </c:catAx>
      <c:valAx>
        <c:axId val="367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1252356"/>
        <c:axId val="88345822"/>
      </c:scatterChart>
      <c:valAx>
        <c:axId val="712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22"/>
        <c:crossesAt val="0"/>
        <c:crossBetween val="midCat"/>
      </c:valAx>
      <c:valAx>
        <c:axId val="883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9086532"/>
        <c:axId val="86763504"/>
      </c:scatterChart>
      <c:valAx>
        <c:axId val="4908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04"/>
        <c:crossesAt val="0"/>
        <c:crossBetween val="midCat"/>
      </c:valAx>
      <c:valAx>
        <c:axId val="867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4918168"/>
        <c:axId val="33580544"/>
      </c:scatterChart>
      <c:valAx>
        <c:axId val="5491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44"/>
        <c:crossesAt val="0"/>
        <c:crossBetween val="midCat"/>
      </c:valAx>
      <c:valAx>
        <c:axId val="335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63016030"/>
        <c:axId val="21338334"/>
      </c:scatterChart>
      <c:valAx>
        <c:axId val="6301603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34"/>
        <c:crossesAt val="0"/>
        <c:crossBetween val="midCat"/>
      </c:valAx>
      <c:valAx>
        <c:axId val="213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1186011"/>
        <c:axId val="3973230"/>
      </c:scatterChart>
      <c:valAx>
        <c:axId val="611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30"/>
        <c:crossesAt val="0"/>
        <c:crossBetween val="midCat"/>
      </c:valAx>
      <c:valAx>
        <c:axId val="39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7738815"/>
        <c:axId val="37566188"/>
      </c:scatterChart>
      <c:valAx>
        <c:axId val="7773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88"/>
        <c:crossesAt val="0"/>
        <c:crossBetween val="midCat"/>
      </c:valAx>
      <c:valAx>
        <c:axId val="375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