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58867180"/>
        <c:axId val="2221397"/>
      </c:scatterChart>
      <c:valAx>
        <c:axId val="5886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97"/>
        <c:crossesAt val="0"/>
        <c:crossBetween val="midCat"/>
      </c:valAx>
      <c:valAx>
        <c:axId val="22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39958330"/>
        <c:axId val="64610970"/>
      </c:scatterChart>
      <c:valAx>
        <c:axId val="3995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70"/>
        <c:crossesAt val="0"/>
        <c:crossBetween val="midCat"/>
      </c:valAx>
      <c:valAx>
        <c:axId val="646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10528904"/>
        <c:axId val="217051"/>
      </c:scatterChart>
      <c:valAx>
        <c:axId val="105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1"/>
        <c:crossesAt val="0"/>
        <c:crossBetween val="midCat"/>
      </c:valAx>
      <c:valAx>
        <c:axId val="2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5817077"/>
        <c:axId val="77005922"/>
      </c:scatterChart>
      <c:valAx>
        <c:axId val="858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922"/>
        <c:crossesAt val="0"/>
        <c:crossBetween val="midCat"/>
      </c:valAx>
      <c:valAx>
        <c:axId val="770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4944048"/>
        <c:axId val="82035119"/>
      </c:scatterChart>
      <c:valAx>
        <c:axId val="5494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119"/>
        <c:crossesAt val="0"/>
        <c:crossBetween val="midCat"/>
      </c:valAx>
      <c:valAx>
        <c:axId val="820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3061829"/>
        <c:axId val="59081021"/>
      </c:scatterChart>
      <c:valAx>
        <c:axId val="5306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021"/>
        <c:crossesAt val="0"/>
        <c:crossBetween val="midCat"/>
      </c:valAx>
      <c:valAx>
        <c:axId val="590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6344081"/>
        <c:axId val="21010144"/>
      </c:scatterChart>
      <c:valAx>
        <c:axId val="7634408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44"/>
        <c:crossesAt val="0"/>
        <c:crossBetween val="midCat"/>
      </c:valAx>
      <c:valAx>
        <c:axId val="2101014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92777128"/>
        <c:axId val="19163810"/>
      </c:scatterChart>
      <c:valAx>
        <c:axId val="9277712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10"/>
        <c:crossesAt val="0"/>
        <c:crossBetween val="midCat"/>
      </c:valAx>
      <c:valAx>
        <c:axId val="1916381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1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14797583"/>
        <c:axId val="22198167"/>
      </c:scatterChart>
      <c:valAx>
        <c:axId val="1479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67"/>
        <c:crossesAt val="0"/>
        <c:crossBetween val="midCat"/>
      </c:valAx>
      <c:valAx>
        <c:axId val="221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5320"/>
        <c:axId val="56585994"/>
      </c:lineChart>
      <c:catAx>
        <c:axId val="5014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994"/>
        <c:crossesAt val="0"/>
        <c:auto val="1"/>
        <c:lblAlgn val="ctr"/>
        <c:lblOffset val="100"/>
        <c:noMultiLvlLbl val="0"/>
      </c:catAx>
      <c:valAx>
        <c:axId val="565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7762329"/>
        <c:axId val="21626875"/>
      </c:scatterChart>
      <c:valAx>
        <c:axId val="2776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75"/>
        <c:crossesAt val="0"/>
        <c:crossBetween val="midCat"/>
      </c:valAx>
      <c:valAx>
        <c:axId val="216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2917890"/>
        <c:axId val="57718873"/>
      </c:scatterChart>
      <c:valAx>
        <c:axId val="2291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73"/>
        <c:crossesAt val="0"/>
        <c:crossBetween val="midCat"/>
      </c:valAx>
      <c:valAx>
        <c:axId val="577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0662208"/>
        <c:axId val="71153229"/>
      </c:scatterChart>
      <c:valAx>
        <c:axId val="5066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229"/>
        <c:crossesAt val="0"/>
        <c:crossBetween val="midCat"/>
      </c:valAx>
      <c:valAx>
        <c:axId val="711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8483522"/>
        <c:axId val="88071874"/>
      </c:scatterChart>
      <c:valAx>
        <c:axId val="48483522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74"/>
        <c:crossesAt val="0"/>
        <c:crossBetween val="midCat"/>
      </c:valAx>
      <c:valAx>
        <c:axId val="880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52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087710"/>
        <c:axId val="93354409"/>
      </c:scatterChart>
      <c:valAx>
        <c:axId val="70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09"/>
        <c:crossesAt val="0"/>
        <c:crossBetween val="midCat"/>
      </c:valAx>
      <c:valAx>
        <c:axId val="933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5669366"/>
        <c:axId val="91879818"/>
      </c:scatterChart>
      <c:valAx>
        <c:axId val="8566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818"/>
        <c:crossesAt val="0"/>
        <c:crossBetween val="midCat"/>
      </c:valAx>
      <c:valAx>
        <c:axId val="918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