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4832642"/>
        <c:axId val="31682861"/>
      </c:scatterChart>
      <c:valAx>
        <c:axId val="483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61"/>
        <c:crossesAt val="0"/>
        <c:crossBetween val="midCat"/>
      </c:valAx>
      <c:valAx>
        <c:axId val="316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64991613"/>
        <c:axId val="1928097"/>
      </c:scatterChart>
      <c:valAx>
        <c:axId val="6499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7"/>
        <c:crossesAt val="0"/>
        <c:crossBetween val="midCat"/>
      </c:valAx>
      <c:valAx>
        <c:axId val="19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8713777"/>
        <c:axId val="54108634"/>
      </c:scatterChart>
      <c:valAx>
        <c:axId val="5871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34"/>
        <c:crossesAt val="0"/>
        <c:crossBetween val="midCat"/>
      </c:valAx>
      <c:valAx>
        <c:axId val="541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2134761"/>
        <c:axId val="12783793"/>
      </c:scatterChart>
      <c:valAx>
        <c:axId val="521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793"/>
        <c:crossesAt val="0"/>
        <c:crossBetween val="midCat"/>
      </c:valAx>
      <c:valAx>
        <c:axId val="127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657359"/>
        <c:axId val="11899849"/>
      </c:scatterChart>
      <c:valAx>
        <c:axId val="165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49"/>
        <c:crossesAt val="0"/>
        <c:crossBetween val="midCat"/>
      </c:valAx>
      <c:valAx>
        <c:axId val="118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3376064"/>
        <c:axId val="20569906"/>
      </c:scatterChart>
      <c:valAx>
        <c:axId val="9337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906"/>
        <c:crossesAt val="0"/>
        <c:crossBetween val="midCat"/>
      </c:valAx>
      <c:valAx>
        <c:axId val="205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4009311"/>
        <c:axId val="86733441"/>
      </c:scatterChart>
      <c:valAx>
        <c:axId val="4400931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441"/>
        <c:crossesAt val="0"/>
        <c:crossBetween val="midCat"/>
      </c:valAx>
      <c:valAx>
        <c:axId val="8673344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3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977319"/>
        <c:axId val="22150953"/>
      </c:scatterChart>
      <c:valAx>
        <c:axId val="197731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953"/>
        <c:crossesAt val="0"/>
        <c:crossBetween val="midCat"/>
      </c:valAx>
      <c:valAx>
        <c:axId val="2215095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248717"/>
        <c:axId val="51924493"/>
      </c:scatterChart>
      <c:valAx>
        <c:axId val="22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93"/>
        <c:crossesAt val="0"/>
        <c:crossBetween val="midCat"/>
      </c:valAx>
      <c:valAx>
        <c:axId val="519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0861"/>
        <c:axId val="21486952"/>
      </c:lineChart>
      <c:catAx>
        <c:axId val="5290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52"/>
        <c:crossesAt val="0"/>
        <c:auto val="1"/>
        <c:lblAlgn val="ctr"/>
        <c:lblOffset val="100"/>
        <c:noMultiLvlLbl val="0"/>
      </c:catAx>
      <c:valAx>
        <c:axId val="214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2902982"/>
        <c:axId val="73290002"/>
      </c:scatterChart>
      <c:valAx>
        <c:axId val="9290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02"/>
        <c:crossesAt val="0"/>
        <c:crossBetween val="midCat"/>
      </c:valAx>
      <c:valAx>
        <c:axId val="732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0134831"/>
        <c:axId val="53653728"/>
      </c:scatterChart>
      <c:valAx>
        <c:axId val="801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728"/>
        <c:crossesAt val="0"/>
        <c:crossBetween val="midCat"/>
      </c:valAx>
      <c:valAx>
        <c:axId val="536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69258395"/>
        <c:axId val="40845828"/>
      </c:scatterChart>
      <c:valAx>
        <c:axId val="6925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28"/>
        <c:crossesAt val="0"/>
        <c:crossBetween val="midCat"/>
      </c:valAx>
      <c:valAx>
        <c:axId val="408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8013047"/>
        <c:axId val="86275839"/>
      </c:scatterChart>
      <c:valAx>
        <c:axId val="1801304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839"/>
        <c:crossesAt val="0"/>
        <c:crossBetween val="midCat"/>
      </c:valAx>
      <c:valAx>
        <c:axId val="862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0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1185037"/>
        <c:axId val="74562774"/>
      </c:scatterChart>
      <c:valAx>
        <c:axId val="211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774"/>
        <c:crossesAt val="0"/>
        <c:crossBetween val="midCat"/>
      </c:valAx>
      <c:valAx>
        <c:axId val="745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5518236"/>
        <c:axId val="5916240"/>
      </c:scatterChart>
      <c:valAx>
        <c:axId val="1551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0"/>
        <c:crossesAt val="0"/>
        <c:crossBetween val="midCat"/>
      </c:valAx>
      <c:valAx>
        <c:axId val="59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