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84040878"/>
        <c:axId val="82610993"/>
      </c:scatterChart>
      <c:valAx>
        <c:axId val="8404087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2610993"/>
        <c:crossesAt val="0"/>
        <c:crossBetween val="midCat"/>
      </c:valAx>
      <c:valAx>
        <c:axId val="8261099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4040878"/>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57013927"/>
        <c:axId val="52955053"/>
      </c:scatterChart>
      <c:valAx>
        <c:axId val="5701392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2955053"/>
        <c:crossesAt val="0"/>
        <c:crossBetween val="midCat"/>
      </c:valAx>
      <c:valAx>
        <c:axId val="5295505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7013927"/>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23780585"/>
        <c:axId val="88851191"/>
      </c:scatterChart>
      <c:valAx>
        <c:axId val="2378058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8851191"/>
        <c:crossesAt val="0"/>
        <c:crossBetween val="midCat"/>
      </c:valAx>
      <c:valAx>
        <c:axId val="8885119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3780585"/>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33135111"/>
        <c:axId val="57313869"/>
      </c:scatterChart>
      <c:valAx>
        <c:axId val="3313511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7313869"/>
        <c:crossesAt val="0"/>
        <c:crossBetween val="midCat"/>
      </c:valAx>
      <c:valAx>
        <c:axId val="5731386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3135111"/>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16210487"/>
        <c:axId val="24424949"/>
      </c:scatterChart>
      <c:valAx>
        <c:axId val="1621048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4424949"/>
        <c:crossesAt val="0"/>
        <c:crossBetween val="midCat"/>
      </c:valAx>
      <c:valAx>
        <c:axId val="24424949"/>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6210487"/>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24810579"/>
        <c:axId val="94198358"/>
      </c:scatterChart>
      <c:valAx>
        <c:axId val="24810579"/>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4198358"/>
        <c:crossesAt val="0"/>
        <c:crossBetween val="midCat"/>
      </c:valAx>
      <c:valAx>
        <c:axId val="94198358"/>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481057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93846274"/>
        <c:axId val="65117856"/>
      </c:scatterChart>
      <c:valAx>
        <c:axId val="93846274"/>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117856"/>
        <c:crossesAt val="0"/>
        <c:crossBetween val="midCat"/>
      </c:valAx>
      <c:valAx>
        <c:axId val="65117856"/>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846274"/>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74105388"/>
        <c:axId val="81686883"/>
      </c:scatterChart>
      <c:valAx>
        <c:axId val="7410538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686883"/>
        <c:crossesAt val="0"/>
        <c:crossBetween val="midCat"/>
      </c:valAx>
      <c:valAx>
        <c:axId val="81686883"/>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10538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94405078"/>
        <c:axId val="31400616"/>
      </c:scatterChart>
      <c:valAx>
        <c:axId val="9440507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400616"/>
        <c:crossesAt val="0"/>
        <c:crossBetween val="midCat"/>
      </c:valAx>
      <c:valAx>
        <c:axId val="3140061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40507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71711362"/>
        <c:axId val="54954182"/>
      </c:scatterChart>
      <c:valAx>
        <c:axId val="7171136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954182"/>
        <c:crossesAt val="0"/>
        <c:crossBetween val="midCat"/>
      </c:valAx>
      <c:valAx>
        <c:axId val="5495418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71136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84297326"/>
        <c:axId val="38932346"/>
      </c:scatterChart>
      <c:valAx>
        <c:axId val="8429732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932346"/>
        <c:crossesAt val="0"/>
        <c:crossBetween val="midCat"/>
      </c:valAx>
      <c:valAx>
        <c:axId val="3893234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29732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62943093"/>
        <c:axId val="49967484"/>
      </c:scatterChart>
      <c:valAx>
        <c:axId val="6294309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9967484"/>
        <c:crossesAt val="0"/>
        <c:crossBetween val="midCat"/>
      </c:valAx>
      <c:valAx>
        <c:axId val="4996748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2943093"/>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789975"/>
        <c:axId val="92262068"/>
      </c:scatterChart>
      <c:valAx>
        <c:axId val="178997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2262068"/>
        <c:crossesAt val="0"/>
        <c:crossBetween val="midCat"/>
      </c:valAx>
      <c:valAx>
        <c:axId val="9226206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789975"/>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89026090"/>
        <c:axId val="61621224"/>
      </c:scatterChart>
      <c:valAx>
        <c:axId val="8902609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621224"/>
        <c:crossesAt val="0"/>
        <c:crossBetween val="midCat"/>
      </c:valAx>
      <c:valAx>
        <c:axId val="6162122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0260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64812174"/>
        <c:axId val="47155877"/>
      </c:scatterChart>
      <c:valAx>
        <c:axId val="648121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5877"/>
        <c:crossesAt val="0"/>
        <c:crossBetween val="midCat"/>
      </c:valAx>
      <c:valAx>
        <c:axId val="4715587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2174"/>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5894474"/>
        <c:axId val="77029545"/>
      </c:scatterChart>
      <c:valAx>
        <c:axId val="58944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29545"/>
        <c:crossesAt val="0"/>
        <c:crossBetween val="midCat"/>
      </c:valAx>
      <c:valAx>
        <c:axId val="7702954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447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91591220"/>
        <c:axId val="60132853"/>
      </c:scatterChart>
      <c:valAx>
        <c:axId val="915912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32853"/>
        <c:crossesAt val="0"/>
        <c:crossBetween val="midCat"/>
      </c:valAx>
      <c:valAx>
        <c:axId val="6013285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9122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49862677"/>
        <c:axId val="6299149"/>
      </c:scatterChart>
      <c:valAx>
        <c:axId val="498626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149"/>
        <c:crossesAt val="0"/>
        <c:crossBetween val="midCat"/>
      </c:valAx>
      <c:valAx>
        <c:axId val="629914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2677"/>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5824583"/>
        <c:axId val="56961595"/>
      </c:scatterChart>
      <c:valAx>
        <c:axId val="58245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1595"/>
        <c:crossesAt val="0"/>
        <c:crossBetween val="midCat"/>
      </c:valAx>
      <c:valAx>
        <c:axId val="5696159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583"/>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