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80388610"/>
        <c:axId val="54896267"/>
      </c:scatterChart>
      <c:valAx>
        <c:axId val="80388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267"/>
        <c:crossesAt val="0"/>
        <c:crossBetween val="midCat"/>
      </c:valAx>
      <c:valAx>
        <c:axId val="548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29828501"/>
        <c:axId val="97498930"/>
      </c:scatterChart>
      <c:valAx>
        <c:axId val="2982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930"/>
        <c:crossesAt val="0"/>
        <c:crossBetween val="midCat"/>
      </c:valAx>
      <c:valAx>
        <c:axId val="974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58738399"/>
        <c:axId val="69510244"/>
      </c:scatterChart>
      <c:valAx>
        <c:axId val="5873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244"/>
        <c:crossesAt val="0"/>
        <c:crossBetween val="midCat"/>
      </c:valAx>
      <c:valAx>
        <c:axId val="695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37269712"/>
        <c:axId val="761495"/>
      </c:scatterChart>
      <c:valAx>
        <c:axId val="3726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5"/>
        <c:crossesAt val="0"/>
        <c:crossBetween val="midCat"/>
      </c:valAx>
      <c:valAx>
        <c:axId val="7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6460557"/>
        <c:axId val="23461873"/>
      </c:scatterChart>
      <c:valAx>
        <c:axId val="5646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873"/>
        <c:crossesAt val="0"/>
        <c:crossBetween val="midCat"/>
      </c:valAx>
      <c:valAx>
        <c:axId val="234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1648285"/>
        <c:axId val="10723149"/>
      </c:scatterChart>
      <c:valAx>
        <c:axId val="5164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149"/>
        <c:crossesAt val="0"/>
        <c:crossBetween val="midCat"/>
      </c:valAx>
      <c:valAx>
        <c:axId val="107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97477846"/>
        <c:axId val="21356197"/>
      </c:scatterChart>
      <c:valAx>
        <c:axId val="97477846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197"/>
        <c:crossesAt val="0"/>
        <c:crossBetween val="midCat"/>
      </c:valAx>
      <c:valAx>
        <c:axId val="2135619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84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34819067"/>
        <c:axId val="80339120"/>
      </c:scatterChart>
      <c:valAx>
        <c:axId val="34819067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120"/>
        <c:crossesAt val="0"/>
        <c:crossBetween val="midCat"/>
      </c:valAx>
      <c:valAx>
        <c:axId val="8033912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0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16611820"/>
        <c:axId val="35962933"/>
      </c:scatterChart>
      <c:valAx>
        <c:axId val="1661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933"/>
        <c:crossesAt val="0"/>
        <c:crossBetween val="midCat"/>
      </c:valAx>
      <c:valAx>
        <c:axId val="359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9499"/>
        <c:axId val="87349390"/>
      </c:lineChart>
      <c:catAx>
        <c:axId val="3640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390"/>
        <c:crossesAt val="0"/>
        <c:auto val="1"/>
        <c:lblAlgn val="ctr"/>
        <c:lblOffset val="100"/>
        <c:noMultiLvlLbl val="0"/>
      </c:catAx>
      <c:valAx>
        <c:axId val="873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67723800"/>
        <c:axId val="56249693"/>
      </c:scatterChart>
      <c:valAx>
        <c:axId val="6772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693"/>
        <c:crossesAt val="0"/>
        <c:crossBetween val="midCat"/>
      </c:valAx>
      <c:valAx>
        <c:axId val="562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2597718"/>
        <c:axId val="15460970"/>
      </c:scatterChart>
      <c:valAx>
        <c:axId val="4259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970"/>
        <c:crossesAt val="0"/>
        <c:crossBetween val="midCat"/>
      </c:valAx>
      <c:valAx>
        <c:axId val="154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8519121"/>
        <c:axId val="8787342"/>
      </c:scatterChart>
      <c:valAx>
        <c:axId val="5851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42"/>
        <c:crossesAt val="0"/>
        <c:crossBetween val="midCat"/>
      </c:valAx>
      <c:valAx>
        <c:axId val="87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79806405"/>
        <c:axId val="10844193"/>
      </c:scatterChart>
      <c:valAx>
        <c:axId val="79806405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193"/>
        <c:crossesAt val="0"/>
        <c:crossBetween val="midCat"/>
      </c:valAx>
      <c:valAx>
        <c:axId val="108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4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40457548"/>
        <c:axId val="19765613"/>
      </c:scatterChart>
      <c:valAx>
        <c:axId val="4045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613"/>
        <c:crossesAt val="0"/>
        <c:crossBetween val="midCat"/>
      </c:valAx>
      <c:valAx>
        <c:axId val="197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5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71224753"/>
        <c:axId val="35024411"/>
      </c:scatterChart>
      <c:valAx>
        <c:axId val="7122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411"/>
        <c:crossesAt val="0"/>
        <c:crossBetween val="midCat"/>
      </c:valAx>
      <c:valAx>
        <c:axId val="350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