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1406089"/>
        <c:axId val="25483146"/>
      </c:scatterChart>
      <c:valAx>
        <c:axId val="614060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483146"/>
        <c:crossesAt val="0"/>
        <c:crossBetween val="midCat"/>
      </c:valAx>
      <c:valAx>
        <c:axId val="254831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40608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81401"/>
        <c:axId val="23432414"/>
      </c:scatterChart>
      <c:valAx>
        <c:axId val="78140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432414"/>
        <c:crossesAt val="0"/>
        <c:crossBetween val="midCat"/>
      </c:valAx>
      <c:valAx>
        <c:axId val="234324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140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804257"/>
        <c:axId val="33818687"/>
      </c:scatterChart>
      <c:valAx>
        <c:axId val="18042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3818687"/>
        <c:crossesAt val="0"/>
        <c:crossBetween val="midCat"/>
      </c:valAx>
      <c:valAx>
        <c:axId val="338186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80425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3096385"/>
        <c:axId val="31824719"/>
      </c:scatterChart>
      <c:valAx>
        <c:axId val="130963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824719"/>
        <c:crossesAt val="0"/>
        <c:crossBetween val="midCat"/>
      </c:valAx>
      <c:valAx>
        <c:axId val="318247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09638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51323053"/>
        <c:axId val="70203670"/>
      </c:scatterChart>
      <c:valAx>
        <c:axId val="513230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0203670"/>
        <c:crossesAt val="0"/>
        <c:crossBetween val="midCat"/>
      </c:valAx>
      <c:valAx>
        <c:axId val="7020367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132305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5427677"/>
        <c:axId val="73623696"/>
      </c:scatterChart>
      <c:valAx>
        <c:axId val="25427677"/>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3623696"/>
        <c:crossesAt val="0"/>
        <c:crossBetween val="midCat"/>
      </c:valAx>
      <c:valAx>
        <c:axId val="7362369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542767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6748124"/>
        <c:axId val="20461435"/>
      </c:scatterChart>
      <c:valAx>
        <c:axId val="1674812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61435"/>
        <c:crossesAt val="0"/>
        <c:crossBetween val="midCat"/>
      </c:valAx>
      <c:valAx>
        <c:axId val="2046143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74812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33102433"/>
        <c:axId val="64136902"/>
      </c:scatterChart>
      <c:valAx>
        <c:axId val="331024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4136902"/>
        <c:crossesAt val="0"/>
        <c:crossBetween val="midCat"/>
      </c:valAx>
      <c:valAx>
        <c:axId val="6413690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10243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99492526"/>
        <c:axId val="41454933"/>
      </c:scatterChart>
      <c:valAx>
        <c:axId val="9949252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454933"/>
        <c:crossesAt val="0"/>
        <c:crossBetween val="midCat"/>
      </c:valAx>
      <c:valAx>
        <c:axId val="4145493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4925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013631"/>
        <c:axId val="93711721"/>
      </c:scatterChart>
      <c:valAx>
        <c:axId val="30136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711721"/>
        <c:crossesAt val="0"/>
        <c:crossBetween val="midCat"/>
      </c:valAx>
      <c:valAx>
        <c:axId val="937117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13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5232116"/>
        <c:axId val="86635394"/>
      </c:scatterChart>
      <c:valAx>
        <c:axId val="652321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635394"/>
        <c:crossesAt val="0"/>
        <c:crossBetween val="midCat"/>
      </c:valAx>
      <c:valAx>
        <c:axId val="8663539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2321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315136"/>
        <c:axId val="168374"/>
      </c:scatterChart>
      <c:valAx>
        <c:axId val="23151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8374"/>
        <c:crossesAt val="0"/>
        <c:crossBetween val="midCat"/>
      </c:valAx>
      <c:valAx>
        <c:axId val="1683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3151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4135831"/>
        <c:axId val="5475593"/>
      </c:scatterChart>
      <c:valAx>
        <c:axId val="241358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475593"/>
        <c:crossesAt val="0"/>
        <c:crossBetween val="midCat"/>
      </c:valAx>
      <c:valAx>
        <c:axId val="54755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13583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84407849"/>
        <c:axId val="53396119"/>
      </c:scatterChart>
      <c:valAx>
        <c:axId val="844078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396119"/>
        <c:crossesAt val="0"/>
        <c:crossBetween val="midCat"/>
      </c:valAx>
      <c:valAx>
        <c:axId val="5339611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4078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589874"/>
        <c:axId val="96220609"/>
      </c:scatterChart>
      <c:valAx>
        <c:axId val="65898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0609"/>
        <c:crossesAt val="0"/>
        <c:crossBetween val="midCat"/>
      </c:valAx>
      <c:valAx>
        <c:axId val="962206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87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81996781"/>
        <c:axId val="24363090"/>
      </c:scatterChart>
      <c:valAx>
        <c:axId val="819967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3090"/>
        <c:crossesAt val="0"/>
        <c:crossBetween val="midCat"/>
      </c:valAx>
      <c:valAx>
        <c:axId val="243630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67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1986491"/>
        <c:axId val="27721302"/>
      </c:scatterChart>
      <c:valAx>
        <c:axId val="919864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21302"/>
        <c:crossesAt val="0"/>
        <c:crossBetween val="midCat"/>
      </c:valAx>
      <c:valAx>
        <c:axId val="277213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864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3543003"/>
        <c:axId val="42842963"/>
      </c:scatterChart>
      <c:valAx>
        <c:axId val="235430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2963"/>
        <c:crossesAt val="0"/>
        <c:crossBetween val="midCat"/>
      </c:valAx>
      <c:valAx>
        <c:axId val="428429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300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6518436"/>
        <c:axId val="10651803"/>
      </c:scatterChart>
      <c:valAx>
        <c:axId val="965184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1803"/>
        <c:crossesAt val="0"/>
        <c:crossBetween val="midCat"/>
      </c:valAx>
      <c:valAx>
        <c:axId val="106518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843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