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3576325"/>
        <c:axId val="66736889"/>
      </c:scatterChart>
      <c:valAx>
        <c:axId val="435763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6736889"/>
        <c:crossesAt val="0"/>
        <c:crossBetween val="midCat"/>
      </c:valAx>
      <c:valAx>
        <c:axId val="667368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57632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3151711"/>
        <c:axId val="35177624"/>
      </c:scatterChart>
      <c:valAx>
        <c:axId val="231517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177624"/>
        <c:crossesAt val="0"/>
        <c:crossBetween val="midCat"/>
      </c:valAx>
      <c:valAx>
        <c:axId val="351776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15171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7213656"/>
        <c:axId val="11606154"/>
      </c:scatterChart>
      <c:valAx>
        <c:axId val="972136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606154"/>
        <c:crossesAt val="0"/>
        <c:crossBetween val="midCat"/>
      </c:valAx>
      <c:valAx>
        <c:axId val="116061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21365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2747036"/>
        <c:axId val="76078876"/>
      </c:scatterChart>
      <c:valAx>
        <c:axId val="427470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078876"/>
        <c:crossesAt val="0"/>
        <c:crossBetween val="midCat"/>
      </c:valAx>
      <c:valAx>
        <c:axId val="760788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74703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4079157"/>
        <c:axId val="16637031"/>
      </c:scatterChart>
      <c:valAx>
        <c:axId val="8407915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637031"/>
        <c:crossesAt val="0"/>
        <c:crossBetween val="midCat"/>
      </c:valAx>
      <c:valAx>
        <c:axId val="1663703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4079157"/>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2848887"/>
        <c:axId val="78712166"/>
      </c:scatterChart>
      <c:valAx>
        <c:axId val="62848887"/>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8712166"/>
        <c:crossesAt val="0"/>
        <c:crossBetween val="midCat"/>
      </c:valAx>
      <c:valAx>
        <c:axId val="7871216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84888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31601091"/>
        <c:axId val="12544617"/>
      </c:scatterChart>
      <c:valAx>
        <c:axId val="3160109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544617"/>
        <c:crossesAt val="0"/>
        <c:crossBetween val="midCat"/>
      </c:valAx>
      <c:valAx>
        <c:axId val="1254461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0109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3838634"/>
        <c:axId val="64596946"/>
      </c:scatterChart>
      <c:valAx>
        <c:axId val="938386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596946"/>
        <c:crossesAt val="0"/>
        <c:crossBetween val="midCat"/>
      </c:valAx>
      <c:valAx>
        <c:axId val="64596946"/>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83863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6699057"/>
        <c:axId val="88879017"/>
      </c:scatterChart>
      <c:valAx>
        <c:axId val="766990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879017"/>
        <c:crossesAt val="0"/>
        <c:crossBetween val="midCat"/>
      </c:valAx>
      <c:valAx>
        <c:axId val="8887901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69905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6938077"/>
        <c:axId val="67627959"/>
      </c:scatterChart>
      <c:valAx>
        <c:axId val="169380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627959"/>
        <c:crossesAt val="0"/>
        <c:crossBetween val="midCat"/>
      </c:valAx>
      <c:valAx>
        <c:axId val="6762795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9380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29080572"/>
        <c:axId val="16248194"/>
      </c:scatterChart>
      <c:valAx>
        <c:axId val="290805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248194"/>
        <c:crossesAt val="0"/>
        <c:crossBetween val="midCat"/>
      </c:valAx>
      <c:valAx>
        <c:axId val="1624819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0805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6043412"/>
        <c:axId val="67603285"/>
      </c:scatterChart>
      <c:valAx>
        <c:axId val="160434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7603285"/>
        <c:crossesAt val="0"/>
        <c:crossBetween val="midCat"/>
      </c:valAx>
      <c:valAx>
        <c:axId val="676032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04341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7248323"/>
        <c:axId val="57895846"/>
      </c:scatterChart>
      <c:valAx>
        <c:axId val="472483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895846"/>
        <c:crossesAt val="0"/>
        <c:crossBetween val="midCat"/>
      </c:valAx>
      <c:valAx>
        <c:axId val="578958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724832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2213155"/>
        <c:axId val="52987187"/>
      </c:scatterChart>
      <c:valAx>
        <c:axId val="122131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987187"/>
        <c:crossesAt val="0"/>
        <c:crossBetween val="midCat"/>
      </c:valAx>
      <c:valAx>
        <c:axId val="5298718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2131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422975"/>
        <c:axId val="73732647"/>
      </c:scatterChart>
      <c:valAx>
        <c:axId val="64229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647"/>
        <c:crossesAt val="0"/>
        <c:crossBetween val="midCat"/>
      </c:valAx>
      <c:valAx>
        <c:axId val="737326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97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7758044"/>
        <c:axId val="39261685"/>
      </c:scatterChart>
      <c:valAx>
        <c:axId val="17758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61685"/>
        <c:crossesAt val="0"/>
        <c:crossBetween val="midCat"/>
      </c:valAx>
      <c:valAx>
        <c:axId val="392616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80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6685362"/>
        <c:axId val="24074774"/>
      </c:scatterChart>
      <c:valAx>
        <c:axId val="366853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4774"/>
        <c:crossesAt val="0"/>
        <c:crossBetween val="midCat"/>
      </c:valAx>
      <c:valAx>
        <c:axId val="240747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853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9363058"/>
        <c:axId val="44200140"/>
      </c:scatterChart>
      <c:valAx>
        <c:axId val="393630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0140"/>
        <c:crossesAt val="0"/>
        <c:crossBetween val="midCat"/>
      </c:valAx>
      <c:valAx>
        <c:axId val="442001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305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2238160"/>
        <c:axId val="82899936"/>
      </c:scatterChart>
      <c:valAx>
        <c:axId val="422381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9936"/>
        <c:crossesAt val="0"/>
        <c:crossBetween val="midCat"/>
      </c:valAx>
      <c:valAx>
        <c:axId val="828999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8160"/>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