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9.xml" ContentType="application/vnd.openxmlformats-officedocument.drawing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1 für 4C neu" sheetId="1" state="visible" r:id="rId2"/>
    <sheet name="Bartelink" sheetId="2" state="visible" r:id="rId3"/>
    <sheet name="Burger Tab.2" sheetId="3" state="visible" r:id="rId4"/>
    <sheet name="Burger Tab.4" sheetId="4" state="visible" r:id="rId5"/>
    <sheet name="Burger Tab.5" sheetId="5" state="visible" r:id="rId6"/>
    <sheet name="Burger Tab.6" sheetId="6" state="visible" r:id="rId7"/>
    <sheet name="Burger Tab.8" sheetId="7" state="visible" r:id="rId8"/>
    <sheet name="Burger Tab.10" sheetId="8" state="visible" r:id="rId9"/>
    <sheet name="Burger Tab.11" sheetId="9" state="visible" r:id="rId10"/>
    <sheet name="Burger (1950) Tab.12" sheetId="10" state="visible" r:id="rId11"/>
    <sheet name="Burger Tab.12" sheetId="11" state="visible" r:id="rId12"/>
    <sheet name="Burger Tab.14" sheetId="12" state="visible" r:id="rId13"/>
    <sheet name="Burger Tab.15" sheetId="13" state="visible" r:id="rId14"/>
    <sheet name="Burger Tab.13" sheetId="14" state="visible" r:id="rId15"/>
    <sheet name="Burger Tab.16" sheetId="15" state="visible" r:id="rId16"/>
    <sheet name="Cannell" sheetId="16" state="visible" r:id="rId17"/>
    <sheet name="Dittmann" sheetId="17" state="visible" r:id="rId18"/>
    <sheet name="Eule" sheetId="18" state="visible" r:id="rId19"/>
    <sheet name="Fröhlich_alle" sheetId="19" state="visible" r:id="rId20"/>
    <sheet name="Guericke" sheetId="20" state="visible" r:id="rId21"/>
    <sheet name="Hasenauer" sheetId="21" state="visible" r:id="rId22"/>
    <sheet name="Högl" sheetId="22" state="visible" r:id="rId23"/>
    <sheet name="Rosenow" sheetId="23" state="visible" r:id="rId24"/>
    <sheet name="SchulzeBU" sheetId="24" state="visible" r:id="rId25"/>
    <sheet name="$G h(F)" sheetId="25" state="visible" r:id="rId26"/>
    <sheet name="#Tab. 12_cop" sheetId="26" state="visible" r:id="rId27"/>
    <sheet name="$G dKr(D)" sheetId="27" state="visible" r:id="rId28"/>
    <sheet name="##KrR-BU" sheetId="28" state="visible" r:id="rId29"/>
    <sheet name="##BlattmasseHöheBU" sheetId="29" state="visible" r:id="rId30"/>
    <sheet name="##pssParametrisierung" sheetId="30" state="visible" r:id="rId31"/>
  </sheets>
  <definedNames>
    <definedName function="false" hidden="false" name="Climate" vbProcedure="false">#REF!</definedName>
    <definedName function="false" hidden="false" localSheetId="28" name="solver_adj" vbProcedure="false">'##BlattmasseHöheBU'!$X$51:$X$53</definedName>
    <definedName function="false" hidden="false" localSheetId="28" name="solver_cvg" vbProcedure="false">0.0001</definedName>
    <definedName function="false" hidden="false" localSheetId="28" name="solver_drv" vbProcedure="false">1</definedName>
    <definedName function="false" hidden="false" localSheetId="28" name="solver_est" vbProcedure="false">1</definedName>
    <definedName function="false" hidden="false" localSheetId="28" name="solver_itr" vbProcedure="false">100</definedName>
    <definedName function="false" hidden="false" localSheetId="28" name="solver_lin" vbProcedure="false">2</definedName>
    <definedName function="false" hidden="false" localSheetId="28" name="solver_neg" vbProcedure="false">2</definedName>
    <definedName function="false" hidden="false" localSheetId="28" name="solver_num" vbProcedure="false">0</definedName>
    <definedName function="false" hidden="false" localSheetId="28" name="solver_nwt" vbProcedure="false">1</definedName>
    <definedName function="false" hidden="false" localSheetId="28" name="solver_opt" vbProcedure="false">'##BlattmasseHöheBU'!$Y$74</definedName>
    <definedName function="false" hidden="false" localSheetId="28" name="solver_pre" vbProcedure="false">0.000001</definedName>
    <definedName function="false" hidden="false" localSheetId="28" name="solver_scl" vbProcedure="false">2</definedName>
    <definedName function="false" hidden="false" localSheetId="28" name="solver_sho" vbProcedure="false">2</definedName>
    <definedName function="false" hidden="false" localSheetId="28" name="solver_tim" vbProcedure="false">100</definedName>
    <definedName function="false" hidden="false" localSheetId="28" name="solver_tol" vbProcedure="false">0.05</definedName>
    <definedName function="false" hidden="false" localSheetId="28" name="solver_typ" vbProcedure="false">2</definedName>
    <definedName function="false" hidden="false" localSheetId="2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ercentage of the total tre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35</xdr:row>
                <xdr:rowOff>0</xdr:rowOff>
              </xdr:from>
              <xdr:to>
                <xdr:col>1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49</xdr:row>
                <xdr:rowOff>7</xdr:rowOff>
              </xdr:from>
              <xdr:to>
                <xdr:col>1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77</xdr:row>
                <xdr:rowOff>7</xdr:rowOff>
              </xdr:from>
              <xdr:to>
                <xdr:col>1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(45-1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0</xdr:rowOff>
              </xdr:from>
              <xdr:to>
                <xdr:col>2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0</xdr:rowOff>
              </xdr:from>
              <xdr:to>
                <xdr:col>4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0</xdr:rowOff>
              </xdr:from>
              <xdr:to>
                <xdr:col>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6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6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6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7</xdr:rowOff>
              </xdr:from>
              <xdr:to>
                <xdr:col>6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0</xdr:rowOff>
              </xdr:from>
              <xdr:to>
                <xdr:col>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0</xdr:rowOff>
              </xdr:from>
              <xdr:to>
                <xdr:col>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2</xdr:rowOff>
              </xdr:from>
              <xdr:to>
                <xdr:col>9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0</xdr:rowOff>
              </xdr:from>
              <xdr:to>
                <xdr:col>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0</xdr:rowOff>
              </xdr:from>
              <xdr:to>
                <xdr:col>10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2</xdr:rowOff>
              </xdr:from>
              <xdr:to>
                <xdr:col>10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0</xdr:rowOff>
              </xdr:from>
              <xdr:to>
                <xdr:col>12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7</xdr:rowOff>
              </xdr:from>
              <xdr:to>
                <xdr:col>12</xdr:col>
                <xdr:colOff>68</xdr:colOff>
                <xdr:row>20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; +0,7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2</xdr:rowOff>
              </xdr:from>
              <xdr:to>
                <xdr:col>12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0</xdr:rowOff>
              </xdr:from>
              <xdr:to>
                <xdr:col>13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0</xdr:rowOff>
              </xdr:from>
              <xdr:to>
                <xdr:col>13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</xdr:rowOff>
              </xdr:from>
              <xdr:to>
                <xdr:col>16</xdr:col>
                <xdr:colOff>68</xdr:colOff>
                <xdr:row>15</xdr:row>
                <xdr:rowOff>7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6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41</xdr:rowOff>
              </xdr:from>
              <xdr:to>
                <xdr:col>16</xdr:col>
                <xdr:colOff>68</xdr:colOff>
                <xdr:row>17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5</xdr:rowOff>
              </xdr:from>
              <xdr:to>
                <xdr:col>16</xdr:col>
                <xdr:colOff>68</xdr:colOff>
                <xdr:row>17</xdr:row>
                <xdr:rowOff>3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68</xdr:colOff>
                <xdr:row>1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68</xdr:colOff>
                <xdr:row>18</xdr:row>
                <xdr:rowOff>4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Including estimated mortality; +1,06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7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Kirstin Werner:
</t>
        </r>
        <r>
          <rPr>
            <sz val="9"/>
            <color rgb="FF000000"/>
            <rFont val="Tahoma"/>
            <family val="2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0</xdr:rowOff>
              </xdr:from>
              <xdr:to>
                <xdr:col>15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woody litterfall and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0</xdr:rowOff>
              </xdr:from>
              <xdr:to>
                <xdr:col>15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0</xdr:rowOff>
              </xdr:from>
              <xdr:to>
                <xdr:col>1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4</xdr:row>
                <xdr:rowOff>16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0</xdr:rowOff>
              </xdr:from>
              <xdr:to>
                <xdr:col>16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0,90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0</xdr:rowOff>
              </xdr:from>
              <xdr:to>
                <xdr:col>17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0</xdr:rowOff>
              </xdr:from>
              <xdr:to>
                <xdr:col>1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0</xdr:rowOff>
              </xdr:from>
              <xdr:to>
                <xdr:col>17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0</xdr:rowOff>
              </xdr:from>
              <xdr:to>
                <xdr:col>17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8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7</xdr:rowOff>
              </xdr:from>
              <xdr:to>
                <xdr:col>17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7</xdr:rowOff>
              </xdr:from>
              <xdr:to>
                <xdr:col>17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0</xdr:rowOff>
              </xdr:from>
              <xdr:to>
                <xdr:col>1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7</xdr:rowOff>
              </xdr:from>
              <xdr:to>
                <xdr:col>18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0</xdr:rowOff>
              </xdr:from>
              <xdr:to>
                <xdr:col>18</xdr:col>
                <xdr:colOff>86</xdr:colOff>
                <xdr:row>22</xdr:row>
                <xdr:rowOff>74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5</xdr:row>
                <xdr:rowOff>1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4</xdr:row>
                <xdr:rowOff>2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5</xdr:row>
                <xdr:rowOff>0</xdr:rowOff>
              </xdr:from>
              <xdr:to>
                <xdr:col>18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0</xdr:rowOff>
              </xdr:from>
              <xdr:to>
                <xdr:col>18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8</xdr:row>
                <xdr:rowOff>7</xdr:rowOff>
              </xdr:from>
              <xdr:to>
                <xdr:col>18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7</xdr:rowOff>
              </xdr:from>
              <xdr:to>
                <xdr:col>18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7</xdr:rowOff>
              </xdr:from>
              <xdr:to>
                <xdr:col>19</xdr:col>
                <xdr:colOff>68</xdr:colOff>
                <xdr:row>15</xdr:row>
                <xdr:rowOff>76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7</xdr:rowOff>
              </xdr:from>
              <xdr:to>
                <xdr:col>19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41</xdr:rowOff>
              </xdr:from>
              <xdr:to>
                <xdr:col>19</xdr:col>
                <xdr:colOff>68</xdr:colOff>
                <xdr:row>16</xdr:row>
                <xdr:rowOff>30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0</xdr:rowOff>
              </xdr:from>
              <xdr:to>
                <xdr:col>1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7</xdr:rowOff>
              </xdr:from>
              <xdr:to>
                <xdr:col>19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7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0</xdr:rowOff>
              </xdr:from>
              <xdr:to>
                <xdr:col>19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;+0,18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4</xdr:row>
                <xdr:rowOff>15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9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3</xdr:row>
                <xdr:rowOff>9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0</xdr:rowOff>
              </xdr:from>
              <xdr:to>
                <xdr:col>19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</t>
        </r>
        <r>
          <rPr>
            <i val="true"/>
            <sz val="10"/>
            <color rgb="FF000000"/>
            <rFont val="Tahoma"/>
            <family val="2"/>
          </rPr>
          <t xml:space="preserve">F. sylvatica</t>
        </r>
        <r>
          <rPr>
            <sz val="10"/>
            <color rgb="FF000000"/>
            <rFont val="Tahoma"/>
            <family val="0"/>
          </rPr>
          <t xml:space="preserve">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0</xdr:rowOff>
              </xdr:from>
              <xdr:to>
                <xdr:col>19</xdr:col>
                <xdr:colOff>86</xdr:colOff>
                <xdr:row>43</xdr:row>
                <xdr:rowOff>8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7</xdr:rowOff>
              </xdr:from>
              <xdr:to>
                <xdr:col>19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4</xdr:row>
                <xdr:rowOff>7</xdr:rowOff>
              </xdr:from>
              <xdr:to>
                <xdr:col>19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0</xdr:rowOff>
              </xdr:from>
              <xdr:to>
                <xdr:col>20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6</xdr:row>
                <xdr:rowOff>7</xdr:rowOff>
              </xdr:from>
              <xdr:to>
                <xdr:col>2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für Buche ohne Blä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15</xdr:row>
                <xdr:rowOff>7</xdr:rowOff>
              </xdr:from>
              <xdr:to>
                <xdr:col>2</xdr:col>
                <xdr:colOff>49</xdr:colOff>
                <xdr:row>19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21</xdr:row>
                <xdr:rowOff>7</xdr:rowOff>
              </xdr:from>
              <xdr:to>
                <xdr:col>2</xdr:col>
                <xdr:colOff>49</xdr:colOff>
                <xdr:row>25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2</xdr:col>
                <xdr:colOff>66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kein 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106</xdr:row>
                <xdr:rowOff>7</xdr:rowOff>
              </xdr:from>
              <xdr:to>
                <xdr:col>22</xdr:col>
                <xdr:colOff>16</xdr:colOff>
                <xdr:row>1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6" uniqueCount="1650">
  <si>
    <t xml:space="preserve">Plot Buche B1(60)</t>
  </si>
  <si>
    <t xml:space="preserve">Fläche: </t>
  </si>
  <si>
    <t xml:space="preserve">50m * 50m</t>
  </si>
  <si>
    <t xml:space="preserve">Exposition</t>
  </si>
  <si>
    <t xml:space="preserve">sw</t>
  </si>
  <si>
    <t xml:space="preserve">Geländeneigung</t>
  </si>
  <si>
    <t xml:space="preserve">&lt; 5%</t>
  </si>
  <si>
    <t xml:space="preserve">Baumalter</t>
  </si>
  <si>
    <t xml:space="preserve">Buche ~ 82 Jahre (1990)</t>
  </si>
  <si>
    <t xml:space="preserve">Fichte vermutlich ebenso alt</t>
  </si>
  <si>
    <t xml:space="preserve">Kr-A</t>
  </si>
  <si>
    <t xml:space="preserve">Kronenansatzhöhe</t>
  </si>
  <si>
    <t xml:space="preserve">keine Werte</t>
  </si>
  <si>
    <t xml:space="preserve">keine Messung</t>
  </si>
  <si>
    <t xml:space="preserve">Baum</t>
  </si>
  <si>
    <t xml:space="preserve">(cm)</t>
  </si>
  <si>
    <t xml:space="preserve">(m)</t>
  </si>
  <si>
    <t xml:space="preserve">Koordinaten(m) Kronendurch</t>
  </si>
  <si>
    <t xml:space="preserve">Höhe</t>
  </si>
  <si>
    <t xml:space="preserve">Koordinaten (m)</t>
  </si>
  <si>
    <t xml:space="preserve">Kronendurchmesser</t>
  </si>
  <si>
    <t xml:space="preserve">Plot</t>
  </si>
  <si>
    <t xml:space="preserve">Jahr</t>
  </si>
  <si>
    <t xml:space="preserve">B-Nr</t>
  </si>
  <si>
    <t xml:space="preserve">Art</t>
  </si>
  <si>
    <t xml:space="preserve">BHD</t>
  </si>
  <si>
    <t xml:space="preserve">X</t>
  </si>
  <si>
    <t xml:space="preserve">Y</t>
  </si>
  <si>
    <t xml:space="preserve">messer (m)</t>
  </si>
  <si>
    <t xml:space="preserve">B1(60)</t>
  </si>
  <si>
    <t xml:space="preserve">Buche</t>
  </si>
  <si>
    <t xml:space="preserve">28,0</t>
  </si>
  <si>
    <t xml:space="preserve">23,5</t>
  </si>
  <si>
    <t xml:space="preserve">12,6</t>
  </si>
  <si>
    <t xml:space="preserve">37,0</t>
  </si>
  <si>
    <t xml:space="preserve">5,9</t>
  </si>
  <si>
    <t xml:space="preserve">9,0</t>
  </si>
  <si>
    <t xml:space="preserve">12,5</t>
  </si>
  <si>
    <t xml:space="preserve">13,1</t>
  </si>
  <si>
    <t xml:space="preserve">35,6</t>
  </si>
  <si>
    <t xml:space="preserve">4,8</t>
  </si>
  <si>
    <t xml:space="preserve">30,0</t>
  </si>
  <si>
    <t xml:space="preserve">26,0</t>
  </si>
  <si>
    <t xml:space="preserve">10,4</t>
  </si>
  <si>
    <t xml:space="preserve">32,9</t>
  </si>
  <si>
    <t xml:space="preserve">6,3</t>
  </si>
  <si>
    <t xml:space="preserve">10,5</t>
  </si>
  <si>
    <t xml:space="preserve">6,4</t>
  </si>
  <si>
    <t xml:space="preserve">33,0</t>
  </si>
  <si>
    <t xml:space="preserve">3,6</t>
  </si>
  <si>
    <t xml:space="preserve">25,0</t>
  </si>
  <si>
    <t xml:space="preserve">6,5</t>
  </si>
  <si>
    <t xml:space="preserve">31,8</t>
  </si>
  <si>
    <t xml:space="preserve">7,5</t>
  </si>
  <si>
    <t xml:space="preserve">12,0</t>
  </si>
  <si>
    <t xml:space="preserve">15,0</t>
  </si>
  <si>
    <t xml:space="preserve">49,8</t>
  </si>
  <si>
    <t xml:space="preserve">35,9</t>
  </si>
  <si>
    <t xml:space="preserve">5,0</t>
  </si>
  <si>
    <t xml:space="preserve">21,0</t>
  </si>
  <si>
    <t xml:space="preserve">20,5</t>
  </si>
  <si>
    <t xml:space="preserve">46,7</t>
  </si>
  <si>
    <t xml:space="preserve">33,8</t>
  </si>
  <si>
    <t xml:space="preserve">4,5</t>
  </si>
  <si>
    <t xml:space="preserve">40,0</t>
  </si>
  <si>
    <t xml:space="preserve">47,8</t>
  </si>
  <si>
    <t xml:space="preserve">39,4</t>
  </si>
  <si>
    <t xml:space="preserve">8,7</t>
  </si>
  <si>
    <t xml:space="preserve">7,0</t>
  </si>
  <si>
    <t xml:space="preserve">11,0</t>
  </si>
  <si>
    <t xml:space="preserve">47,4</t>
  </si>
  <si>
    <t xml:space="preserve">38,4</t>
  </si>
  <si>
    <t xml:space="preserve">16,5</t>
  </si>
  <si>
    <t xml:space="preserve">44,5</t>
  </si>
  <si>
    <t xml:space="preserve">36,8</t>
  </si>
  <si>
    <t xml:space="preserve">4,0</t>
  </si>
  <si>
    <t xml:space="preserve">41,6</t>
  </si>
  <si>
    <t xml:space="preserve">38,1</t>
  </si>
  <si>
    <t xml:space="preserve">3,2</t>
  </si>
  <si>
    <t xml:space="preserve">42,8</t>
  </si>
  <si>
    <t xml:space="preserve">40,1</t>
  </si>
  <si>
    <t xml:space="preserve">17,5</t>
  </si>
  <si>
    <t xml:space="preserve">46,4</t>
  </si>
  <si>
    <t xml:space="preserve">43,4</t>
  </si>
  <si>
    <t xml:space="preserve">4,4</t>
  </si>
  <si>
    <t xml:space="preserve">47,0</t>
  </si>
  <si>
    <t xml:space="preserve">44,2</t>
  </si>
  <si>
    <t xml:space="preserve">2,8</t>
  </si>
  <si>
    <t xml:space="preserve">36,0</t>
  </si>
  <si>
    <t xml:space="preserve">23,0</t>
  </si>
  <si>
    <t xml:space="preserve">5,4</t>
  </si>
  <si>
    <t xml:space="preserve">15,5</t>
  </si>
  <si>
    <t xml:space="preserve">37,9</t>
  </si>
  <si>
    <t xml:space="preserve">2,0</t>
  </si>
  <si>
    <t xml:space="preserve">14,5</t>
  </si>
  <si>
    <t xml:space="preserve">39,7</t>
  </si>
  <si>
    <t xml:space="preserve">41,5</t>
  </si>
  <si>
    <t xml:space="preserve">8,0</t>
  </si>
  <si>
    <t xml:space="preserve">10,0</t>
  </si>
  <si>
    <t xml:space="preserve">35,3</t>
  </si>
  <si>
    <t xml:space="preserve">37,8</t>
  </si>
  <si>
    <t xml:space="preserve">3,5</t>
  </si>
  <si>
    <t xml:space="preserve">36,5</t>
  </si>
  <si>
    <t xml:space="preserve">39,9</t>
  </si>
  <si>
    <t xml:space="preserve">5,5</t>
  </si>
  <si>
    <t xml:space="preserve">13,0</t>
  </si>
  <si>
    <t xml:space="preserve">43,3</t>
  </si>
  <si>
    <t xml:space="preserve">14,0</t>
  </si>
  <si>
    <t xml:space="preserve">18,0</t>
  </si>
  <si>
    <t xml:space="preserve">42,4</t>
  </si>
  <si>
    <t xml:space="preserve">44,1</t>
  </si>
  <si>
    <t xml:space="preserve">5,2</t>
  </si>
  <si>
    <t xml:space="preserve">45,0</t>
  </si>
  <si>
    <t xml:space="preserve">47,1</t>
  </si>
  <si>
    <t xml:space="preserve">5,6</t>
  </si>
  <si>
    <t xml:space="preserve">31,0</t>
  </si>
  <si>
    <t xml:space="preserve">25,8</t>
  </si>
  <si>
    <t xml:space="preserve">28,5</t>
  </si>
  <si>
    <t xml:space="preserve">35,4</t>
  </si>
  <si>
    <t xml:space="preserve">27,0</t>
  </si>
  <si>
    <t xml:space="preserve">25,5</t>
  </si>
  <si>
    <t xml:space="preserve">33,5</t>
  </si>
  <si>
    <t xml:space="preserve">24,0</t>
  </si>
  <si>
    <t xml:space="preserve">22,0</t>
  </si>
  <si>
    <t xml:space="preserve">23,8</t>
  </si>
  <si>
    <t xml:space="preserve">29,7</t>
  </si>
  <si>
    <t xml:space="preserve">22,5</t>
  </si>
  <si>
    <t xml:space="preserve">31,3</t>
  </si>
  <si>
    <t xml:space="preserve">2,5</t>
  </si>
  <si>
    <t xml:space="preserve">22,1</t>
  </si>
  <si>
    <t xml:space="preserve">34,7</t>
  </si>
  <si>
    <t xml:space="preserve">32,5</t>
  </si>
  <si>
    <t xml:space="preserve">18,6</t>
  </si>
  <si>
    <t xml:space="preserve">34,6</t>
  </si>
  <si>
    <t xml:space="preserve">6,2</t>
  </si>
  <si>
    <t xml:space="preserve">26,1</t>
  </si>
  <si>
    <t xml:space="preserve">41,8</t>
  </si>
  <si>
    <t xml:space="preserve">6,6</t>
  </si>
  <si>
    <t xml:space="preserve">43,5</t>
  </si>
  <si>
    <t xml:space="preserve">7,8</t>
  </si>
  <si>
    <t xml:space="preserve">34,2</t>
  </si>
  <si>
    <t xml:space="preserve">45,7</t>
  </si>
  <si>
    <t xml:space="preserve">27,5</t>
  </si>
  <si>
    <t xml:space="preserve">37,3</t>
  </si>
  <si>
    <t xml:space="preserve">45,2</t>
  </si>
  <si>
    <t xml:space="preserve">8,2</t>
  </si>
  <si>
    <t xml:space="preserve">46,9</t>
  </si>
  <si>
    <t xml:space="preserve">3,4</t>
  </si>
  <si>
    <t xml:space="preserve">19,0</t>
  </si>
  <si>
    <t xml:space="preserve">41,1</t>
  </si>
  <si>
    <t xml:space="preserve">47,7</t>
  </si>
  <si>
    <t xml:space="preserve">16,0</t>
  </si>
  <si>
    <t xml:space="preserve">40,9</t>
  </si>
  <si>
    <t xml:space="preserve">28,9</t>
  </si>
  <si>
    <t xml:space="preserve">3,0</t>
  </si>
  <si>
    <t xml:space="preserve">28,3</t>
  </si>
  <si>
    <t xml:space="preserve">0,0</t>
  </si>
  <si>
    <t xml:space="preserve">6,7</t>
  </si>
  <si>
    <t xml:space="preserve">20,0</t>
  </si>
  <si>
    <t xml:space="preserve">35,0</t>
  </si>
  <si>
    <t xml:space="preserve">0,7</t>
  </si>
  <si>
    <t xml:space="preserve">4,2</t>
  </si>
  <si>
    <t xml:space="preserve">41,7</t>
  </si>
  <si>
    <t xml:space="preserve">0,9</t>
  </si>
  <si>
    <t xml:space="preserve">5,1</t>
  </si>
  <si>
    <t xml:space="preserve">5,8</t>
  </si>
  <si>
    <t xml:space="preserve">39,8</t>
  </si>
  <si>
    <t xml:space="preserve">4,3</t>
  </si>
  <si>
    <t xml:space="preserve">48,2</t>
  </si>
  <si>
    <t xml:space="preserve">1,8</t>
  </si>
  <si>
    <t xml:space="preserve">5,3</t>
  </si>
  <si>
    <t xml:space="preserve">45,9</t>
  </si>
  <si>
    <t xml:space="preserve">5,7</t>
  </si>
  <si>
    <t xml:space="preserve">42,9</t>
  </si>
  <si>
    <t xml:space="preserve">4,6</t>
  </si>
  <si>
    <t xml:space="preserve">40,2</t>
  </si>
  <si>
    <t xml:space="preserve">11,5</t>
  </si>
  <si>
    <t xml:space="preserve">43,7</t>
  </si>
  <si>
    <t xml:space="preserve">10,2</t>
  </si>
  <si>
    <t xml:space="preserve">4,9</t>
  </si>
  <si>
    <t xml:space="preserve">29,6</t>
  </si>
  <si>
    <t xml:space="preserve">23,1</t>
  </si>
  <si>
    <t xml:space="preserve">3,8</t>
  </si>
  <si>
    <t xml:space="preserve">29,0</t>
  </si>
  <si>
    <t xml:space="preserve">26,2</t>
  </si>
  <si>
    <t xml:space="preserve">8,5</t>
  </si>
  <si>
    <t xml:space="preserve">22,3</t>
  </si>
  <si>
    <t xml:space="preserve">2,9</t>
  </si>
  <si>
    <t xml:space="preserve">30,8</t>
  </si>
  <si>
    <t xml:space="preserve">2,7</t>
  </si>
  <si>
    <t xml:space="preserve">25,7</t>
  </si>
  <si>
    <t xml:space="preserve">28,7</t>
  </si>
  <si>
    <t xml:space="preserve">30,3</t>
  </si>
  <si>
    <t xml:space="preserve">6,0</t>
  </si>
  <si>
    <t xml:space="preserve">37,5</t>
  </si>
  <si>
    <t xml:space="preserve">17,8</t>
  </si>
  <si>
    <t xml:space="preserve">47,5</t>
  </si>
  <si>
    <t xml:space="preserve">46,0</t>
  </si>
  <si>
    <t xml:space="preserve">12,2</t>
  </si>
  <si>
    <t xml:space="preserve">17,0</t>
  </si>
  <si>
    <t xml:space="preserve">6,8</t>
  </si>
  <si>
    <t xml:space="preserve">33,4</t>
  </si>
  <si>
    <t xml:space="preserve">28,1</t>
  </si>
  <si>
    <t xml:space="preserve">13,5</t>
  </si>
  <si>
    <t xml:space="preserve">30,7</t>
  </si>
  <si>
    <t xml:space="preserve">30,4</t>
  </si>
  <si>
    <t xml:space="preserve">4,7</t>
  </si>
  <si>
    <t xml:space="preserve">34,9</t>
  </si>
  <si>
    <t xml:space="preserve">8,4</t>
  </si>
  <si>
    <t xml:space="preserve">37,4</t>
  </si>
  <si>
    <t xml:space="preserve">44,0</t>
  </si>
  <si>
    <t xml:space="preserve">23,9</t>
  </si>
  <si>
    <t xml:space="preserve">9,9</t>
  </si>
  <si>
    <t xml:space="preserve">19,5</t>
  </si>
  <si>
    <t xml:space="preserve">25,9</t>
  </si>
  <si>
    <t xml:space="preserve">15,9</t>
  </si>
  <si>
    <t xml:space="preserve">32,0</t>
  </si>
  <si>
    <t xml:space="preserve">18,5</t>
  </si>
  <si>
    <t xml:space="preserve">6,1</t>
  </si>
  <si>
    <t xml:space="preserve">25,4</t>
  </si>
  <si>
    <t xml:space="preserve">49,4</t>
  </si>
  <si>
    <t xml:space="preserve">13,6</t>
  </si>
  <si>
    <t xml:space="preserve">49,5</t>
  </si>
  <si>
    <t xml:space="preserve">30,1</t>
  </si>
  <si>
    <t xml:space="preserve">36,6</t>
  </si>
  <si>
    <t xml:space="preserve">34,1</t>
  </si>
  <si>
    <t xml:space="preserve">0,6</t>
  </si>
  <si>
    <t xml:space="preserve">8,1</t>
  </si>
  <si>
    <t xml:space="preserve">2,2</t>
  </si>
  <si>
    <t xml:space="preserve">21,5</t>
  </si>
  <si>
    <t xml:space="preserve">22,6</t>
  </si>
  <si>
    <t xml:space="preserve">7,1</t>
  </si>
  <si>
    <t xml:space="preserve">1,3</t>
  </si>
  <si>
    <t xml:space="preserve">28,2</t>
  </si>
  <si>
    <t xml:space="preserve">3,9</t>
  </si>
  <si>
    <t xml:space="preserve">31,5</t>
  </si>
  <si>
    <t xml:space="preserve">3,1</t>
  </si>
  <si>
    <t xml:space="preserve">27,8</t>
  </si>
  <si>
    <t xml:space="preserve">3,3</t>
  </si>
  <si>
    <t xml:space="preserve">18,1</t>
  </si>
  <si>
    <t xml:space="preserve">21,7</t>
  </si>
  <si>
    <t xml:space="preserve">12,8</t>
  </si>
  <si>
    <t xml:space="preserve">20,4</t>
  </si>
  <si>
    <t xml:space="preserve">26,5</t>
  </si>
  <si>
    <t xml:space="preserve">11,7</t>
  </si>
  <si>
    <t xml:space="preserve">21,2</t>
  </si>
  <si>
    <t xml:space="preserve">30,5</t>
  </si>
  <si>
    <t xml:space="preserve">39,0</t>
  </si>
  <si>
    <t xml:space="preserve">18,2</t>
  </si>
  <si>
    <t xml:space="preserve">13,8</t>
  </si>
  <si>
    <t xml:space="preserve">4,1</t>
  </si>
  <si>
    <t xml:space="preserve">24,4</t>
  </si>
  <si>
    <t xml:space="preserve">19,1</t>
  </si>
  <si>
    <t xml:space="preserve">26,3</t>
  </si>
  <si>
    <t xml:space="preserve">2,4</t>
  </si>
  <si>
    <t xml:space="preserve">12,9</t>
  </si>
  <si>
    <t xml:space="preserve">16,1</t>
  </si>
  <si>
    <t xml:space="preserve">9,6</t>
  </si>
  <si>
    <t xml:space="preserve">11,9</t>
  </si>
  <si>
    <t xml:space="preserve">16,6</t>
  </si>
  <si>
    <t xml:space="preserve">20,8</t>
  </si>
  <si>
    <t xml:space="preserve">21,8</t>
  </si>
  <si>
    <t xml:space="preserve">22,7</t>
  </si>
  <si>
    <t xml:space="preserve">34,0</t>
  </si>
  <si>
    <t xml:space="preserve">24,5</t>
  </si>
  <si>
    <t xml:space="preserve">7,7</t>
  </si>
  <si>
    <t xml:space="preserve">8,6</t>
  </si>
  <si>
    <t xml:space="preserve">7,6</t>
  </si>
  <si>
    <t xml:space="preserve">9,5</t>
  </si>
  <si>
    <t xml:space="preserve">18,3</t>
  </si>
  <si>
    <t xml:space="preserve">15,7</t>
  </si>
  <si>
    <t xml:space="preserve">19,8</t>
  </si>
  <si>
    <t xml:space="preserve">15,3</t>
  </si>
  <si>
    <t xml:space="preserve">28,8</t>
  </si>
  <si>
    <t xml:space="preserve">20,2</t>
  </si>
  <si>
    <t xml:space="preserve">13,9</t>
  </si>
  <si>
    <t xml:space="preserve">9,1</t>
  </si>
  <si>
    <t xml:space="preserve">11,1</t>
  </si>
  <si>
    <t xml:space="preserve">13,7</t>
  </si>
  <si>
    <t xml:space="preserve">19,4</t>
  </si>
  <si>
    <t xml:space="preserve">42,0</t>
  </si>
  <si>
    <t xml:space="preserve">23,3</t>
  </si>
  <si>
    <t xml:space="preserve">10,9</t>
  </si>
  <si>
    <t xml:space="preserve">7,9</t>
  </si>
  <si>
    <t xml:space="preserve">31,7</t>
  </si>
  <si>
    <t xml:space="preserve">14,3</t>
  </si>
  <si>
    <t xml:space="preserve">21,4</t>
  </si>
  <si>
    <t xml:space="preserve">6,9</t>
  </si>
  <si>
    <t xml:space="preserve">33,6</t>
  </si>
  <si>
    <t xml:space="preserve">12,1</t>
  </si>
  <si>
    <t xml:space="preserve">32,3</t>
  </si>
  <si>
    <t xml:space="preserve">27,4</t>
  </si>
  <si>
    <t xml:space="preserve">25,6</t>
  </si>
  <si>
    <t xml:space="preserve">0,8</t>
  </si>
  <si>
    <t xml:space="preserve">13,4</t>
  </si>
  <si>
    <t xml:space="preserve">Fichte</t>
  </si>
  <si>
    <t xml:space="preserve">42,6</t>
  </si>
  <si>
    <t xml:space="preserve">38,0</t>
  </si>
  <si>
    <t xml:space="preserve">41,9</t>
  </si>
  <si>
    <t xml:space="preserve">46,1</t>
  </si>
  <si>
    <t xml:space="preserve">45,5</t>
  </si>
  <si>
    <t xml:space="preserve">43,9</t>
  </si>
  <si>
    <t xml:space="preserve">41,0</t>
  </si>
  <si>
    <t xml:space="preserve">19,7</t>
  </si>
  <si>
    <t xml:space="preserve">39,6</t>
  </si>
  <si>
    <t xml:space="preserve">17,6</t>
  </si>
  <si>
    <t xml:space="preserve">47,2</t>
  </si>
  <si>
    <t xml:space="preserve">3,7</t>
  </si>
  <si>
    <t xml:space="preserve">47,3</t>
  </si>
  <si>
    <t xml:space="preserve">16,2</t>
  </si>
  <si>
    <t xml:space="preserve">48,3</t>
  </si>
  <si>
    <t xml:space="preserve">22,4</t>
  </si>
  <si>
    <t xml:space="preserve">40,5</t>
  </si>
  <si>
    <t xml:space="preserve">49,0</t>
  </si>
  <si>
    <t xml:space="preserve">12,4</t>
  </si>
  <si>
    <t xml:space="preserve">7,00</t>
  </si>
  <si>
    <t xml:space="preserve">1,90</t>
  </si>
  <si>
    <t xml:space="preserve">5,25</t>
  </si>
  <si>
    <t xml:space="preserve">4,00</t>
  </si>
  <si>
    <t xml:space="preserve">32,7</t>
  </si>
  <si>
    <t xml:space="preserve">2,00</t>
  </si>
  <si>
    <t xml:space="preserve">26,8</t>
  </si>
  <si>
    <t xml:space="preserve">12,50</t>
  </si>
  <si>
    <t xml:space="preserve">3,00</t>
  </si>
  <si>
    <t xml:space="preserve">13,25</t>
  </si>
  <si>
    <t xml:space="preserve">13,00</t>
  </si>
  <si>
    <t xml:space="preserve">9,3</t>
  </si>
  <si>
    <t xml:space="preserve">9,8</t>
  </si>
  <si>
    <t xml:space="preserve">2,50</t>
  </si>
  <si>
    <t xml:space="preserve">3,50</t>
  </si>
  <si>
    <t xml:space="preserve">4,50</t>
  </si>
  <si>
    <t xml:space="preserve">8,25</t>
  </si>
  <si>
    <t xml:space="preserve">3,25</t>
  </si>
  <si>
    <t xml:space="preserve">6,00</t>
  </si>
  <si>
    <t xml:space="preserve">2,30</t>
  </si>
  <si>
    <t xml:space="preserve">8,50</t>
  </si>
  <si>
    <t xml:space="preserve">2,1</t>
  </si>
  <si>
    <t xml:space="preserve">18,8</t>
  </si>
  <si>
    <t xml:space="preserve">14,75</t>
  </si>
  <si>
    <t xml:space="preserve">7,4</t>
  </si>
  <si>
    <t xml:space="preserve">16,00</t>
  </si>
  <si>
    <t xml:space="preserve">19,00</t>
  </si>
  <si>
    <t xml:space="preserve">11,50</t>
  </si>
  <si>
    <t xml:space="preserve">29,3</t>
  </si>
  <si>
    <t xml:space="preserve">8,00</t>
  </si>
  <si>
    <t xml:space="preserve">12,00</t>
  </si>
  <si>
    <t xml:space="preserve">15,00</t>
  </si>
  <si>
    <t xml:space="preserve">7,3</t>
  </si>
  <si>
    <t xml:space="preserve">38,5</t>
  </si>
  <si>
    <t xml:space="preserve">13,50</t>
  </si>
  <si>
    <t xml:space="preserve">8,8</t>
  </si>
  <si>
    <t xml:space="preserve">2,75</t>
  </si>
  <si>
    <t xml:space="preserve">21,3</t>
  </si>
  <si>
    <t xml:space="preserve">9,75</t>
  </si>
  <si>
    <t xml:space="preserve">6,50</t>
  </si>
  <si>
    <t xml:space="preserve">22,8</t>
  </si>
  <si>
    <t xml:space="preserve">12,75</t>
  </si>
  <si>
    <t xml:space="preserve">14,50</t>
  </si>
  <si>
    <t xml:space="preserve">2,25</t>
  </si>
  <si>
    <t xml:space="preserve">25,3</t>
  </si>
  <si>
    <t xml:space="preserve">7,75</t>
  </si>
  <si>
    <t xml:space="preserve">5,00</t>
  </si>
  <si>
    <t xml:space="preserve">46,5</t>
  </si>
  <si>
    <t xml:space="preserve">1,80</t>
  </si>
  <si>
    <t xml:space="preserve">3,75</t>
  </si>
  <si>
    <t xml:space="preserve">11,00</t>
  </si>
  <si>
    <t xml:space="preserve">47,6</t>
  </si>
  <si>
    <t xml:space="preserve">17,1</t>
  </si>
  <si>
    <t xml:space="preserve">7,2</t>
  </si>
  <si>
    <t xml:space="preserve">5,50</t>
  </si>
  <si>
    <t xml:space="preserve">20,3</t>
  </si>
  <si>
    <t xml:space="preserve">6,75</t>
  </si>
  <si>
    <t xml:space="preserve">10,50</t>
  </si>
  <si>
    <t xml:space="preserve">2,20</t>
  </si>
  <si>
    <t xml:space="preserve">2,6</t>
  </si>
  <si>
    <t xml:space="preserve">14,00</t>
  </si>
  <si>
    <t xml:space="preserve">10,8</t>
  </si>
  <si>
    <t xml:space="preserve">1,70</t>
  </si>
  <si>
    <t xml:space="preserve">24,3</t>
  </si>
  <si>
    <t xml:space="preserve">16,50</t>
  </si>
  <si>
    <t xml:space="preserve">9,50</t>
  </si>
  <si>
    <t xml:space="preserve">9,00</t>
  </si>
  <si>
    <t xml:space="preserve">15,50</t>
  </si>
  <si>
    <t xml:space="preserve">24,8</t>
  </si>
  <si>
    <t xml:space="preserve">8,3</t>
  </si>
  <si>
    <t xml:space="preserve">10,00</t>
  </si>
  <si>
    <t xml:space="preserve">16,75</t>
  </si>
  <si>
    <t xml:space="preserve">14,25</t>
  </si>
  <si>
    <t xml:space="preserve">12,80</t>
  </si>
  <si>
    <t xml:space="preserve">15,8</t>
  </si>
  <si>
    <t xml:space="preserve">10,75</t>
  </si>
  <si>
    <t xml:space="preserve">6,25</t>
  </si>
  <si>
    <t xml:space="preserve">4,25</t>
  </si>
  <si>
    <t xml:space="preserve">48,0</t>
  </si>
  <si>
    <t xml:space="preserve">18,00</t>
  </si>
  <si>
    <t xml:space="preserve">29,5</t>
  </si>
  <si>
    <t xml:space="preserve">35,5</t>
  </si>
  <si>
    <t xml:space="preserve">18,50</t>
  </si>
  <si>
    <t xml:space="preserve">34,5</t>
  </si>
  <si>
    <t xml:space="preserve">51,5</t>
  </si>
  <si>
    <t xml:space="preserve">1,6</t>
  </si>
  <si>
    <t xml:space="preserve">14,2</t>
  </si>
  <si>
    <t xml:space="preserve">35,2</t>
  </si>
  <si>
    <t xml:space="preserve">13,3</t>
  </si>
  <si>
    <t xml:space="preserve">16,9</t>
  </si>
  <si>
    <t xml:space="preserve">24,9</t>
  </si>
  <si>
    <t xml:space="preserve">22,9</t>
  </si>
  <si>
    <t xml:space="preserve">16,4</t>
  </si>
  <si>
    <t xml:space="preserve">15,4</t>
  </si>
  <si>
    <t xml:space="preserve">14,6</t>
  </si>
  <si>
    <t xml:space="preserve">10,1</t>
  </si>
  <si>
    <t xml:space="preserve">14,7</t>
  </si>
  <si>
    <t xml:space="preserve">9,4</t>
  </si>
  <si>
    <t xml:space="preserve">15,1</t>
  </si>
  <si>
    <t xml:space="preserve">10,6</t>
  </si>
  <si>
    <t xml:space="preserve">11,3</t>
  </si>
  <si>
    <t xml:space="preserve">15,6</t>
  </si>
  <si>
    <t xml:space="preserve">17,9</t>
  </si>
  <si>
    <t xml:space="preserve">27,6</t>
  </si>
  <si>
    <t xml:space="preserve">29,4</t>
  </si>
  <si>
    <t xml:space="preserve">26,4</t>
  </si>
  <si>
    <t xml:space="preserve">27,3</t>
  </si>
  <si>
    <t xml:space="preserve">1,9</t>
  </si>
  <si>
    <t xml:space="preserve">40,3</t>
  </si>
  <si>
    <t xml:space="preserve">32,4</t>
  </si>
  <si>
    <t xml:space="preserve">41,2</t>
  </si>
  <si>
    <t xml:space="preserve">12,7</t>
  </si>
  <si>
    <t xml:space="preserve">19,2</t>
  </si>
  <si>
    <t xml:space="preserve">12,3</t>
  </si>
  <si>
    <t xml:space="preserve">22,2</t>
  </si>
  <si>
    <t xml:space="preserve">14,1</t>
  </si>
  <si>
    <t xml:space="preserve">31,6</t>
  </si>
  <si>
    <t xml:space="preserve">24,6</t>
  </si>
  <si>
    <t xml:space="preserve">27,1</t>
  </si>
  <si>
    <t xml:space="preserve">24,1</t>
  </si>
  <si>
    <t xml:space="preserve">23,4</t>
  </si>
  <si>
    <t xml:space="preserve">32,2</t>
  </si>
  <si>
    <t xml:space="preserve">14,8</t>
  </si>
  <si>
    <t xml:space="preserve">9,2</t>
  </si>
  <si>
    <t xml:space="preserve">13,2</t>
  </si>
  <si>
    <t xml:space="preserve">17,3</t>
  </si>
  <si>
    <t xml:space="preserve">47,9</t>
  </si>
  <si>
    <t xml:space="preserve">46,6</t>
  </si>
  <si>
    <t xml:space="preserve">34,4</t>
  </si>
  <si>
    <t xml:space="preserve">11,4</t>
  </si>
  <si>
    <t xml:space="preserve">2,3</t>
  </si>
  <si>
    <t xml:space="preserve">30,2</t>
  </si>
  <si>
    <t xml:space="preserve">35,8</t>
  </si>
  <si>
    <t xml:space="preserve">19,6</t>
  </si>
  <si>
    <t xml:space="preserve">21,6</t>
  </si>
  <si>
    <t xml:space="preserve">17,2</t>
  </si>
  <si>
    <t xml:space="preserve">34,3</t>
  </si>
  <si>
    <t xml:space="preserve">10,7</t>
  </si>
  <si>
    <t xml:space="preserve">9,7</t>
  </si>
  <si>
    <t xml:space="preserve">27,7</t>
  </si>
  <si>
    <t xml:space="preserve">31,1</t>
  </si>
  <si>
    <t xml:space="preserve">26,6</t>
  </si>
  <si>
    <t xml:space="preserve">24,7</t>
  </si>
  <si>
    <t xml:space="preserve">19,3</t>
  </si>
  <si>
    <t xml:space="preserve">29,8</t>
  </si>
  <si>
    <t xml:space="preserve">37,1</t>
  </si>
  <si>
    <t xml:space="preserve">28,4</t>
  </si>
  <si>
    <t xml:space="preserve">26,9</t>
  </si>
  <si>
    <t xml:space="preserve">23,6</t>
  </si>
  <si>
    <t xml:space="preserve">20,7</t>
  </si>
  <si>
    <t xml:space="preserve">24,2</t>
  </si>
  <si>
    <t xml:space="preserve">29,1</t>
  </si>
  <si>
    <t xml:space="preserve">35,1</t>
  </si>
  <si>
    <t xml:space="preserve">37,6</t>
  </si>
  <si>
    <t xml:space="preserve">11,6</t>
  </si>
  <si>
    <t xml:space="preserve">55,1</t>
  </si>
  <si>
    <t xml:space="preserve">17,7</t>
  </si>
  <si>
    <t xml:space="preserve">Daten nach Bartelink Buchen</t>
  </si>
  <si>
    <t xml:space="preserve">stand N°</t>
  </si>
  <si>
    <t xml:space="preserve">Mleaves</t>
  </si>
  <si>
    <t xml:space="preserve">Mbranch</t>
  </si>
  <si>
    <t xml:space="preserve">Mtrunk</t>
  </si>
  <si>
    <t xml:space="preserve">Mwoody</t>
  </si>
  <si>
    <t xml:space="preserve">Mtot</t>
  </si>
  <si>
    <t xml:space="preserve">LAI</t>
  </si>
  <si>
    <t xml:space="preserve">Mwoody allom a=0.397952  b=4.2266</t>
  </si>
  <si>
    <t xml:space="preserve">Frisch- und Trockenraumgewicht des Buchenholzes</t>
  </si>
  <si>
    <t xml:space="preserve">Mittelwerte aus allen Proben je eines Stammes</t>
  </si>
  <si>
    <t xml:space="preserve">Tab. 2</t>
  </si>
  <si>
    <t xml:space="preserve">Herkunft der Probebäume</t>
  </si>
  <si>
    <t xml:space="preserve">Probebaum Nr.</t>
  </si>
  <si>
    <t xml:space="preserve">Alter [Jahre]</t>
  </si>
  <si>
    <t xml:space="preserve">Durchmesser in 1,3 m  [cm]</t>
  </si>
  <si>
    <t xml:space="preserve">Frischraumgewicht</t>
  </si>
  <si>
    <t xml:space="preserve">Trockenraumgewicht</t>
  </si>
  <si>
    <t xml:space="preserve">Ganzer Baum Derbholz</t>
  </si>
  <si>
    <t xml:space="preserve">Splint</t>
  </si>
  <si>
    <t xml:space="preserve">Teils Splint teils Kern</t>
  </si>
  <si>
    <t xml:space="preserve">Kern</t>
  </si>
  <si>
    <t xml:space="preserve">Toppwald</t>
  </si>
  <si>
    <t xml:space="preserve">0.83</t>
  </si>
  <si>
    <t xml:space="preserve">980 m ü M.</t>
  </si>
  <si>
    <t xml:space="preserve">1.4</t>
  </si>
  <si>
    <t xml:space="preserve">0.67</t>
  </si>
  <si>
    <t xml:space="preserve">Melera</t>
  </si>
  <si>
    <t xml:space="preserve">1360 m ü. M.</t>
  </si>
  <si>
    <t xml:space="preserve">Aarburg</t>
  </si>
  <si>
    <t xml:space="preserve">480 m ü. M.</t>
  </si>
  <si>
    <t xml:space="preserve">0.73</t>
  </si>
  <si>
    <t xml:space="preserve">Katzenschwanz</t>
  </si>
  <si>
    <t xml:space="preserve">640 m ü. M.</t>
  </si>
  <si>
    <t xml:space="preserve">1.07</t>
  </si>
  <si>
    <t xml:space="preserve">Känzeli</t>
  </si>
  <si>
    <t xml:space="preserve">700 mü.M.</t>
  </si>
  <si>
    <t xml:space="preserve">0.72</t>
  </si>
  <si>
    <t xml:space="preserve">Unterstand</t>
  </si>
  <si>
    <t xml:space="preserve">Oberstand</t>
  </si>
  <si>
    <t xml:space="preserve">Büren a. A.</t>
  </si>
  <si>
    <t xml:space="preserve">480 m ü.M.</t>
  </si>
  <si>
    <t xml:space="preserve">Unterbau</t>
  </si>
  <si>
    <t xml:space="preserve">Trey-Boulex</t>
  </si>
  <si>
    <t xml:space="preserve">510 m ü. M.</t>
  </si>
  <si>
    <t xml:space="preserve">0.71</t>
  </si>
  <si>
    <t xml:space="preserve">Matzendorf</t>
  </si>
  <si>
    <t xml:space="preserve">720 m ü. M.</t>
  </si>
  <si>
    <t xml:space="preserve">Adlisberg</t>
  </si>
  <si>
    <t xml:space="preserve">680 m ü. M.</t>
  </si>
  <si>
    <t xml:space="preserve">Sihlwald</t>
  </si>
  <si>
    <t xml:space="preserve">0.65</t>
  </si>
  <si>
    <t xml:space="preserve">Zofingen</t>
  </si>
  <si>
    <t xml:space="preserve">520 m ü. M.</t>
  </si>
  <si>
    <t xml:space="preserve">0.69</t>
  </si>
  <si>
    <t xml:space="preserve">830 m ü. M.</t>
  </si>
  <si>
    <t xml:space="preserve">0.66</t>
  </si>
  <si>
    <t xml:space="preserve">0.68</t>
  </si>
  <si>
    <t xml:space="preserve">Bern</t>
  </si>
  <si>
    <t xml:space="preserve">570 m ü.M.</t>
  </si>
  <si>
    <t xml:space="preserve">Biel</t>
  </si>
  <si>
    <t xml:space="preserve">610 m ü. M.</t>
  </si>
  <si>
    <t xml:space="preserve">590 m ü. M.</t>
  </si>
  <si>
    <t xml:space="preserve">Payerne</t>
  </si>
  <si>
    <t xml:space="preserve">490 m ü. M.</t>
  </si>
  <si>
    <t xml:space="preserve">Mittel</t>
  </si>
  <si>
    <t xml:space="preserve">Reisig- und Blattgewichte je Baum in schwach durchforsteten Buchenbeständen</t>
  </si>
  <si>
    <t xml:space="preserve">Tab. 4</t>
  </si>
  <si>
    <t xml:space="preserve">Durchmesser in 1,3m [cm]</t>
  </si>
  <si>
    <t xml:space="preserve">Reisig je Baum ohne Laub</t>
  </si>
  <si>
    <t xml:space="preserve">Frisches Laub je Baum [kg]</t>
  </si>
  <si>
    <t xml:space="preserve">Reisig Je Baum mit Laub</t>
  </si>
  <si>
    <t xml:space="preserve">Laubgewicht in Prozenten des Reisigs</t>
  </si>
  <si>
    <t xml:space="preserve">ohne Laub</t>
  </si>
  <si>
    <t xml:space="preserve">mit Laub</t>
  </si>
  <si>
    <t xml:space="preserve">Schaftreisig [kg]</t>
  </si>
  <si>
    <t xml:space="preserve">Astreisig [kg]</t>
  </si>
  <si>
    <t xml:space="preserve">Gesamtreisig [kg]</t>
  </si>
  <si>
    <t xml:space="preserve">Astreisig [%]</t>
  </si>
  <si>
    <t xml:space="preserve">Gesamtreisig [%]</t>
  </si>
  <si>
    <t xml:space="preserve">Wassergehalt des Buchenholzes in Prozenten des Frisch- und Trockenholzes</t>
  </si>
  <si>
    <t xml:space="preserve">Mittel aus allen Proben je eines Stammes</t>
  </si>
  <si>
    <t xml:space="preserve">Tab. 5</t>
  </si>
  <si>
    <t xml:space="preserve">Durchmesser in 1,3 m [cm]</t>
  </si>
  <si>
    <t xml:space="preserve">Wassergehalt des Buchenholzes in Prozenten des </t>
  </si>
  <si>
    <t xml:space="preserve">Frischgewichtes</t>
  </si>
  <si>
    <t xml:space="preserve">Trockengewichtes</t>
  </si>
  <si>
    <t xml:space="preserve">Ganzer Baum [%]</t>
  </si>
  <si>
    <t xml:space="preserve">Splint [%]</t>
  </si>
  <si>
    <t xml:space="preserve">Teils Splint teils Kern [%]</t>
  </si>
  <si>
    <t xml:space="preserve">Kern [%]</t>
  </si>
  <si>
    <t xml:space="preserve">980 m ü. M.</t>
  </si>
  <si>
    <t xml:space="preserve">0.9</t>
  </si>
  <si>
    <t xml:space="preserve">3.4</t>
  </si>
  <si>
    <t xml:space="preserve">9.1</t>
  </si>
  <si>
    <t xml:space="preserve">700 m ü. M.</t>
  </si>
  <si>
    <t xml:space="preserve">510m ü. M.</t>
  </si>
  <si>
    <t xml:space="preserve">480m ü.M.</t>
  </si>
  <si>
    <t xml:space="preserve">Matzendorf </t>
  </si>
  <si>
    <t xml:space="preserve">720m ü.M.</t>
  </si>
  <si>
    <t xml:space="preserve">Adlisberg </t>
  </si>
  <si>
    <t xml:space="preserve">680m ü. M.</t>
  </si>
  <si>
    <t xml:space="preserve">Raumgewicht, Raumdichte, Raumschwindung und Wassergehalt im Kern und Splint</t>
  </si>
  <si>
    <t xml:space="preserve">Tab. 6</t>
  </si>
  <si>
    <t xml:space="preserve">bei 80jährigen Buchen.</t>
  </si>
  <si>
    <t xml:space="preserve">Holzart und Baumklasse</t>
  </si>
  <si>
    <t xml:space="preserve">Schaftteil</t>
  </si>
  <si>
    <t xml:space="preserve">Raumgewicht</t>
  </si>
  <si>
    <t xml:space="preserve">Raum-dichte</t>
  </si>
  <si>
    <t xml:space="preserve">Raum-schwin-dung [%]</t>
  </si>
  <si>
    <t xml:space="preserve">Wassergehalt in Prozenten</t>
  </si>
  <si>
    <t xml:space="preserve">Frisches Holz setzt sich räumlich zusammen aus</t>
  </si>
  <si>
    <t xml:space="preserve">Frisch</t>
  </si>
  <si>
    <t xml:space="preserve">absolut trocken</t>
  </si>
  <si>
    <t xml:space="preserve">des Frisch-gewichts [%]</t>
  </si>
  <si>
    <t xml:space="preserve">des Trocken-gewichts [%]</t>
  </si>
  <si>
    <t xml:space="preserve">Holz-stoff [%]</t>
  </si>
  <si>
    <t xml:space="preserve">Wasser [%]</t>
  </si>
  <si>
    <t xml:space="preserve">Luft [%]</t>
  </si>
  <si>
    <t xml:space="preserve">l. Herrschende</t>
  </si>
  <si>
    <t xml:space="preserve">Derbholz</t>
  </si>
  <si>
    <t xml:space="preserve">2. Herrschende</t>
  </si>
  <si>
    <t xml:space="preserve">3. Mitherrschende</t>
  </si>
  <si>
    <t xml:space="preserve">4. Beherrschte</t>
  </si>
  <si>
    <t xml:space="preserve">Ringbreite, Raumtrockengewicht und Wassergehalt in verschiedener Schafthöhe</t>
  </si>
  <si>
    <t xml:space="preserve">bei 80 jährigen Buchen</t>
  </si>
  <si>
    <t xml:space="preserve">Tab. 8  </t>
  </si>
  <si>
    <t xml:space="preserve">Holzproben aus einer Schafthöhe [m]</t>
  </si>
  <si>
    <t xml:space="preserve">1. Herrschende Buche</t>
  </si>
  <si>
    <t xml:space="preserve">2. Herrschende Buche</t>
  </si>
  <si>
    <t xml:space="preserve">3. Mitherrschende Buche</t>
  </si>
  <si>
    <t xml:space="preserve">4. Beherrschte Buche</t>
  </si>
  <si>
    <t xml:space="preserve">Ringbreite [mm]</t>
  </si>
  <si>
    <t xml:space="preserve">Raumtrocken-gewicht</t>
  </si>
  <si>
    <t xml:space="preserve">Wasser in % des Trockengewichts [%]</t>
  </si>
  <si>
    <t xml:space="preserve">Blattmenge und Zuwachs</t>
  </si>
  <si>
    <r>
      <rPr>
        <sz val="10"/>
        <rFont val="MS Sans Serif"/>
        <family val="0"/>
      </rPr>
      <t xml:space="preserve">Tab. 10    </t>
    </r>
    <r>
      <rPr>
        <b val="true"/>
        <sz val="10"/>
        <rFont val="MS Sans Serif"/>
        <family val="2"/>
      </rPr>
      <t xml:space="preserve">an 4 Probestämmen aus einem 80]ährigen Buchenbestand.</t>
    </r>
  </si>
  <si>
    <t xml:space="preserve">Eigenschaften der Probebuchen </t>
  </si>
  <si>
    <t xml:space="preserve">Baumklassen</t>
  </si>
  <si>
    <t xml:space="preserve">1. herrschend</t>
  </si>
  <si>
    <t xml:space="preserve">2. herrschend</t>
  </si>
  <si>
    <t xml:space="preserve">3. mitherrschend</t>
  </si>
  <si>
    <t xml:space="preserve">4. beherrscht</t>
  </si>
  <si>
    <t xml:space="preserve">1. Durchmesser in 1,3 m ... cm</t>
  </si>
  <si>
    <t xml:space="preserve">2. Baumhöhe ... m </t>
  </si>
  <si>
    <t xml:space="preserve">3. Blattgewicht </t>
  </si>
  <si>
    <t xml:space="preserve">Frischgewicht ..... kg </t>
  </si>
  <si>
    <t xml:space="preserve">Trockengewicht ... kg </t>
  </si>
  <si>
    <t xml:space="preserve">Wassergehalt ... % </t>
  </si>
  <si>
    <t xml:space="preserve">4. Blattzahl</t>
  </si>
  <si>
    <t xml:space="preserve">AnzahI frische Blätter je kg ... Stück </t>
  </si>
  <si>
    <t xml:space="preserve">AnzahI frische Blätter je Baum ... Stück </t>
  </si>
  <si>
    <t xml:space="preserve">5. Blattfläche (einfach) je Blatt</t>
  </si>
  <si>
    <r>
      <rPr>
        <sz val="9"/>
        <rFont val="MS Sans Serif"/>
        <family val="0"/>
      </rPr>
      <t xml:space="preserve"> Kleinstes Blatt 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Größtes Blatt .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Mittel aus je 200 Stück ... cm</t>
    </r>
    <r>
      <rPr>
        <vertAlign val="superscript"/>
        <sz val="9"/>
        <rFont val="Arial"/>
        <family val="2"/>
      </rPr>
      <t xml:space="preserve">2</t>
    </r>
  </si>
  <si>
    <t xml:space="preserve">6. Blattoberfläche (doppelt) </t>
  </si>
  <si>
    <r>
      <rPr>
        <sz val="9"/>
        <rFont val="MS Sans Serif"/>
        <family val="0"/>
      </rPr>
      <t xml:space="preserve">Je Blatt ....... cm</t>
    </r>
    <r>
      <rPr>
        <vertAlign val="superscript"/>
        <sz val="9"/>
        <rFont val="Arial"/>
        <family val="2"/>
      </rPr>
      <t xml:space="preserve">2</t>
    </r>
  </si>
  <si>
    <t xml:space="preserve">43.8</t>
  </si>
  <si>
    <r>
      <rPr>
        <sz val="9"/>
        <rFont val="MS Sans Serif"/>
        <family val="0"/>
      </rPr>
      <t xml:space="preserve">Je kg ........ 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Je Baum ...... m</t>
    </r>
    <r>
      <rPr>
        <vertAlign val="superscript"/>
        <sz val="9"/>
        <rFont val="Arial"/>
        <family val="2"/>
      </rPr>
      <t xml:space="preserve">2</t>
    </r>
  </si>
  <si>
    <t xml:space="preserve">7. Derbholzzuwachs </t>
  </si>
  <si>
    <t xml:space="preserve">Raumzuwachs im Jahr ...  Liter </t>
  </si>
  <si>
    <t xml:space="preserve">Raumdichte des Splintes </t>
  </si>
  <si>
    <t xml:space="preserve">Trockengewichtszuwachs ... kg </t>
  </si>
  <si>
    <r>
      <rPr>
        <sz val="9"/>
        <rFont val="MS Sans Serif"/>
        <family val="0"/>
      </rPr>
      <t xml:space="preserve">8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frische Blätter ... kg </t>
    </r>
  </si>
  <si>
    <r>
      <rPr>
        <sz val="9"/>
        <rFont val="MS Sans Serif"/>
        <family val="0"/>
      </rPr>
      <t xml:space="preserve">9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Blattoberfläche ... m</t>
    </r>
    <r>
      <rPr>
        <vertAlign val="superscript"/>
        <sz val="9"/>
        <rFont val="Arial"/>
        <family val="2"/>
      </rPr>
      <t xml:space="preserve">2</t>
    </r>
  </si>
  <si>
    <t xml:space="preserve">10. Ein kg Blatt-Trockengewicht erzeugt Derbholztrockengewicht ... kg </t>
  </si>
  <si>
    <t xml:space="preserve">Baumzahlen, Baumhöhen, Kronenlängen, Schirmflächen und Kronenformzahlen  </t>
  </si>
  <si>
    <t xml:space="preserve">    in einem 80jährigen, schwach durchforsteten Buchenbestand.    Tab. 11</t>
  </si>
  <si>
    <t xml:space="preserve">Bu.24 B</t>
  </si>
  <si>
    <t xml:space="preserve">Durch-messer in 1,3m [cm]</t>
  </si>
  <si>
    <t xml:space="preserve">Baumzahl pro 0,25 ha [Stück]</t>
  </si>
  <si>
    <t xml:space="preserve">Mittlere Baumhöhe [m]</t>
  </si>
  <si>
    <t xml:space="preserve">Höhe geteilt durch Durch-messer [h/d]</t>
  </si>
  <si>
    <t xml:space="preserve">Kronenlänge</t>
  </si>
  <si>
    <r>
      <rPr>
        <sz val="9"/>
        <rFont val="MS Sans Serif"/>
        <family val="0"/>
      </rPr>
      <t xml:space="preserve">Schirm-fläche [m</t>
    </r>
    <r>
      <rPr>
        <vertAlign val="superscript"/>
        <sz val="9"/>
        <rFont val="Arial"/>
        <family val="2"/>
      </rPr>
      <t xml:space="preserve">2]</t>
    </r>
  </si>
  <si>
    <t xml:space="preserve">Kronen-formzahl</t>
  </si>
  <si>
    <t xml:space="preserve">Mittlerer Kronendurchmesser!!, lt. Formel</t>
  </si>
  <si>
    <t xml:space="preserve">Ganze Kronen-länge [m]</t>
  </si>
  <si>
    <t xml:space="preserve">Schatten-krone [%]</t>
  </si>
  <si>
    <t xml:space="preserve">Sonnen-krone [%]</t>
  </si>
  <si>
    <t xml:space="preserve">in % der Baum-höhe [%]</t>
  </si>
  <si>
    <t xml:space="preserve">Buche, Burger (1950)</t>
  </si>
  <si>
    <t xml:space="preserve">Reisiggewicht, Anteil der Blätter und Wassergehalt von Reisig und Blättern</t>
  </si>
  <si>
    <t xml:space="preserve">Blattgewicht, Blattoberfläche und Schaftzuwachs                 Tab. 12</t>
  </si>
  <si>
    <t xml:space="preserve">Tab. 12</t>
  </si>
  <si>
    <t xml:space="preserve">Probe-baum Nr.</t>
  </si>
  <si>
    <t xml:space="preserve">Frische Blätter</t>
  </si>
  <si>
    <t xml:space="preserve">Schaftzuwachs</t>
  </si>
  <si>
    <t xml:space="preserve">Trockene Blätter je Baum [kg]</t>
  </si>
  <si>
    <t xml:space="preserve">Auf je 1 m³ Zuwachs braucht es frische Blätter [kg]</t>
  </si>
  <si>
    <t xml:space="preserve">Trocken-zuwachs je 1kg trockene Blätter [kg]</t>
  </si>
  <si>
    <t xml:space="preserve">Herkunft</t>
  </si>
  <si>
    <t xml:space="preserve">Alter Jahre</t>
  </si>
  <si>
    <t xml:space="preserve">Durch-messer mit Rinde in 1,3m [cm]</t>
  </si>
  <si>
    <t xml:space="preserve">Baum-höhe [m]</t>
  </si>
  <si>
    <t xml:space="preserve">Baum-klasse</t>
  </si>
  <si>
    <t xml:space="preserve">Baum-klasse Schaft-form</t>
  </si>
  <si>
    <t xml:space="preserve">Reisig mit Laub</t>
  </si>
  <si>
    <t xml:space="preserve">Anteil der Blätter</t>
  </si>
  <si>
    <t xml:space="preserve">Wassergehalt in Prozenten des Trocken-gewichtes</t>
  </si>
  <si>
    <t xml:space="preserve">Gewicht je Baum [kg]</t>
  </si>
  <si>
    <t xml:space="preserve">Anzahl Blätter je kg [Stück]</t>
  </si>
  <si>
    <t xml:space="preserve">Oberfläche</t>
  </si>
  <si>
    <t xml:space="preserve">Liter Holz im Jahr [dm³]</t>
  </si>
  <si>
    <t xml:space="preserve">Raum-dichte-zahl [0]</t>
  </si>
  <si>
    <t xml:space="preserve">Trocken-gewicht [kg]</t>
  </si>
  <si>
    <t xml:space="preserve">Schafl-reisig [kg]</t>
  </si>
  <si>
    <t xml:space="preserve">Gesamt-reisig [kg]</t>
  </si>
  <si>
    <t xml:space="preserve">am Ast-reisig [%]</t>
  </si>
  <si>
    <t xml:space="preserve">am Gesamt-reisig [%]</t>
  </si>
  <si>
    <t xml:space="preserve">des Gesamt-reisigs [%]</t>
  </si>
  <si>
    <t xml:space="preserve">der frischen Blätter [%]</t>
  </si>
  <si>
    <r>
      <rPr>
        <sz val="8"/>
        <rFont val="MS Sans Serif"/>
        <family val="0"/>
      </rPr>
      <t xml:space="preserve">je Blatt [c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kg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Baum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t xml:space="preserve">u</t>
  </si>
  <si>
    <t xml:space="preserve">u p</t>
  </si>
  <si>
    <t xml:space="preserve">980 m ü. Meer</t>
  </si>
  <si>
    <t xml:space="preserve">u s</t>
  </si>
  <si>
    <t xml:space="preserve">m</t>
  </si>
  <si>
    <t xml:space="preserve">ms</t>
  </si>
  <si>
    <t xml:space="preserve">b</t>
  </si>
  <si>
    <t xml:space="preserve">bp</t>
  </si>
  <si>
    <t xml:space="preserve">up</t>
  </si>
  <si>
    <t xml:space="preserve">bs</t>
  </si>
  <si>
    <t xml:space="preserve">m p</t>
  </si>
  <si>
    <t xml:space="preserve">d</t>
  </si>
  <si>
    <t xml:space="preserve">ds</t>
  </si>
  <si>
    <t xml:space="preserve">mo</t>
  </si>
  <si>
    <t xml:space="preserve">dp</t>
  </si>
  <si>
    <t xml:space="preserve">b p</t>
  </si>
  <si>
    <t xml:space="preserve">do</t>
  </si>
  <si>
    <t xml:space="preserve">mp</t>
  </si>
  <si>
    <t xml:space="preserve">Trey Boulex</t>
  </si>
  <si>
    <t xml:space="preserve">1.5</t>
  </si>
  <si>
    <t xml:space="preserve">Adlisberg 680 m ü M.</t>
  </si>
  <si>
    <t xml:space="preserve">23,5*</t>
  </si>
  <si>
    <t xml:space="preserve">42,2*</t>
  </si>
  <si>
    <t xml:space="preserve">Zofingen.</t>
  </si>
  <si>
    <t xml:space="preserve">_</t>
  </si>
  <si>
    <t xml:space="preserve">m o</t>
  </si>
  <si>
    <t xml:space="preserve">570 m ü. M.</t>
  </si>
  <si>
    <t xml:space="preserve">610 m ü.. M.</t>
  </si>
  <si>
    <t xml:space="preserve">590 m u. M.</t>
  </si>
  <si>
    <t xml:space="preserve">*inkl. Astderbholz</t>
  </si>
  <si>
    <t xml:space="preserve">Kronenraum, Reisig- und Blattgewicht und ihr Verhältnis zum Zuwachs</t>
  </si>
  <si>
    <t xml:space="preserve">in einem 80jährigen, gut geschlossenen Buchenbestand</t>
  </si>
  <si>
    <t xml:space="preserve">Durch-messer in 1,5m [cm]</t>
  </si>
  <si>
    <t xml:space="preserve">Mittel je Baum</t>
  </si>
  <si>
    <t xml:space="preserve">Zuwachs im Jahr</t>
  </si>
  <si>
    <r>
      <rPr>
        <sz val="9"/>
        <rFont val="MS Sans Serif"/>
        <family val="0"/>
      </rPr>
      <t xml:space="preserve">Für 1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</t>
    </r>
    <r>
      <rPr>
        <sz val="9"/>
        <rFont val="MS Sans Serif"/>
        <family val="0"/>
      </rPr>
      <t xml:space="preserve">Kreisflächenzuwachs braucht es:</t>
    </r>
  </si>
  <si>
    <t xml:space="preserve">Für 1 Liter Derbholzzuwachs braucht es:</t>
  </si>
  <si>
    <r>
      <rPr>
        <sz val="9"/>
        <rFont val="MS Sans Serif"/>
        <family val="0"/>
      </rPr>
      <t xml:space="preserve">Kronen-raum [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]</t>
    </r>
  </si>
  <si>
    <t xml:space="preserve">Frische Blätter [kg]</t>
  </si>
  <si>
    <r>
      <rPr>
        <sz val="9"/>
        <rFont val="MS Sans Serif"/>
        <family val="0"/>
      </rPr>
      <t xml:space="preserve">Kreis-fläche [cm</t>
    </r>
    <r>
      <rPr>
        <vertAlign val="superscript"/>
        <sz val="9"/>
        <rFont val="Arial"/>
        <family val="2"/>
      </rPr>
      <t xml:space="preserve">2</t>
    </r>
    <r>
      <rPr>
        <sz val="9"/>
        <rFont val="MS Sans Serif"/>
        <family val="0"/>
      </rPr>
      <t xml:space="preserve">]</t>
    </r>
  </si>
  <si>
    <t xml:space="preserve">Derbholz [Liter]</t>
  </si>
  <si>
    <t xml:space="preserve">Reisig [kg]</t>
  </si>
  <si>
    <t xml:space="preserve">Blätter [kg]</t>
  </si>
  <si>
    <t xml:space="preserve">Blattmenge, Blattoberfläche und Schaftzuwachs einzelner Buchen</t>
  </si>
  <si>
    <t xml:space="preserve">verschiedener Durchmesser des Oberstandes                Tab. 14</t>
  </si>
  <si>
    <t xml:space="preserve">Durch-messer in 1,3 m [cm]</t>
  </si>
  <si>
    <t xml:space="preserve">Buchen des Ob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Trocken-zuwachs je 1kg trockener Blätter [kg]</t>
  </si>
  <si>
    <t xml:space="preserve">Zuwachs im Jahr [Liter]</t>
  </si>
  <si>
    <t xml:space="preserve">Raum-dichte-zahl</t>
  </si>
  <si>
    <t xml:space="preserve">Trocken-zuwachs [kg]</t>
  </si>
  <si>
    <t xml:space="preserve">BIatt-frisch-gewicht [kg]</t>
  </si>
  <si>
    <t xml:space="preserve">Wasser-gehalt [%]</t>
  </si>
  <si>
    <t xml:space="preserve">Blatt-trocken-gewicht [kg]</t>
  </si>
  <si>
    <r>
      <rPr>
        <sz val="8"/>
        <rFont val="MS Sans Serif"/>
        <family val="0"/>
      </rPr>
      <t xml:space="preserve">Blatt-oberfläche [m</t>
    </r>
    <r>
      <rPr>
        <vertAlign val="superscript"/>
        <sz val="8"/>
        <rFont val="Arial"/>
        <family val="2"/>
      </rPr>
      <t xml:space="preserve">2]</t>
    </r>
  </si>
  <si>
    <t xml:space="preserve">Blattgewicht, Blattoberfläche und Schaftzuwachs einzelner Buchen  </t>
  </si>
  <si>
    <t xml:space="preserve">verschiedener Durchmesser des Unterstandes</t>
  </si>
  <si>
    <t xml:space="preserve">Tab.15</t>
  </si>
  <si>
    <t xml:space="preserve">Buchen des Unt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Blatt-frisch-gewicht [kg]</t>
  </si>
  <si>
    <t xml:space="preserve">0,2</t>
  </si>
  <si>
    <t xml:space="preserve">0,12</t>
  </si>
  <si>
    <t xml:space="preserve">0,4</t>
  </si>
  <si>
    <t xml:space="preserve">0,14</t>
  </si>
  <si>
    <t xml:space="preserve">0,24</t>
  </si>
  <si>
    <t xml:space="preserve">0,25</t>
  </si>
  <si>
    <t xml:space="preserve">1,0</t>
  </si>
  <si>
    <t xml:space="preserve">0,36</t>
  </si>
  <si>
    <t xml:space="preserve">0,48</t>
  </si>
  <si>
    <t xml:space="preserve">0,46</t>
  </si>
  <si>
    <t xml:space="preserve">0,60</t>
  </si>
  <si>
    <t xml:space="preserve">0,57</t>
  </si>
  <si>
    <t xml:space="preserve">1,1</t>
  </si>
  <si>
    <t xml:space="preserve">1,2</t>
  </si>
  <si>
    <t xml:space="preserve">0,72</t>
  </si>
  <si>
    <t xml:space="preserve">0,68</t>
  </si>
  <si>
    <t xml:space="preserve">1,4</t>
  </si>
  <si>
    <t xml:space="preserve">0,84</t>
  </si>
  <si>
    <t xml:space="preserve">0,79</t>
  </si>
  <si>
    <t xml:space="preserve">0,96</t>
  </si>
  <si>
    <t xml:space="preserve">0,89</t>
  </si>
  <si>
    <t xml:space="preserve">1,7</t>
  </si>
  <si>
    <t xml:space="preserve">Mittlere Reisig- und BIattgewichte je Baum</t>
  </si>
  <si>
    <t xml:space="preserve">bei Buchen verschiedenen Durchmessers</t>
  </si>
  <si>
    <t xml:space="preserve">Tab.13</t>
  </si>
  <si>
    <t xml:space="preserve">Frisches Laub je Baum  kg</t>
  </si>
  <si>
    <t xml:space="preserve">Reisig je Baum mit Laub</t>
  </si>
  <si>
    <t xml:space="preserve">Laubgewicht in Prozenten des Frischreisigs</t>
  </si>
  <si>
    <t xml:space="preserve">ohne Laub </t>
  </si>
  <si>
    <t xml:space="preserve"> 4.4</t>
  </si>
  <si>
    <t xml:space="preserve">22.9</t>
  </si>
  <si>
    <t xml:space="preserve">Reisiggewicht, Blattgewicht, Blattoberfläche und Zuwachs in einem</t>
  </si>
  <si>
    <t xml:space="preserve">98jährigen, reinen Buchenbestand im Sihlwald               Tab. 16</t>
  </si>
  <si>
    <t xml:space="preserve">Durchmesser [cm]</t>
  </si>
  <si>
    <t xml:space="preserve">Baumzahl [Stück]</t>
  </si>
  <si>
    <t xml:space="preserve">Gesamtreisig</t>
  </si>
  <si>
    <t xml:space="preserve">Zuwachs</t>
  </si>
  <si>
    <t xml:space="preserve">Blattgewicht (frisch)</t>
  </si>
  <si>
    <t xml:space="preserve">Blattoberfläche</t>
  </si>
  <si>
    <t xml:space="preserve">pro Baum [kg]</t>
  </si>
  <si>
    <t xml:space="preserve">pro Bestand je ha [kg]</t>
  </si>
  <si>
    <t xml:space="preserve">pro Baum [Liter]</t>
  </si>
  <si>
    <t xml:space="preserve">pro Bestand je ha [Liter]</t>
  </si>
  <si>
    <t xml:space="preserve">Prozente des Reisigs [%]</t>
  </si>
  <si>
    <t xml:space="preserve">Absolut [kg]</t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Derbholz-Zuwachs [kg]</t>
    </r>
  </si>
  <si>
    <r>
      <rPr>
        <sz val="8"/>
        <rFont val="MS Sans Serif"/>
        <family val="0"/>
      </rPr>
      <t xml:space="preserve">pro 1 kg Frischgewicht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des Bestandes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 </t>
    </r>
    <r>
      <rPr>
        <sz val="8"/>
        <rFont val="MS Sans Serif"/>
        <family val="0"/>
      </rPr>
      <t xml:space="preserve">Derbholz-zuwachs [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</t>
    </r>
  </si>
  <si>
    <t xml:space="preserve">Blattgewicht/ Baum (frisch)</t>
  </si>
  <si>
    <t xml:space="preserve">Summe Mittel</t>
  </si>
  <si>
    <t xml:space="preserve">Data on ? (Fagus sylvatica) for numerous stands in- and outside Europe</t>
  </si>
  <si>
    <t xml:space="preserve">branches/root estimate</t>
  </si>
  <si>
    <t xml:space="preserve">branches as fraction of total</t>
  </si>
  <si>
    <t xml:space="preserve">Species</t>
  </si>
  <si>
    <t xml:space="preserve">Age </t>
  </si>
  <si>
    <t xml:space="preserve">Trees/ha</t>
  </si>
  <si>
    <t xml:space="preserve">Tree height</t>
  </si>
  <si>
    <t xml:space="preserve">Basal area</t>
  </si>
  <si>
    <t xml:space="preserve">Stem volume</t>
  </si>
  <si>
    <t xml:space="preserve">Stem wood</t>
  </si>
  <si>
    <t xml:space="preserve">Stem bark</t>
  </si>
  <si>
    <t xml:space="preserve">Branches</t>
  </si>
  <si>
    <t xml:space="preserve">Fruits</t>
  </si>
  <si>
    <t xml:space="preserve">Foliage</t>
  </si>
  <si>
    <t xml:space="preserve">Root estimate</t>
  </si>
  <si>
    <t xml:space="preserve">CAI</t>
  </si>
  <si>
    <t xml:space="preserve">Soil</t>
  </si>
  <si>
    <t xml:space="preserve">Stand location</t>
  </si>
  <si>
    <t xml:space="preserve">[years]</t>
  </si>
  <si>
    <t xml:space="preserve">[m]</t>
  </si>
  <si>
    <t xml:space="preserve">[m² / ha]</t>
  </si>
  <si>
    <t xml:space="preserve">[one-sided]</t>
  </si>
  <si>
    <t xml:space="preserve">[m³ / ha]</t>
  </si>
  <si>
    <t xml:space="preserve">dry biomass [t / ha]</t>
  </si>
  <si>
    <t xml:space="preserve">Net production [m³ / ha / yr]</t>
  </si>
  <si>
    <t xml:space="preserve">Fagus sylvatica</t>
  </si>
  <si>
    <t xml:space="preserve">100</t>
  </si>
  <si>
    <t xml:space="preserve">1200</t>
  </si>
  <si>
    <t xml:space="preserve">23,7</t>
  </si>
  <si>
    <t xml:space="preserve">460</t>
  </si>
  <si>
    <t xml:space="preserve">364,7</t>
  </si>
  <si>
    <t xml:space="preserve">Brown forest soil</t>
  </si>
  <si>
    <t xml:space="preserve">ca. 48°30'N, 123°20'W, 300m, Canada, Vancouver Iland near Victoria</t>
  </si>
  <si>
    <t xml:space="preserve">ca. 100</t>
  </si>
  <si>
    <t xml:space="preserve">Plantations. Brown forest soil</t>
  </si>
  <si>
    <t xml:space="preserve">42-43°N 23-25°E 1400-1600 m Bulgaria, W. Balkan Mountains</t>
  </si>
  <si>
    <t xml:space="preserve">                      </t>
  </si>
  <si>
    <t xml:space="preserve">Red alluvial soils</t>
  </si>
  <si>
    <t xml:space="preserve">56°00'N 12°20'E 200 m Denmark, Nödelbo</t>
  </si>
  <si>
    <t xml:space="preserve">85-90</t>
  </si>
  <si>
    <t xml:space="preserve">Grey brown podzol, pH 4,5-5,8</t>
  </si>
  <si>
    <t xml:space="preserve">56°18'N 10°29'E 11-28 m Denmark, Hestehaven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7 plots of 2500 m²)</t>
    </r>
  </si>
  <si>
    <t xml:space="preserve">150-270</t>
  </si>
  <si>
    <t xml:space="preserve">ca. 350</t>
  </si>
  <si>
    <t xml:space="preserve">24-40</t>
  </si>
  <si>
    <t xml:space="preserve">ca. 27,5</t>
  </si>
  <si>
    <t xml:space="preserve">ca. 6,6</t>
  </si>
  <si>
    <t xml:space="preserve">Mixtures of brown leached soils and podzols, pH 3.4-4.8</t>
  </si>
  <si>
    <t xml:space="preserve">48°24'N 2°42'E 135 m France, Foutainebleau, 50 km SE of Paris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Tillaie')</t>
    </r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Gros-Fouteau')</t>
    </r>
  </si>
  <si>
    <t xml:space="preserve">159</t>
  </si>
  <si>
    <t xml:space="preserve">24</t>
  </si>
  <si>
    <t xml:space="preserve">7,17</t>
  </si>
  <si>
    <t xml:space="preserve">0,50</t>
  </si>
  <si>
    <t xml:space="preserve">0,99</t>
  </si>
  <si>
    <t xml:space="preserve">3,16</t>
  </si>
  <si>
    <t xml:space="preserve">1,26</t>
  </si>
  <si>
    <t xml:space="preserve">Brown earths, pH 3.5-3.7</t>
  </si>
  <si>
    <t xml:space="preserve">51°45-49'N 9°34-36'E 430-500 m Germany, Federal Republic, 55 km NW of Göttingen, Solling plateau.</t>
  </si>
  <si>
    <t xml:space="preserve">219</t>
  </si>
  <si>
    <t xml:space="preserve">0,38</t>
  </si>
  <si>
    <t xml:space="preserve">0,45</t>
  </si>
  <si>
    <t xml:space="preserve">0,28</t>
  </si>
  <si>
    <t xml:space="preserve">3,27</t>
  </si>
  <si>
    <t xml:space="preserve">0,63</t>
  </si>
  <si>
    <t xml:space="preserve">348</t>
  </si>
  <si>
    <t xml:space="preserve">30</t>
  </si>
  <si>
    <t xml:space="preserve">0,42</t>
  </si>
  <si>
    <t xml:space="preserve">0,78</t>
  </si>
  <si>
    <t xml:space="preserve">0,77</t>
  </si>
  <si>
    <t xml:space="preserve">2,98</t>
  </si>
  <si>
    <t xml:space="preserve">0,66</t>
  </si>
  <si>
    <t xml:space="preserve">70-80</t>
  </si>
  <si>
    <t xml:space="preserve">7-26</t>
  </si>
  <si>
    <t xml:space="preserve">247</t>
  </si>
  <si>
    <t xml:space="preserve">50</t>
  </si>
  <si>
    <t xml:space="preserve">2,91</t>
  </si>
  <si>
    <t xml:space="preserve">Shallow rendzina soil on N-facing slope.</t>
  </si>
  <si>
    <t xml:space="preserve">50°06'N 20°01'E 180 m Poland, near Krakow, Ojcow</t>
  </si>
  <si>
    <t xml:space="preserve">21-40</t>
  </si>
  <si>
    <t xml:space="preserve">106</t>
  </si>
  <si>
    <t xml:space="preserve">3</t>
  </si>
  <si>
    <t xml:space="preserve">27</t>
  </si>
  <si>
    <t xml:space="preserve">Rumania ca. 45°N 25°E--</t>
  </si>
  <si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 (65%)</t>
    </r>
    <r>
      <rPr>
        <i val="true"/>
        <sz val="10"/>
        <rFont val="Arial"/>
        <family val="2"/>
      </rPr>
      <t xml:space="preserve">, Abies alba </t>
    </r>
    <r>
      <rPr>
        <sz val="10"/>
        <rFont val="Arial"/>
        <family val="2"/>
      </rPr>
      <t xml:space="preserve">(35%)</t>
    </r>
  </si>
  <si>
    <t xml:space="preserve">up to 450</t>
  </si>
  <si>
    <t xml:space="preserve">842</t>
  </si>
  <si>
    <t xml:space="preserve">38,5-42,5</t>
  </si>
  <si>
    <t xml:space="preserve">42</t>
  </si>
  <si>
    <t xml:space="preserve">243,1</t>
  </si>
  <si>
    <t xml:space="preserve">23,2</t>
  </si>
  <si>
    <t xml:space="preserve">Well-drained, brown forest soils, pH 6.1-6.8</t>
  </si>
  <si>
    <t xml:space="preserve">45°23'N 23°15'E 950-1010 m Rumania, Sinaia</t>
  </si>
  <si>
    <t xml:space="preserve">90</t>
  </si>
  <si>
    <t xml:space="preserve">240</t>
  </si>
  <si>
    <t xml:space="preserve">25</t>
  </si>
  <si>
    <t xml:space="preserve">31,4</t>
  </si>
  <si>
    <t xml:space="preserve">553</t>
  </si>
  <si>
    <t xml:space="preserve">212</t>
  </si>
  <si>
    <t xml:space="preserve">9</t>
  </si>
  <si>
    <t xml:space="preserve">99</t>
  </si>
  <si>
    <t xml:space="preserve">Brown loams, pH 4.0-4.5</t>
  </si>
  <si>
    <t xml:space="preserve">55°42-59'N 13°10-55'E 120 m Kongalund, Sweden.</t>
  </si>
  <si>
    <t xml:space="preserve">80-100</t>
  </si>
  <si>
    <t xml:space="preserve">180</t>
  </si>
  <si>
    <t xml:space="preserve">28</t>
  </si>
  <si>
    <t xml:space="preserve">452</t>
  </si>
  <si>
    <t xml:space="preserve">234</t>
  </si>
  <si>
    <t xml:space="preserve">11</t>
  </si>
  <si>
    <t xml:space="preserve">69</t>
  </si>
  <si>
    <t xml:space="preserve">41</t>
  </si>
  <si>
    <t xml:space="preserve">Brown earth gley, pH 6.0-7.5</t>
  </si>
  <si>
    <t xml:space="preserve">55°42-59'N 13°10-55'E 60 m Oved, Sweden.</t>
  </si>
  <si>
    <t xml:space="preserve">80-120</t>
  </si>
  <si>
    <t xml:space="preserve">320</t>
  </si>
  <si>
    <t xml:space="preserve">22</t>
  </si>
  <si>
    <t xml:space="preserve">301</t>
  </si>
  <si>
    <t xml:space="preserve">158</t>
  </si>
  <si>
    <t xml:space="preserve">8</t>
  </si>
  <si>
    <t xml:space="preserve">59</t>
  </si>
  <si>
    <t xml:space="preserve">34</t>
  </si>
  <si>
    <t xml:space="preserve">Podzol, pH 4.0-4.5</t>
  </si>
  <si>
    <t xml:space="preserve">55°42-59'N 13°10-55'E 150 m Langarod, Sweden.</t>
  </si>
  <si>
    <r>
      <rPr>
        <i val="true"/>
        <sz val="10"/>
        <rFont val="Arial"/>
        <family val="2"/>
      </rPr>
      <t xml:space="preserve">Fagus sylvatica,</t>
    </r>
    <r>
      <rPr>
        <sz val="10"/>
        <rFont val="Arial"/>
        <family val="2"/>
      </rPr>
      <t xml:space="preserve"> thinned</t>
    </r>
  </si>
  <si>
    <t xml:space="preserve">80</t>
  </si>
  <si>
    <t xml:space="preserve">572</t>
  </si>
  <si>
    <t xml:space="preserve">3,18</t>
  </si>
  <si>
    <t xml:space="preserve">Plantations </t>
  </si>
  <si>
    <t xml:space="preserve">Switzerland, 47°03'N 7°17'E 480 m Aarburg</t>
  </si>
  <si>
    <t xml:space="preserve">98</t>
  </si>
  <si>
    <t xml:space="preserve">2,95</t>
  </si>
  <si>
    <t xml:space="preserve">Switzerland, ca. 47°N 8°E 600 m Sihlwald</t>
  </si>
  <si>
    <t xml:space="preserve">Source:</t>
  </si>
  <si>
    <t xml:space="preserve">World Forest Biomass and Primary Production Data, Cannell, M.G.R., Academic Press, London, 1982, pages 31, 58, 59, 66, 72, 213, 219, 220, 224, 229</t>
  </si>
  <si>
    <t xml:space="preserve">siehe Kopien der entsprechenden Seiten aus Cannell</t>
  </si>
  <si>
    <t xml:space="preserve">für Jungpflanzen siehe Lyr, Hoffm. und Engel !!</t>
  </si>
  <si>
    <t xml:space="preserve">Rotbuchen-Naturverjüngung Buchen-Plenterwald Thüringen</t>
  </si>
  <si>
    <t xml:space="preserve">Muschelkalk, Buchenoptimum</t>
  </si>
  <si>
    <t xml:space="preserve">BHD [cm]</t>
  </si>
  <si>
    <t xml:space="preserve">Höhe [m]</t>
  </si>
  <si>
    <t xml:space="preserve">KAH [m]</t>
  </si>
  <si>
    <t xml:space="preserve">KAH</t>
  </si>
  <si>
    <t xml:space="preserve">Buchenreinbestände aus Naturverjüngung Solling, Versuchsflächen Knobben 133</t>
  </si>
  <si>
    <t xml:space="preserve">1905-1919 Lichtung durch starke Entnahme von 194 Efm/ ha im Alter 83-97 Jahren</t>
  </si>
  <si>
    <t xml:space="preserve">Varianten starke und mäßige Lichtung</t>
  </si>
  <si>
    <t xml:space="preserve">Vergleichsfläche Anlage 1937, ohne nennenswerte Eingriffe ab dann</t>
  </si>
  <si>
    <t xml:space="preserve">1955 (Alter 134 Jahre):</t>
  </si>
  <si>
    <t xml:space="preserve">Fläche</t>
  </si>
  <si>
    <t xml:space="preserve">verbl. Bestand</t>
  </si>
  <si>
    <t xml:space="preserve">mittl. Durchm.</t>
  </si>
  <si>
    <t xml:space="preserve">mittl. Grundfl.-haltung [m2]</t>
  </si>
  <si>
    <t xml:space="preserve">Bemerkung</t>
  </si>
  <si>
    <t xml:space="preserve">Stammzahl</t>
  </si>
  <si>
    <t xml:space="preserve">[cm]</t>
  </si>
  <si>
    <t xml:space="preserve">1937-1948</t>
  </si>
  <si>
    <t xml:space="preserve">1948-1955</t>
  </si>
  <si>
    <t xml:space="preserve">1937-1955</t>
  </si>
  <si>
    <t xml:space="preserve">I starke Lichtung</t>
  </si>
  <si>
    <t xml:space="preserve">Unterstand aus 20-40j., 2-8m hohes "Bodenschutzholz"</t>
  </si>
  <si>
    <t xml:space="preserve">II mäßige Lichtung</t>
  </si>
  <si>
    <t xml:space="preserve">III "ohne weitere Df."</t>
  </si>
  <si>
    <t xml:space="preserve">fast kein Unterstand</t>
  </si>
  <si>
    <t xml:space="preserve">Kronenkarte aus Luftbildern mit Hilfe Stereoskop</t>
  </si>
  <si>
    <t xml:space="preserve">Größenablesung bzw. Kronenumfangsabmessung</t>
  </si>
  <si>
    <t xml:space="preserve">Fläche I</t>
  </si>
  <si>
    <t xml:space="preserve">nur Bäume der Klassen 1 und 2 nach IUFRO</t>
  </si>
  <si>
    <r>
      <rPr>
        <sz val="10"/>
        <rFont val="Arial"/>
        <family val="0"/>
      </rPr>
      <t xml:space="preserve">F</t>
    </r>
    <r>
      <rPr>
        <sz val="10"/>
        <rFont val="Arial"/>
        <family val="2"/>
      </rPr>
      <t xml:space="preserve">läche II</t>
    </r>
  </si>
  <si>
    <t xml:space="preserve">Fläche III</t>
  </si>
  <si>
    <t xml:space="preserve">Bäume der Klassen 1, 2 und 3 (7Stk.) nach IUFRO</t>
  </si>
  <si>
    <t xml:space="preserve">Abb.1: Entwicklung der Stammstärken der Durchmesserstufen von 1955</t>
  </si>
  <si>
    <t xml:space="preserve">Durchmesserstufen (in 5cm)-Verteilung der verbl. Bäume 1955</t>
  </si>
  <si>
    <t xml:space="preserve">Durchm.-stufe (BHD1,3 in cm)</t>
  </si>
  <si>
    <t xml:space="preserve">&lt;40</t>
  </si>
  <si>
    <t xml:space="preserve">40.1-45</t>
  </si>
  <si>
    <t xml:space="preserve">45.1-50</t>
  </si>
  <si>
    <t xml:space="preserve">50.1-55</t>
  </si>
  <si>
    <t xml:space="preserve">55.1-60</t>
  </si>
  <si>
    <t xml:space="preserve">60.1-65</t>
  </si>
  <si>
    <t xml:space="preserve">65.1-70</t>
  </si>
  <si>
    <t xml:space="preserve">&gt;=70.1</t>
  </si>
  <si>
    <t xml:space="preserve">insges.</t>
  </si>
  <si>
    <t xml:space="preserve">Anzahl der Bäume je ha</t>
  </si>
  <si>
    <t xml:space="preserve">-</t>
  </si>
  <si>
    <t xml:space="preserve">Verweis auf Back (1947), daß KrD-BHD-Relation konstant in unbewirtsch. Wälder, Änderung bei Bewirtschaftung mit jd. Df.</t>
  </si>
  <si>
    <t xml:space="preserve">Kronenschirmfläche hier = horizontale Kronengrundrisse aus Luftbild 1:5000-6000</t>
  </si>
  <si>
    <t xml:space="preserve">Kronenschirmflächen (in 20m2)-Verteilung</t>
  </si>
  <si>
    <t xml:space="preserve">Anzahl der Bäume je ha in den Versuchsflächen m. Kronenschirmflächen</t>
  </si>
  <si>
    <t xml:space="preserve">von</t>
  </si>
  <si>
    <t xml:space="preserve">&gt;140</t>
  </si>
  <si>
    <t xml:space="preserve">gesamt</t>
  </si>
  <si>
    <t xml:space="preserve">mittl. Kronengr.</t>
  </si>
  <si>
    <t xml:space="preserve">KrD in m</t>
  </si>
  <si>
    <t xml:space="preserve">bis</t>
  </si>
  <si>
    <t xml:space="preserve">Kronenschlußgrad der Versuchsflächen</t>
  </si>
  <si>
    <t xml:space="preserve">KSG aus Aufaddierung</t>
  </si>
  <si>
    <t xml:space="preserve">KSG nach Transekt-Methode</t>
  </si>
  <si>
    <t xml:space="preserve">Abb.3: BHD in cm zu Kronenfläche/ mittl. KrD in m2 bzw. m</t>
  </si>
  <si>
    <t xml:space="preserve">große Schwankungen typisch</t>
  </si>
  <si>
    <t xml:space="preserve">für einzelne Kronenschirmflächenklassen Division Klassenmittelwerte durch Stammgrundflächen = Kronenschirmflächen/ 1m2 Stammgrundfl.</t>
  </si>
  <si>
    <t xml:space="preserve">Kronenschirmfläche je m2 Stammgrundfläche in m2</t>
  </si>
  <si>
    <t xml:space="preserve">&lt;60</t>
  </si>
  <si>
    <t xml:space="preserve">61-80</t>
  </si>
  <si>
    <t xml:space="preserve">81-100</t>
  </si>
  <si>
    <t xml:space="preserve">101-120</t>
  </si>
  <si>
    <t xml:space="preserve">&gt;120</t>
  </si>
  <si>
    <t xml:space="preserve">I+II Durchschnitt beider Lichtungen</t>
  </si>
  <si>
    <t xml:space="preserve">*</t>
  </si>
  <si>
    <t xml:space="preserve">* = nach einem Mittel aus nur 2 Werten</t>
  </si>
  <si>
    <t xml:space="preserve">also erfordert stärkerer Stamm auch einen relativ größeren Wachsraum</t>
  </si>
  <si>
    <t xml:space="preserve">Ausladungsfaktoren k/d (KronenD/ BHD der jeweiligen Klasse)</t>
  </si>
  <si>
    <t xml:space="preserve">Ausladungsfaktoren k/d und deren mittlere Fehler (m und my) in den KrD-klassen von</t>
  </si>
  <si>
    <t xml:space="preserve">(&lt;8)</t>
  </si>
  <si>
    <t xml:space="preserve">&lt;9</t>
  </si>
  <si>
    <t xml:space="preserve">9-10</t>
  </si>
  <si>
    <t xml:space="preserve">10-11</t>
  </si>
  <si>
    <t xml:space="preserve">11-12</t>
  </si>
  <si>
    <t xml:space="preserve">12-13</t>
  </si>
  <si>
    <t xml:space="preserve">&gt;13</t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k/d</t>
  </si>
  <si>
    <t xml:space="preserve">m (Streuung+/-)</t>
  </si>
  <si>
    <t xml:space="preserve">my (R2)</t>
  </si>
  <si>
    <t xml:space="preserve">(KrD&gt;11m)</t>
  </si>
  <si>
    <t xml:space="preserve">siehe hierzu auch noch weitere Literatur-Hinweise!</t>
  </si>
  <si>
    <t xml:space="preserve">mit Erweiterung Standraum Zurückbleiben der Durchmesser- hinter der Kronenentwicklung (wegen Ausladung statisch und zunehmend mehr notwendig Astmasse?!)</t>
  </si>
  <si>
    <t xml:space="preserve">k/d = f(Baumart, Alter, SG und Dauer jeweil. SG)</t>
  </si>
  <si>
    <t xml:space="preserve">plus individuelle Genetik</t>
  </si>
  <si>
    <t xml:space="preserve">Zuwachs GF zu Kr-Schirmfl.</t>
  </si>
  <si>
    <t xml:space="preserve">* als Mittel der Jahre 1937-1955 (Alter 116-134)</t>
  </si>
  <si>
    <t xml:space="preserve">Durchschnittl. jährl. Kreisfl.zuwachs* und Kreisfl.zuwachs je m2 Kr.schirmfl. (Kursiv) in cm2 der Bäume mit Kr.schirmfl.</t>
  </si>
  <si>
    <t xml:space="preserve">N</t>
  </si>
  <si>
    <t xml:space="preserve">26</t>
  </si>
  <si>
    <t xml:space="preserve">4</t>
  </si>
  <si>
    <t xml:space="preserve">39</t>
  </si>
  <si>
    <t xml:space="preserve">48</t>
  </si>
  <si>
    <t xml:space="preserve">13</t>
  </si>
  <si>
    <t xml:space="preserve">6</t>
  </si>
  <si>
    <t xml:space="preserve">31</t>
  </si>
  <si>
    <t xml:space="preserve">20</t>
  </si>
  <si>
    <t xml:space="preserve">37</t>
  </si>
  <si>
    <t xml:space="preserve">19</t>
  </si>
  <si>
    <t xml:space="preserve">35</t>
  </si>
  <si>
    <t xml:space="preserve">46</t>
  </si>
  <si>
    <t xml:space="preserve">2</t>
  </si>
  <si>
    <t xml:space="preserve">Durchschnitt beider Lichtungen</t>
  </si>
  <si>
    <t xml:space="preserve">vergl. auch Interpretationen Lockow zur Standraumökonomie der Kiefer</t>
  </si>
  <si>
    <t xml:space="preserve">Schluß von Vielzahl Bäume im Bestand auf Zuwachs anhand Kronenauswertung eher möglich als für stark streuende Einzelbaumwerte</t>
  </si>
  <si>
    <t xml:space="preserve">Quelle:</t>
  </si>
  <si>
    <t xml:space="preserve">EULE, H.-W (1959): Verfahren zur Baumkronenmessung und Beziehungen zwischen  Kronengröße, Stammstärke und Zuwachs bei Rotbuche, </t>
  </si>
  <si>
    <t xml:space="preserve">dargestellt an einer  nordwestdeutschen Durchforstungsversuchreihe. AFJZ, 130. Jg., 7, 185-201.</t>
  </si>
  <si>
    <t xml:space="preserve">Baumdaten Solitäre TB-Reihe Fröhlich und Schutzgemeinschaft Deutscher Wald</t>
  </si>
  <si>
    <t xml:space="preserve">Stand: 25.07.2002</t>
  </si>
  <si>
    <t xml:space="preserve">Baum-Nr. TB</t>
  </si>
  <si>
    <t xml:space="preserve">Standort</t>
  </si>
  <si>
    <t xml:space="preserve">Baumart</t>
  </si>
  <si>
    <t xml:space="preserve">Altersspanne [Jahre]</t>
  </si>
  <si>
    <t xml:space="preserve">mittl. Alter [Jahre]</t>
  </si>
  <si>
    <t xml:space="preserve">BHU [cm]</t>
  </si>
  <si>
    <t xml:space="preserve">KrD [m]</t>
  </si>
  <si>
    <t xml:space="preserve">KrR [m]</t>
  </si>
  <si>
    <t xml:space="preserve">Bundesland</t>
  </si>
  <si>
    <t xml:space="preserve">Stolberg</t>
  </si>
  <si>
    <t xml:space="preserve">150-200</t>
  </si>
  <si>
    <t xml:space="preserve">Verwachsung zweier Buchen</t>
  </si>
  <si>
    <t xml:space="preserve">Sachsen-Anhalt</t>
  </si>
  <si>
    <t xml:space="preserve">Vitzenburg</t>
  </si>
  <si>
    <t xml:space="preserve">Schlitzblättrige Buche, Solitär</t>
  </si>
  <si>
    <t xml:space="preserve">Beesenstedt</t>
  </si>
  <si>
    <t xml:space="preserve">Blutbuche</t>
  </si>
  <si>
    <t xml:space="preserve">Zappendorf</t>
  </si>
  <si>
    <t xml:space="preserve">Westerloy</t>
  </si>
  <si>
    <t xml:space="preserve">Niedersachsen</t>
  </si>
  <si>
    <t xml:space="preserve">200-250</t>
  </si>
  <si>
    <t xml:space="preserve">Otterndorf</t>
  </si>
  <si>
    <t xml:space="preserve">Oldenbüttel</t>
  </si>
  <si>
    <t xml:space="preserve">Anderlingen</t>
  </si>
  <si>
    <t xml:space="preserve">Hutebuche</t>
  </si>
  <si>
    <t xml:space="preserve">Eggenstedt</t>
  </si>
  <si>
    <t xml:space="preserve">Bad Freienwalde</t>
  </si>
  <si>
    <t xml:space="preserve">200-300</t>
  </si>
  <si>
    <t xml:space="preserve">Brandenburg</t>
  </si>
  <si>
    <t xml:space="preserve">Hadmersleben</t>
  </si>
  <si>
    <t xml:space="preserve">Solitär</t>
  </si>
  <si>
    <t xml:space="preserve">Jever</t>
  </si>
  <si>
    <t xml:space="preserve">Parkbaum</t>
  </si>
  <si>
    <t xml:space="preserve">Oldenburg</t>
  </si>
  <si>
    <t xml:space="preserve">Schledehausen</t>
  </si>
  <si>
    <t xml:space="preserve">Wulfsode</t>
  </si>
  <si>
    <t xml:space="preserve">Brockhöfe</t>
  </si>
  <si>
    <t xml:space="preserve">Groß Schönebeck</t>
  </si>
  <si>
    <t xml:space="preserve">250-300</t>
  </si>
  <si>
    <t xml:space="preserve">Ballenstedt</t>
  </si>
  <si>
    <t xml:space="preserve">Weißenfels</t>
  </si>
  <si>
    <t xml:space="preserve">Langendorf</t>
  </si>
  <si>
    <t xml:space="preserve">Bad Iburg</t>
  </si>
  <si>
    <t xml:space="preserve">alter Grenzbaum</t>
  </si>
  <si>
    <t xml:space="preserve">250-350</t>
  </si>
  <si>
    <t xml:space="preserve">Cösitz</t>
  </si>
  <si>
    <t xml:space="preserve">Deersheim</t>
  </si>
  <si>
    <t xml:space="preserve">300-350</t>
  </si>
  <si>
    <t xml:space="preserve">Haren</t>
  </si>
  <si>
    <t xml:space="preserve">Radewitz</t>
  </si>
  <si>
    <t xml:space="preserve">Rotbuche</t>
  </si>
  <si>
    <t xml:space="preserve">mit Verwachsung, hier Hauptbm.</t>
  </si>
  <si>
    <t xml:space="preserve">Mecklenburg-Vorpommern</t>
  </si>
  <si>
    <t xml:space="preserve">Quitzin</t>
  </si>
  <si>
    <t xml:space="preserve">Buchholz</t>
  </si>
  <si>
    <t xml:space="preserve">Karstorf</t>
  </si>
  <si>
    <t xml:space="preserve">Zwiesel</t>
  </si>
  <si>
    <t xml:space="preserve">Freidorf</t>
  </si>
  <si>
    <t xml:space="preserve">vermtl. aus mehr. verwachs. Bm.</t>
  </si>
  <si>
    <t xml:space="preserve">Ulrichshusen</t>
  </si>
  <si>
    <t xml:space="preserve">Dobbin</t>
  </si>
  <si>
    <t xml:space="preserve">Lüttenhagen</t>
  </si>
  <si>
    <t xml:space="preserve">bis 350</t>
  </si>
  <si>
    <t xml:space="preserve">nur Maximalwerte !</t>
  </si>
  <si>
    <t xml:space="preserve">Fröhlich, Hans Joachim (1994): Wege zu alten Bäumen, Band 8 - Brandenburg. WDV Wirtschaftsdienst OHG Frankfurt, 237 S.</t>
  </si>
  <si>
    <t xml:space="preserve">Fröhlich, Hans Joachim (1993): Wege zu alten Bäumen, Band 5 - Niedersachsen. WDV Wirtschaftsdienst OHG Frankfurt, 199 S.</t>
  </si>
  <si>
    <t xml:space="preserve">Fröhlich, Hans Joachim (1994): Wege zu alten Bäumen, Band 9 - Mecklenburg-Vorpommern. WDV Wirtschaftsdienst OHG Frankfurt, 172 S.</t>
  </si>
  <si>
    <t xml:space="preserve">Fröhlich, Hans Joachim (1994): Wege zu alten Bäumen, Band 7 - Sachsen-Anhalt. WDV Wirtschaftsdienst OHG Frankfurt, 174 S.</t>
  </si>
  <si>
    <t xml:space="preserve">Anlage 4</t>
  </si>
  <si>
    <t xml:space="preserve">Funktionen und Koeffizienten für die Datenergänzung</t>
  </si>
  <si>
    <t xml:space="preserve">Kronenansatz</t>
  </si>
  <si>
    <t xml:space="preserve">Kronenradius</t>
  </si>
  <si>
    <t xml:space="preserve">Funktionen </t>
  </si>
  <si>
    <t xml:space="preserve">PETTERSON (n.KRAMER, 1982)</t>
  </si>
  <si>
    <t xml:space="preserve">van DEUSEN und BIGING (1985)</t>
  </si>
  <si>
    <t xml:space="preserve">linear</t>
  </si>
  <si>
    <t xml:space="preserve">h = 1,3+(BHD/a0+a1*BHD)^2</t>
  </si>
  <si>
    <t xml:space="preserve">Ka = h(1-e-(b0+b1*h/BHD)^2</t>
  </si>
  <si>
    <t xml:space="preserve">Kr = c0*BHD+c1</t>
  </si>
  <si>
    <t xml:space="preserve">Fläche : BL1.1</t>
  </si>
  <si>
    <t xml:space="preserve">Lärche</t>
  </si>
  <si>
    <t xml:space="preserve">Aufnahme 1 (1994)</t>
  </si>
  <si>
    <t xml:space="preserve">a0 = 0.620538</t>
  </si>
  <si>
    <t xml:space="preserve">b0 = 0.802336</t>
  </si>
  <si>
    <t xml:space="preserve">c0 = 0.0135</t>
  </si>
  <si>
    <t xml:space="preserve">c0 = 0.0073</t>
  </si>
  <si>
    <t xml:space="preserve">a1 = 0.358406</t>
  </si>
  <si>
    <t xml:space="preserve">R2 = 0.41</t>
  </si>
  <si>
    <t xml:space="preserve">b1 = 0.066185</t>
  </si>
  <si>
    <t xml:space="preserve">R2 = 0.43</t>
  </si>
  <si>
    <t xml:space="preserve">c1 =-0.0322</t>
  </si>
  <si>
    <t xml:space="preserve">R2 = 0.69</t>
  </si>
  <si>
    <t xml:space="preserve">c1 = 0.3793</t>
  </si>
  <si>
    <t xml:space="preserve">R2 = 0.51</t>
  </si>
  <si>
    <t xml:space="preserve">Fläche : BL1.2 </t>
  </si>
  <si>
    <t xml:space="preserve">a0 = 0.808429</t>
  </si>
  <si>
    <t xml:space="preserve">b0 = 0.950735</t>
  </si>
  <si>
    <t xml:space="preserve">c0 = 0.0097</t>
  </si>
  <si>
    <t xml:space="preserve">c0 = 0.0066</t>
  </si>
  <si>
    <t xml:space="preserve">a1 = 0.337649</t>
  </si>
  <si>
    <t xml:space="preserve">R2 = 0.58</t>
  </si>
  <si>
    <t xml:space="preserve">b1 =-0.081283 </t>
  </si>
  <si>
    <t xml:space="preserve">R2 = 0.44</t>
  </si>
  <si>
    <t xml:space="preserve">c1 = 0.1664</t>
  </si>
  <si>
    <t xml:space="preserve">R2 = 0.61</t>
  </si>
  <si>
    <t xml:space="preserve">c1 = 0.2225</t>
  </si>
  <si>
    <t xml:space="preserve">R2 = 0.53</t>
  </si>
  <si>
    <t xml:space="preserve">Fläche : 301 </t>
  </si>
  <si>
    <t xml:space="preserve">Aufnahme 1 (1984)</t>
  </si>
  <si>
    <t xml:space="preserve">a0 = 0.957726</t>
  </si>
  <si>
    <t xml:space="preserve">b0 = 0.901017</t>
  </si>
  <si>
    <t xml:space="preserve">a1 = 0.170997</t>
  </si>
  <si>
    <t xml:space="preserve">R2 = 0.85</t>
  </si>
  <si>
    <t xml:space="preserve">b1 =-0.108626</t>
  </si>
  <si>
    <t xml:space="preserve">Aufnahme 2 (1994)</t>
  </si>
  <si>
    <t xml:space="preserve">a0 = 1.060434</t>
  </si>
  <si>
    <t xml:space="preserve">b0 = 0.885302</t>
  </si>
  <si>
    <t xml:space="preserve">c0 = 0.0089</t>
  </si>
  <si>
    <t xml:space="preserve">c0 = 0.0068</t>
  </si>
  <si>
    <t xml:space="preserve">a1 = 0.158606</t>
  </si>
  <si>
    <t xml:space="preserve">R2 = 0.88</t>
  </si>
  <si>
    <t xml:space="preserve">b1 = 0.160824</t>
  </si>
  <si>
    <t xml:space="preserve">c1 = 0.1714</t>
  </si>
  <si>
    <t xml:space="preserve">c1 =-0.0378</t>
  </si>
  <si>
    <t xml:space="preserve">R2 = 0.89</t>
  </si>
  <si>
    <t xml:space="preserve">Fläche : 101 </t>
  </si>
  <si>
    <t xml:space="preserve">a0 = 1.009932</t>
  </si>
  <si>
    <t xml:space="preserve">b0 = 1.030280</t>
  </si>
  <si>
    <t xml:space="preserve">a1 = 0.154113</t>
  </si>
  <si>
    <t xml:space="preserve">R2 = 0.84</t>
  </si>
  <si>
    <t xml:space="preserve">b1 =-0.103080 </t>
  </si>
  <si>
    <t xml:space="preserve">R2 = 0.49</t>
  </si>
  <si>
    <t xml:space="preserve">Aufnahme 2 (1994) </t>
  </si>
  <si>
    <t xml:space="preserve">a0 = 1.128795</t>
  </si>
  <si>
    <t xml:space="preserve">b0 = 1.091793</t>
  </si>
  <si>
    <t xml:space="preserve">c0 = 0.0069</t>
  </si>
  <si>
    <t xml:space="preserve">c0 = 0.0076</t>
  </si>
  <si>
    <t xml:space="preserve">a1 = 0.148777</t>
  </si>
  <si>
    <t xml:space="preserve"> R2 = 0.87</t>
  </si>
  <si>
    <t xml:space="preserve">b1 =-0.120376 </t>
  </si>
  <si>
    <t xml:space="preserve">R2 = 0.55</t>
  </si>
  <si>
    <t xml:space="preserve">c1 = 0.8146</t>
  </si>
  <si>
    <t xml:space="preserve">R2 = 0.52</t>
  </si>
  <si>
    <t xml:space="preserve">c1 =-0.4503 </t>
  </si>
  <si>
    <t xml:space="preserve">Fläche : 302 </t>
  </si>
  <si>
    <t xml:space="preserve">a0 = 1.090815</t>
  </si>
  <si>
    <t xml:space="preserve">b0 = 1.030908</t>
  </si>
  <si>
    <t xml:space="preserve">c0 = 0.0764</t>
  </si>
  <si>
    <t xml:space="preserve">c0 = 0.0946</t>
  </si>
  <si>
    <t xml:space="preserve">a1 = 0.171089 </t>
  </si>
  <si>
    <t xml:space="preserve">R2 = 0.86</t>
  </si>
  <si>
    <t xml:space="preserve">b1 =-0.210968 </t>
  </si>
  <si>
    <t xml:space="preserve">R2 = 0.50</t>
  </si>
  <si>
    <t xml:space="preserve">c1 = 0.9752</t>
  </si>
  <si>
    <t xml:space="preserve">R2 = 0.67</t>
  </si>
  <si>
    <t xml:space="preserve">c1 =-0.6300</t>
  </si>
  <si>
    <t xml:space="preserve"> R2 = 0.92</t>
  </si>
  <si>
    <t xml:space="preserve">a0 = 1.139460</t>
  </si>
  <si>
    <t xml:space="preserve">b0 = 0.813399</t>
  </si>
  <si>
    <t xml:space="preserve">c0 = 0.0810</t>
  </si>
  <si>
    <t xml:space="preserve">c0 = 0.0742</t>
  </si>
  <si>
    <t xml:space="preserve">a1 = 0.158159 </t>
  </si>
  <si>
    <t xml:space="preserve">b1 = 0.205687</t>
  </si>
  <si>
    <t xml:space="preserve">c1 = 0.4311</t>
  </si>
  <si>
    <t xml:space="preserve">R2 = 0.79</t>
  </si>
  <si>
    <t xml:space="preserve">c1 =-0.4437 </t>
  </si>
  <si>
    <t xml:space="preserve">R2 = 0.94</t>
  </si>
  <si>
    <t xml:space="preserve">Fläche : 303</t>
  </si>
  <si>
    <t xml:space="preserve">a0 = 1.106453</t>
  </si>
  <si>
    <t xml:space="preserve">b0 = 0.925353</t>
  </si>
  <si>
    <t xml:space="preserve">c0 = 0.0697</t>
  </si>
  <si>
    <t xml:space="preserve">c0 = 0.0923</t>
  </si>
  <si>
    <t xml:space="preserve">a1 = 0.171961</t>
  </si>
  <si>
    <t xml:space="preserve"> R2 = 0.86</t>
  </si>
  <si>
    <t xml:space="preserve">b1 =-0.108820 </t>
  </si>
  <si>
    <t xml:space="preserve">R2 = 0.40</t>
  </si>
  <si>
    <t xml:space="preserve">c1 = 1.0359</t>
  </si>
  <si>
    <t xml:space="preserve"> R2 = 0.61</t>
  </si>
  <si>
    <t xml:space="preserve">c1 =-0.5050 </t>
  </si>
  <si>
    <t xml:space="preserve">R2 = 0.59</t>
  </si>
  <si>
    <t xml:space="preserve">a0 = 1.207793</t>
  </si>
  <si>
    <t xml:space="preserve">b0 = 0.966688</t>
  </si>
  <si>
    <t xml:space="preserve">c0 = 0.0674</t>
  </si>
  <si>
    <t xml:space="preserve">c0 = 0.0718</t>
  </si>
  <si>
    <t xml:space="preserve">a1 = 0.162238</t>
  </si>
  <si>
    <t xml:space="preserve"> R2 = 0.84</t>
  </si>
  <si>
    <t xml:space="preserve">b1 = 0.025605 </t>
  </si>
  <si>
    <t xml:space="preserve">R2 = 0.46</t>
  </si>
  <si>
    <t xml:space="preserve">c1 = 0.9679 </t>
  </si>
  <si>
    <t xml:space="preserve">R2 = 0.76</t>
  </si>
  <si>
    <t xml:space="preserve">c1 =-0.2745 </t>
  </si>
  <si>
    <t xml:space="preserve">R2 = 0.73</t>
  </si>
  <si>
    <t xml:space="preserve">Fläche : 304 </t>
  </si>
  <si>
    <t xml:space="preserve">a0 = 1.235441</t>
  </si>
  <si>
    <t xml:space="preserve">b0 = 0.938707</t>
  </si>
  <si>
    <t xml:space="preserve">c0 = 0.0951</t>
  </si>
  <si>
    <t xml:space="preserve">c0 = 0.1224</t>
  </si>
  <si>
    <t xml:space="preserve">a1 = 0.159453</t>
  </si>
  <si>
    <t xml:space="preserve"> R2 = 0.81</t>
  </si>
  <si>
    <t xml:space="preserve">b1 =-0.149326 </t>
  </si>
  <si>
    <t xml:space="preserve">R2 = 0.37</t>
  </si>
  <si>
    <t xml:space="preserve">c1 = 0.7167 </t>
  </si>
  <si>
    <t xml:space="preserve">c1 =-1.9950 </t>
  </si>
  <si>
    <t xml:space="preserve">R2 = 0.80</t>
  </si>
  <si>
    <t xml:space="preserve">a0 = 1.266382</t>
  </si>
  <si>
    <t xml:space="preserve">b0 =-0.854444</t>
  </si>
  <si>
    <t xml:space="preserve">c0 = 0.0914</t>
  </si>
  <si>
    <t xml:space="preserve">c0 = 0.0910</t>
  </si>
  <si>
    <t xml:space="preserve">a1 = 0.154096 </t>
  </si>
  <si>
    <t xml:space="preserve">R2 = 0.81</t>
  </si>
  <si>
    <t xml:space="preserve">b1 =-0.177195 </t>
  </si>
  <si>
    <t xml:space="preserve">R2 = 0.32</t>
  </si>
  <si>
    <t xml:space="preserve">c1 = 0.4262 </t>
  </si>
  <si>
    <t xml:space="preserve">R2 = 0.82</t>
  </si>
  <si>
    <t xml:space="preserve">c1 =-1.3124 </t>
  </si>
  <si>
    <t xml:space="preserve">Fläche : 305 </t>
  </si>
  <si>
    <t xml:space="preserve">a0 = 1.046803</t>
  </si>
  <si>
    <t xml:space="preserve">b0 = 0.937609</t>
  </si>
  <si>
    <t xml:space="preserve">c0 = 0.0731</t>
  </si>
  <si>
    <t xml:space="preserve">c0 = 0.0972</t>
  </si>
  <si>
    <t xml:space="preserve">a1 = 0.163444 </t>
  </si>
  <si>
    <t xml:space="preserve">b1 =-0.146646 </t>
  </si>
  <si>
    <t xml:space="preserve">R2 = 0.29</t>
  </si>
  <si>
    <t xml:space="preserve">c1 = 0.9460 </t>
  </si>
  <si>
    <t xml:space="preserve">R2 = 0.62</t>
  </si>
  <si>
    <t xml:space="preserve">c1 =-1.1176 </t>
  </si>
  <si>
    <t xml:space="preserve">R2 = 0.83</t>
  </si>
  <si>
    <t xml:space="preserve">a0 = 1.121240</t>
  </si>
  <si>
    <t xml:space="preserve">b0 =-0.878755</t>
  </si>
  <si>
    <t xml:space="preserve">c0 = 0.0661</t>
  </si>
  <si>
    <t xml:space="preserve">c0 = 0.0642</t>
  </si>
  <si>
    <t xml:space="preserve">a1 = 0.156280 </t>
  </si>
  <si>
    <t xml:space="preserve">b1 =-0.087269 </t>
  </si>
  <si>
    <t xml:space="preserve">R2 = 0.16</t>
  </si>
  <si>
    <t xml:space="preserve">c1 = 0.8831 </t>
  </si>
  <si>
    <t xml:space="preserve">R2 = 0.70</t>
  </si>
  <si>
    <t xml:space="preserve">c1 =-0.1503 </t>
  </si>
  <si>
    <t xml:space="preserve">Fläche : 106 </t>
  </si>
  <si>
    <t xml:space="preserve">a0 = 1.050831</t>
  </si>
  <si>
    <t xml:space="preserve">b0 = 0.794463</t>
  </si>
  <si>
    <t xml:space="preserve">a1 = 0.160082</t>
  </si>
  <si>
    <t xml:space="preserve">b1 = 0.010919 </t>
  </si>
  <si>
    <t xml:space="preserve">R2 = 0.22</t>
  </si>
  <si>
    <t xml:space="preserve">a0 = 1.122070</t>
  </si>
  <si>
    <t xml:space="preserve">b0 = 0.659901</t>
  </si>
  <si>
    <t xml:space="preserve">c0 = 0.0081</t>
  </si>
  <si>
    <t xml:space="preserve">c0 = 0.0082</t>
  </si>
  <si>
    <t xml:space="preserve">a1 = 0.157176</t>
  </si>
  <si>
    <t xml:space="preserve">b1 = 0.276033 </t>
  </si>
  <si>
    <t xml:space="preserve">R2 = 0.21</t>
  </si>
  <si>
    <t xml:space="preserve">c1 = 0.6305</t>
  </si>
  <si>
    <t xml:space="preserve">c1 =-0.6299 </t>
  </si>
  <si>
    <t xml:space="preserve">Fläche : 104 </t>
  </si>
  <si>
    <t xml:space="preserve">a0 = 1.112744</t>
  </si>
  <si>
    <t xml:space="preserve">b0 = 0.706549</t>
  </si>
  <si>
    <t xml:space="preserve">c0 = 0.0083</t>
  </si>
  <si>
    <t xml:space="preserve">c0 = 0.0074</t>
  </si>
  <si>
    <t xml:space="preserve">a1 = 0.158955 </t>
  </si>
  <si>
    <t xml:space="preserve">b1 = 0.158262 </t>
  </si>
  <si>
    <t xml:space="preserve">R2 = 0.36</t>
  </si>
  <si>
    <t xml:space="preserve">c1 = 0.5644 </t>
  </si>
  <si>
    <t xml:space="preserve">R2 = 0.75</t>
  </si>
  <si>
    <t xml:space="preserve">c1 = 0.2220 </t>
  </si>
  <si>
    <t xml:space="preserve">a0 = 1.061553</t>
  </si>
  <si>
    <t xml:space="preserve">b0 = 0.656752</t>
  </si>
  <si>
    <t xml:space="preserve">c0 = 0.0086</t>
  </si>
  <si>
    <t xml:space="preserve">a1 = 0.158934 </t>
  </si>
  <si>
    <t xml:space="preserve">b1 = 0.320859 </t>
  </si>
  <si>
    <t xml:space="preserve">R2 = 0.34</t>
  </si>
  <si>
    <t xml:space="preserve">c1 = 0.9441 </t>
  </si>
  <si>
    <t xml:space="preserve">c1 =-0.1884 </t>
  </si>
  <si>
    <t xml:space="preserve">Fläche : 307 </t>
  </si>
  <si>
    <t xml:space="preserve">Aufnahme 1 (1984) </t>
  </si>
  <si>
    <t xml:space="preserve">a0 = 1.221380</t>
  </si>
  <si>
    <t xml:space="preserve">b0 = 1.058236</t>
  </si>
  <si>
    <t xml:space="preserve">c0 = 0.0869</t>
  </si>
  <si>
    <t xml:space="preserve">a1 = 0.148963 </t>
  </si>
  <si>
    <t xml:space="preserve">b1 =-0.250510 </t>
  </si>
  <si>
    <t xml:space="preserve">c1 = 0.3696 </t>
  </si>
  <si>
    <t xml:space="preserve">R2 = 0.63</t>
  </si>
  <si>
    <t xml:space="preserve">c1 =-1.5654 </t>
  </si>
  <si>
    <t xml:space="preserve">a0 = 1.230172</t>
  </si>
  <si>
    <t xml:space="preserve">b0 = 1.241815</t>
  </si>
  <si>
    <t xml:space="preserve">c0 = 0.0835</t>
  </si>
  <si>
    <t xml:space="preserve">c0 = 0.0413</t>
  </si>
  <si>
    <t xml:space="preserve">a1 = 0.146241</t>
  </si>
  <si>
    <t xml:space="preserve">b1 =-0.282072 </t>
  </si>
  <si>
    <t xml:space="preserve">c1 =-0.0950 </t>
  </si>
  <si>
    <t xml:space="preserve">c1 = 1.3959 </t>
  </si>
  <si>
    <t xml:space="preserve">Fläche : 308 </t>
  </si>
  <si>
    <t xml:space="preserve">a0 = 1.104996</t>
  </si>
  <si>
    <t xml:space="preserve">b0 = 1.097915</t>
  </si>
  <si>
    <t xml:space="preserve">a1 = 0.150859 </t>
  </si>
  <si>
    <t xml:space="preserve">b1 =-0.356097 </t>
  </si>
  <si>
    <t xml:space="preserve">a0 = 1.362105</t>
  </si>
  <si>
    <t xml:space="preserve">b0 =-1.054536</t>
  </si>
  <si>
    <t xml:space="preserve">c0 = 0.0077</t>
  </si>
  <si>
    <t xml:space="preserve">c0 = 0.0091</t>
  </si>
  <si>
    <t xml:space="preserve">a1 = 0.145771</t>
  </si>
  <si>
    <t xml:space="preserve">b1 = 0.039696 </t>
  </si>
  <si>
    <t xml:space="preserve">R2 = 0.48</t>
  </si>
  <si>
    <t xml:space="preserve">c1 = 1.2490 </t>
  </si>
  <si>
    <t xml:space="preserve">c1 =-1.4364 </t>
  </si>
  <si>
    <t xml:space="preserve">R2 = 0.72</t>
  </si>
  <si>
    <t xml:space="preserve">Fläche : 309 </t>
  </si>
  <si>
    <t xml:space="preserve">a0 = 1.374171</t>
  </si>
  <si>
    <t xml:space="preserve">b0 = 1.085137</t>
  </si>
  <si>
    <t xml:space="preserve">a1 = 0.147309 R2 = 0.86</t>
  </si>
  <si>
    <t xml:space="preserve">a1 = 0.147309</t>
  </si>
  <si>
    <t xml:space="preserve">b1 =-0.342575 </t>
  </si>
  <si>
    <t xml:space="preserve">a0 = 1.369582</t>
  </si>
  <si>
    <t xml:space="preserve">b0 =-1.068137</t>
  </si>
  <si>
    <t xml:space="preserve">c0 = 0.0062</t>
  </si>
  <si>
    <t xml:space="preserve">c0 = 0.0100</t>
  </si>
  <si>
    <t xml:space="preserve">a1 = 0.144536 </t>
  </si>
  <si>
    <t xml:space="preserve">R2 = 0.87</t>
  </si>
  <si>
    <t xml:space="preserve">b1 = 0.079085 </t>
  </si>
  <si>
    <t xml:space="preserve">c1 = 1.5826 </t>
  </si>
  <si>
    <t xml:space="preserve">R2 = 0.71</t>
  </si>
  <si>
    <t xml:space="preserve">c1 =-1.8755 </t>
  </si>
  <si>
    <t xml:space="preserve">R2 = 0.65</t>
  </si>
  <si>
    <t xml:space="preserve">Fläche : 310</t>
  </si>
  <si>
    <t xml:space="preserve">a0 = 1.299588</t>
  </si>
  <si>
    <t xml:space="preserve">b0 = 1.057473</t>
  </si>
  <si>
    <t xml:space="preserve">c0 = 0.0071</t>
  </si>
  <si>
    <t xml:space="preserve">a1 = 0.146950 </t>
  </si>
  <si>
    <t xml:space="preserve">b1 =-0.265701 </t>
  </si>
  <si>
    <t xml:space="preserve">R2 = 0.42</t>
  </si>
  <si>
    <t xml:space="preserve">c1 = 0.9814 </t>
  </si>
  <si>
    <t xml:space="preserve">R2 = 0.57</t>
  </si>
  <si>
    <t xml:space="preserve">c1 =-0.3000 </t>
  </si>
  <si>
    <t xml:space="preserve">a0 = 1.694121</t>
  </si>
  <si>
    <t xml:space="preserve">b0 =-0.743764</t>
  </si>
  <si>
    <t xml:space="preserve">c0 = 0.0092</t>
  </si>
  <si>
    <t xml:space="preserve">c0 = 0.0054</t>
  </si>
  <si>
    <t xml:space="preserve">a1 = 0.136784 </t>
  </si>
  <si>
    <t xml:space="preserve">b1 =-0.291634 </t>
  </si>
  <si>
    <t xml:space="preserve">c1 = 0.1921 </t>
  </si>
  <si>
    <t xml:space="preserve">c1 = 0.7947 </t>
  </si>
  <si>
    <t xml:space="preserve">R2 = 0.66</t>
  </si>
  <si>
    <t xml:space="preserve">Fläche : 109 </t>
  </si>
  <si>
    <t xml:space="preserve">a0 = 1.733343</t>
  </si>
  <si>
    <t xml:space="preserve">b0 = 0.955489</t>
  </si>
  <si>
    <t xml:space="preserve">c0 = 0.0060</t>
  </si>
  <si>
    <t xml:space="preserve">c0 = 0.0115</t>
  </si>
  <si>
    <t xml:space="preserve">a1 = 0.136233</t>
  </si>
  <si>
    <t xml:space="preserve">b1 =-0.146683 </t>
  </si>
  <si>
    <t xml:space="preserve">R2 = 0.47</t>
  </si>
  <si>
    <t xml:space="preserve">c1 = 1.7214 </t>
  </si>
  <si>
    <t xml:space="preserve">c1 =-2.1350 </t>
  </si>
  <si>
    <t xml:space="preserve">a0 = 1.672532</t>
  </si>
  <si>
    <t xml:space="preserve">b0 =-0.888627</t>
  </si>
  <si>
    <t xml:space="preserve">c0 = 0.0065</t>
  </si>
  <si>
    <t xml:space="preserve">c0 = 0.0093</t>
  </si>
  <si>
    <t xml:space="preserve">a1 = 0.138169 </t>
  </si>
  <si>
    <t xml:space="preserve">b1 =-0.043440 </t>
  </si>
  <si>
    <t xml:space="preserve">c1 = 1.5181 </t>
  </si>
  <si>
    <t xml:space="preserve">c1 =-1.1447 </t>
  </si>
  <si>
    <t xml:space="preserve">Fläche : 110</t>
  </si>
  <si>
    <t xml:space="preserve">a0 = 1.618861</t>
  </si>
  <si>
    <t xml:space="preserve">b0 = 0.927249</t>
  </si>
  <si>
    <t xml:space="preserve">a1 = 0.138475 </t>
  </si>
  <si>
    <t xml:space="preserve">b1 =-0.124399 </t>
  </si>
  <si>
    <t xml:space="preserve">R2 = 0.31</t>
  </si>
  <si>
    <t xml:space="preserve">a0 = 1.948239</t>
  </si>
  <si>
    <t xml:space="preserve">b0 =-0.942969</t>
  </si>
  <si>
    <t xml:space="preserve">c0 = 0.0078</t>
  </si>
  <si>
    <t xml:space="preserve">a1 = 0.132101 </t>
  </si>
  <si>
    <t xml:space="preserve">b1 =-0.528297 </t>
  </si>
  <si>
    <t xml:space="preserve">R2 = 0.35</t>
  </si>
  <si>
    <t xml:space="preserve">c1 = 1.2549 </t>
  </si>
  <si>
    <t xml:space="preserve">c1 =-0.9149 </t>
  </si>
  <si>
    <t xml:space="preserve">R2 = 0.60</t>
  </si>
  <si>
    <t xml:space="preserve">Fläche : 111</t>
  </si>
  <si>
    <t xml:space="preserve">a0 = 2.099842</t>
  </si>
  <si>
    <t xml:space="preserve">b0 = 0.569761</t>
  </si>
  <si>
    <t xml:space="preserve">a1 = 0.138773 </t>
  </si>
  <si>
    <t xml:space="preserve">b1 = 0.335254 </t>
  </si>
  <si>
    <t xml:space="preserve">c1 = 2.0357 </t>
  </si>
  <si>
    <t xml:space="preserve">R2 = 0.68</t>
  </si>
  <si>
    <t xml:space="preserve">c1 =-0.7202 </t>
  </si>
  <si>
    <t xml:space="preserve">a0 = 1.994769</t>
  </si>
  <si>
    <t xml:space="preserve">b0 =-0.482119</t>
  </si>
  <si>
    <t xml:space="preserve">c0 = 0.0056</t>
  </si>
  <si>
    <t xml:space="preserve">c0 = 0.0036</t>
  </si>
  <si>
    <t xml:space="preserve">a1 = 0.138686 </t>
  </si>
  <si>
    <t xml:space="preserve">R2 = 0.78</t>
  </si>
  <si>
    <t xml:space="preserve">b1 =-0.580206 </t>
  </si>
  <si>
    <t xml:space="preserve">c1 = 1.8214 </t>
  </si>
  <si>
    <t xml:space="preserve">c1 = 1.3363 </t>
  </si>
  <si>
    <t xml:space="preserve">R2 = 0.27</t>
  </si>
  <si>
    <t xml:space="preserve">Fläche : 112</t>
  </si>
  <si>
    <t xml:space="preserve">a0 = 1.201906</t>
  </si>
  <si>
    <t xml:space="preserve">b0 = 0.790247</t>
  </si>
  <si>
    <t xml:space="preserve">c0 = 0.0075</t>
  </si>
  <si>
    <t xml:space="preserve">c0 = 0.0053</t>
  </si>
  <si>
    <t xml:space="preserve">a1 = 0.150587</t>
  </si>
  <si>
    <t xml:space="preserve">b1 = 0.055555</t>
  </si>
  <si>
    <t xml:space="preserve">R2 = 0.23</t>
  </si>
  <si>
    <t xml:space="preserve">c1 = 1.2648</t>
  </si>
  <si>
    <t xml:space="preserve">c1 = 0.6968</t>
  </si>
  <si>
    <t xml:space="preserve">a0 = 1.528002</t>
  </si>
  <si>
    <t xml:space="preserve">b0 =-0.729977</t>
  </si>
  <si>
    <t xml:space="preserve">a1 = 0.143674</t>
  </si>
  <si>
    <t xml:space="preserve">R2 = 0.77</t>
  </si>
  <si>
    <t xml:space="preserve">b1 =-0.235647</t>
  </si>
  <si>
    <t xml:space="preserve">c1 = 1.8220</t>
  </si>
  <si>
    <t xml:space="preserve">c1 = 1.4102</t>
  </si>
  <si>
    <t xml:space="preserve">Guericke, Martin (2001): Untersuchungen zur Wuchsdynamik von Mischbeständen aus Buche und Europ. Lärche (Larix decidua Mill.) als Grundlage für ein abstandsabhängiges Einzelbaumwachstumsmodell. Dissertation, Göttingen</t>
  </si>
  <si>
    <t xml:space="preserve">BL1.1</t>
  </si>
  <si>
    <t xml:space="preserve">302-1</t>
  </si>
  <si>
    <t xml:space="preserve">302-2</t>
  </si>
  <si>
    <t xml:space="preserve">304-1</t>
  </si>
  <si>
    <t xml:space="preserve">304-2</t>
  </si>
  <si>
    <t xml:space="preserve">112-1</t>
  </si>
  <si>
    <t xml:space="preserve">112-2</t>
  </si>
  <si>
    <t xml:space="preserve">Gesamt</t>
  </si>
  <si>
    <t xml:space="preserve">Burger (1945)</t>
  </si>
  <si>
    <t xml:space="preserve">BHD in cm</t>
  </si>
  <si>
    <t xml:space="preserve">KrR LA</t>
  </si>
  <si>
    <t xml:space="preserve">KrR BU</t>
  </si>
  <si>
    <t xml:space="preserve">c0</t>
  </si>
  <si>
    <t xml:space="preserve">c1</t>
  </si>
  <si>
    <t xml:space="preserve">a1</t>
  </si>
  <si>
    <t xml:space="preserve">b1</t>
  </si>
  <si>
    <t xml:space="preserve">Formel</t>
  </si>
  <si>
    <t xml:space="preserve">Tanne</t>
  </si>
  <si>
    <t xml:space="preserve">Kiefer</t>
  </si>
  <si>
    <t xml:space="preserve">Eiche</t>
  </si>
  <si>
    <t xml:space="preserve">KrD</t>
  </si>
  <si>
    <t xml:space="preserve">Ergebnisse Höglwald-Projekt</t>
  </si>
  <si>
    <t xml:space="preserve">Aufnahme 1998/99</t>
  </si>
  <si>
    <t xml:space="preserve">in 90j. Fichten- und 95j. Buchenbestand</t>
  </si>
  <si>
    <t xml:space="preserve">Elementgehalte (alle Werte in g pro kg)</t>
  </si>
  <si>
    <t xml:space="preserve">P</t>
  </si>
  <si>
    <t xml:space="preserve">K</t>
  </si>
  <si>
    <t xml:space="preserve">Ca</t>
  </si>
  <si>
    <t xml:space="preserve">Mg</t>
  </si>
  <si>
    <t xml:space="preserve">Mn</t>
  </si>
  <si>
    <t xml:space="preserve">Nadeln</t>
  </si>
  <si>
    <t xml:space="preserve">Blätter</t>
  </si>
  <si>
    <t xml:space="preserve">Zweige (&lt;1cm)</t>
  </si>
  <si>
    <t xml:space="preserve">Äste (&gt;1cm)</t>
  </si>
  <si>
    <t xml:space="preserve">Stammholz</t>
  </si>
  <si>
    <t xml:space="preserve">Stammrinde</t>
  </si>
  <si>
    <t xml:space="preserve">oberirdische Biomasse</t>
  </si>
  <si>
    <t xml:space="preserve">Vorrat Einzelbaum</t>
  </si>
  <si>
    <t xml:space="preserve">in kg/ Baum</t>
  </si>
  <si>
    <t xml:space="preserve">in g/ Baum</t>
  </si>
  <si>
    <t xml:space="preserve">Masse</t>
  </si>
  <si>
    <t xml:space="preserve">Vorrat Bestand</t>
  </si>
  <si>
    <t xml:space="preserve">in t/ ha</t>
  </si>
  <si>
    <t xml:space="preserve">in kg/ ha</t>
  </si>
  <si>
    <t xml:space="preserve">Stammzahl Fichte</t>
  </si>
  <si>
    <t xml:space="preserve">Stammzahl Buche</t>
  </si>
  <si>
    <t xml:space="preserve">Quelle: Weis, W. und Göttlein, A. (2002): Vergleich von Biomasse, Elementgehalten und Elementvorräten </t>
  </si>
  <si>
    <t xml:space="preserve">von Fichte (Picea abies (L.) Karst.) und Buche (Fagus sylvatica L.) am Standort Höglwald. In: Forstliche Forschungsberichte München, </t>
  </si>
  <si>
    <t xml:space="preserve">Nr. 186/ 2002, Inventur von Biomasse- und Nährstoffvorräten in Waldbeständen. S. 167</t>
  </si>
  <si>
    <t xml:space="preserve">Markierte Zukunftseichen Maienpfuhl 173</t>
  </si>
  <si>
    <t xml:space="preserve">Nr.</t>
  </si>
  <si>
    <t xml:space="preserve">BA</t>
  </si>
  <si>
    <t xml:space="preserve">Alter (Jahre)</t>
  </si>
  <si>
    <t xml:space="preserve">KRAD 1</t>
  </si>
  <si>
    <t xml:space="preserve">KRAD 2</t>
  </si>
  <si>
    <t xml:space="preserve">KRAD 3</t>
  </si>
  <si>
    <t xml:space="preserve">KRAD 4</t>
  </si>
  <si>
    <t xml:space="preserve">KRAD 5</t>
  </si>
  <si>
    <t xml:space="preserve">KRAD 6</t>
  </si>
  <si>
    <t xml:space="preserve">KRAD 7</t>
  </si>
  <si>
    <t xml:space="preserve">Win. 1</t>
  </si>
  <si>
    <t xml:space="preserve">Win. 2</t>
  </si>
  <si>
    <t xml:space="preserve">Win. 3</t>
  </si>
  <si>
    <t xml:space="preserve">Win. 4</t>
  </si>
  <si>
    <t xml:space="preserve">Win. 5</t>
  </si>
  <si>
    <t xml:space="preserve">Win. 6</t>
  </si>
  <si>
    <t xml:space="preserve">Win. 7</t>
  </si>
  <si>
    <t xml:space="preserve">Mittlerer Kronendurchmesser</t>
  </si>
  <si>
    <t xml:space="preserve">Höhe(m)</t>
  </si>
  <si>
    <t xml:space="preserve">K-Ansatz(m)</t>
  </si>
  <si>
    <t xml:space="preserve">BHD (cm)</t>
  </si>
  <si>
    <t xml:space="preserve">El</t>
  </si>
  <si>
    <t xml:space="preserve">Zukunftseichen Maienpfuhl 176</t>
  </si>
  <si>
    <t xml:space="preserve">KRAD1</t>
  </si>
  <si>
    <t xml:space="preserve">KRAD2</t>
  </si>
  <si>
    <t xml:space="preserve">KRAD3</t>
  </si>
  <si>
    <t xml:space="preserve">KRAD4</t>
  </si>
  <si>
    <t xml:space="preserve">KRAD5</t>
  </si>
  <si>
    <t xml:space="preserve">Win.1</t>
  </si>
  <si>
    <t xml:space="preserve">Win.2</t>
  </si>
  <si>
    <t xml:space="preserve">Win.3</t>
  </si>
  <si>
    <t xml:space="preserve">Win.4</t>
  </si>
  <si>
    <t xml:space="preserve">Win.5</t>
  </si>
  <si>
    <t xml:space="preserve">ausscheidender Bestand Maienpfuhl 176</t>
  </si>
  <si>
    <t xml:space="preserve">K-Ansatz(m</t>
  </si>
  <si>
    <t xml:space="preserve">EI/D</t>
  </si>
  <si>
    <t xml:space="preserve">BU/D</t>
  </si>
  <si>
    <t xml:space="preserve">verbleibender Bestand Maienpfuhl 176</t>
  </si>
  <si>
    <t xml:space="preserve">KRAD2 </t>
  </si>
  <si>
    <t xml:space="preserve">KRAD3 </t>
  </si>
  <si>
    <t xml:space="preserve">KRAD4 </t>
  </si>
  <si>
    <t xml:space="preserve">KRAD5 </t>
  </si>
  <si>
    <t xml:space="preserve">Win.1 </t>
  </si>
  <si>
    <t xml:space="preserve">Win.2 </t>
  </si>
  <si>
    <t xml:space="preserve">Win.3 </t>
  </si>
  <si>
    <t xml:space="preserve">Win.4 </t>
  </si>
  <si>
    <t xml:space="preserve">Win.5 </t>
  </si>
  <si>
    <t xml:space="preserve">EI</t>
  </si>
  <si>
    <t xml:space="preserve">BU</t>
  </si>
  <si>
    <t xml:space="preserve">Site</t>
  </si>
  <si>
    <t xml:space="preserve">Aubure France B150</t>
  </si>
  <si>
    <t xml:space="preserve">Stand data</t>
  </si>
  <si>
    <t xml:space="preserve">remarks:</t>
  </si>
  <si>
    <t xml:space="preserve">data from M. Colin Belgrand (2000)</t>
  </si>
  <si>
    <t xml:space="preserve">Age</t>
  </si>
  <si>
    <t xml:space="preserve">Tree density</t>
  </si>
  <si>
    <t xml:space="preserve">Mean Height</t>
  </si>
  <si>
    <t xml:space="preserve">DBH</t>
  </si>
  <si>
    <t xml:space="preserve">Mean annual </t>
  </si>
  <si>
    <t xml:space="preserve">Annual</t>
  </si>
  <si>
    <t xml:space="preserve">stem volume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2 ha-1]</t>
  </si>
  <si>
    <t xml:space="preserve">[m3 ha-1]</t>
  </si>
  <si>
    <t xml:space="preserve">Collelongo; Italy</t>
  </si>
  <si>
    <t xml:space="preserve">data from Matteucci et al.(2000); method: Scarascia-Mugnozza et al (2000)</t>
  </si>
  <si>
    <t xml:space="preserve">Gribskov (a.k.a.: "Hillerød/Hilleröd"; "Gadevang"; "Strøgårdsvang")</t>
  </si>
  <si>
    <t xml:space="preserve">data from Andersen (2000b)</t>
  </si>
  <si>
    <t xml:space="preserve">24.6 *</t>
  </si>
  <si>
    <t xml:space="preserve">8.9-9.6 *</t>
  </si>
  <si>
    <t xml:space="preserve">* From yield tables</t>
  </si>
  <si>
    <t xml:space="preserve">Jezeri; Czech Republic</t>
  </si>
  <si>
    <t xml:space="preserve">data from Paces (2000)</t>
  </si>
  <si>
    <t xml:space="preserve">LAI - measured in July</t>
  </si>
  <si>
    <t xml:space="preserve">6.3 *</t>
  </si>
  <si>
    <t xml:space="preserve">11.0 *</t>
  </si>
  <si>
    <t xml:space="preserve">Schacht; Germany</t>
  </si>
  <si>
    <t xml:space="preserve">Data from Bauer (2000)</t>
  </si>
  <si>
    <t xml:space="preserve">Schulze E-D (ed.) Carbon and nitrogen cycling in European Forest Ecosystems. Ecological Studies 142. Springer; Berlin Heidelberg New York; CD-ROM-Data base. </t>
  </si>
  <si>
    <t xml:space="preserve">Blattgewicht, Blattoberfläche und Schaftzuwacbs                 Tab. 12</t>
  </si>
  <si>
    <t xml:space="preserve">Tab. 12 aus X. Mitteilung</t>
  </si>
  <si>
    <t xml:space="preserve">Trockene Blätter Je Baum </t>
  </si>
  <si>
    <r>
      <rPr>
        <sz val="8"/>
        <rFont val="MS Sans Serif"/>
        <family val="0"/>
      </rPr>
      <t xml:space="preserve">Auf 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 frische Blätter </t>
    </r>
  </si>
  <si>
    <t xml:space="preserve">Trocken-zuwachs je 1kg trockene Blätter</t>
  </si>
  <si>
    <t xml:space="preserve">Gewicht je Baum </t>
  </si>
  <si>
    <t xml:space="preserve">Anzahl Blätter je kg </t>
  </si>
  <si>
    <t xml:space="preserve">Liter Holz im Jahr </t>
  </si>
  <si>
    <t xml:space="preserve">Raum-dichte-zahl </t>
  </si>
  <si>
    <t xml:space="preserve">Trocken-gewicht </t>
  </si>
  <si>
    <t xml:space="preserve">Schaft-reisig kg</t>
  </si>
  <si>
    <t xml:space="preserve">Astreisig kg</t>
  </si>
  <si>
    <t xml:space="preserve">Gesamt-reisig kg</t>
  </si>
  <si>
    <t xml:space="preserve">am Ast-reisig %</t>
  </si>
  <si>
    <t xml:space="preserve">am Gesamt-reisig %</t>
  </si>
  <si>
    <t xml:space="preserve">des Gesamt-reisigs %</t>
  </si>
  <si>
    <t xml:space="preserve">der frischen Blätter %</t>
  </si>
  <si>
    <t xml:space="preserve">kg</t>
  </si>
  <si>
    <t xml:space="preserve">Stück</t>
  </si>
  <si>
    <r>
      <rPr>
        <sz val="8"/>
        <rFont val="MS Sans Serif"/>
        <family val="0"/>
      </rPr>
      <t xml:space="preserve">je Blatt c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kg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Baum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dm</t>
    </r>
    <r>
      <rPr>
        <vertAlign val="superscript"/>
        <sz val="8"/>
        <rFont val="Arial"/>
        <family val="2"/>
      </rPr>
      <t xml:space="preserve">3</t>
    </r>
  </si>
  <si>
    <t xml:space="preserve">0.</t>
  </si>
  <si>
    <t xml:space="preserve"> kg</t>
  </si>
  <si>
    <t xml:space="preserve">980 m. ü. M</t>
  </si>
  <si>
    <t xml:space="preserve">Zusammenstellung Kronenradienwerte Rotbuche (Fagus sylvatica)</t>
  </si>
  <si>
    <t xml:space="preserve">Mittlerer KrD</t>
  </si>
  <si>
    <t xml:space="preserve">Blattmasse (kg TS)</t>
  </si>
  <si>
    <t xml:space="preserve">Quelle</t>
  </si>
  <si>
    <t xml:space="preserve">KrR (m)</t>
  </si>
  <si>
    <t xml:space="preserve">h/d</t>
  </si>
  <si>
    <t xml:space="preserve">Rosenow, AB176</t>
  </si>
  <si>
    <t xml:space="preserve">Rosenow, VB176</t>
  </si>
  <si>
    <t xml:space="preserve">Burger Tab.11</t>
  </si>
  <si>
    <t xml:space="preserve">Eule, errechnet</t>
  </si>
  <si>
    <t xml:space="preserve">Zusammenstellung Blattmassenwerte Rotbuche (Fagus sylvatica)</t>
  </si>
  <si>
    <t xml:space="preserve">parameter</t>
  </si>
  <si>
    <t xml:space="preserve">Soziol. Stellung</t>
  </si>
  <si>
    <t xml:space="preserve">Cannell, stand data</t>
  </si>
  <si>
    <t xml:space="preserve">Burger Tab. 12</t>
  </si>
  <si>
    <t xml:space="preserve">dbh</t>
  </si>
  <si>
    <t xml:space="preserve">alter</t>
  </si>
  <si>
    <t xml:space="preserve">dinc</t>
  </si>
  <si>
    <t xml:space="preserve">predicted LAI, calculated in initrsap with parameters of 30/7/2002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)_L_ ;_ * \(#,##0\)_L_ ;_ * \-_)_L_ ;_ @_ "/>
    <numFmt numFmtId="166" formatCode="_ * #,##0_)_£_ ;_ * \(#,##0\)_£_ ;_ * \-_)_£_ ;_ @_ "/>
    <numFmt numFmtId="167" formatCode="_-* #,##0_-;\-* #,##0_-;_-* \-_-;_-@_-"/>
    <numFmt numFmtId="168" formatCode="_-* #,##0\ _K_c_-;\-* #,##0\ _K_c_-;_-* &quot;- &quot;_K_c_-;_-@_-"/>
    <numFmt numFmtId="169" formatCode="_ * #,##0.00_)_L_ ;_ * \(#,##0.00\)_L_ ;_ * \-??_)_L_ ;_ @_ "/>
    <numFmt numFmtId="170" formatCode="_ * #,##0.00_)_£_ ;_ * \(#,##0.00\)_£_ ;_ * \-??_)_£_ ;_ @_ "/>
    <numFmt numFmtId="171" formatCode="_-* #,##0.00_-;\-* #,##0.00_-;_-* \-??_-;_-@_-"/>
    <numFmt numFmtId="172" formatCode="_-* #,##0.00\ _K_c_-;\-* #,##0.00\ _K_c_-;_-* \-??\ _K_c_-;_-@_-"/>
    <numFmt numFmtId="173" formatCode="_ * #,##0_)\L_ ;_ * \(#,##0&quot;)L&quot;_ ;_ * \-_)\L_ ;_ @_ "/>
    <numFmt numFmtId="174" formatCode="_ * #,##0_)\£_ ;_ * \(#,##0&quot;)£&quot;_ ;_ * \-_)\£_ ;_ @_ "/>
    <numFmt numFmtId="175" formatCode="_-\£* #,##0_-;&quot;-£&quot;* #,##0_-;_-\£* \-_-;_-@_-"/>
    <numFmt numFmtId="176" formatCode="_-* #,##0&quot; Kc&quot;_-;\-* #,##0&quot; Kc&quot;_-;_-* &quot;- Kc&quot;_-;_-@_-"/>
    <numFmt numFmtId="177" formatCode="_ * #,##0.00_)\L_ ;_ * \(#,##0.00&quot;)L&quot;_ ;_ * \-??_)\L_ ;_ @_ "/>
    <numFmt numFmtId="178" formatCode="_ * #,##0.00_)\£_ ;_ * \(#,##0.00&quot;)£&quot;_ ;_ * \-??_)\£_ ;_ @_ "/>
    <numFmt numFmtId="179" formatCode="_-\£* #,##0.00_-;&quot;-£&quot;* #,##0.00_-;_-\£* \-??_-;_-@_-"/>
    <numFmt numFmtId="180" formatCode="_-* #,##0.00&quot; Kc&quot;_-;\-* #,##0.00&quot; Kc&quot;_-;_-* \-??&quot; Kc&quot;_-;_-@_-"/>
    <numFmt numFmtId="181" formatCode="_-* #,##0\ _F_-;\-* #,##0\ _F_-;_-* &quot;- &quot;_F_-;_-@_-"/>
    <numFmt numFmtId="182" formatCode="_-* #,##0.00\ _F_-;\-* #,##0.00\ _F_-;_-* \-??\ _F_-;_-@_-"/>
    <numFmt numFmtId="183" formatCode="0.00"/>
    <numFmt numFmtId="184" formatCode="General_)"/>
    <numFmt numFmtId="185" formatCode="_-* #,##0&quot; F&quot;_-;\-* #,##0&quot; F&quot;_-;_-* &quot;- F&quot;_-;_-@_-"/>
    <numFmt numFmtId="186" formatCode="_-* #,##0.00&quot; F&quot;_-;\-* #,##0.00&quot; F&quot;_-;_-* \-??&quot; F&quot;_-;_-@_-"/>
    <numFmt numFmtId="187" formatCode="[$-409]d\-mmm"/>
    <numFmt numFmtId="188" formatCode="@"/>
    <numFmt numFmtId="189" formatCode="0"/>
    <numFmt numFmtId="190" formatCode="General"/>
    <numFmt numFmtId="191" formatCode="0.0"/>
    <numFmt numFmtId="192" formatCode="0.0000"/>
  </numFmts>
  <fonts count="7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Times New Roman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9"/>
      <name val="Thetis"/>
      <family val="0"/>
    </font>
    <font>
      <sz val="10"/>
      <name val="Arial CE"/>
      <family val="0"/>
      <charset val="238"/>
    </font>
    <font>
      <sz val="12"/>
      <name val="Courier New"/>
      <family val="0"/>
      <charset val="238"/>
    </font>
    <font>
      <sz val="12"/>
      <name val="Courier New"/>
      <family val="0"/>
    </font>
    <font>
      <sz val="8"/>
      <color rgb="FF00000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i val="true"/>
      <sz val="8"/>
      <name val="MS Sans Serif"/>
      <family val="0"/>
    </font>
    <font>
      <sz val="8"/>
      <name val="MS Sans Serif"/>
      <family val="2"/>
    </font>
    <font>
      <sz val="8.5"/>
      <name val="MS Sans Serif"/>
      <family val="2"/>
    </font>
    <font>
      <b val="true"/>
      <sz val="8"/>
      <name val="MS Sans Serif"/>
      <family val="2"/>
    </font>
    <font>
      <b val="true"/>
      <sz val="10"/>
      <name val="MS Sans Serif"/>
      <family val="0"/>
    </font>
    <font>
      <sz val="9"/>
      <name val="MS Sans Serif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sz val="10"/>
      <color rgb="FFFF0000"/>
      <name val="MS Sans Serif"/>
      <family val="2"/>
    </font>
    <font>
      <i val="true"/>
      <sz val="10"/>
      <name val="Arial"/>
      <family val="0"/>
    </font>
    <font>
      <b val="true"/>
      <sz val="8"/>
      <name val="MS Sans Serif"/>
      <family val="0"/>
    </font>
    <font>
      <vertAlign val="superscript"/>
      <sz val="8"/>
      <name val="Arial"/>
      <family val="2"/>
    </font>
    <font>
      <i val="true"/>
      <sz val="8"/>
      <name val="MS Sans Serif"/>
      <family val="2"/>
    </font>
    <font>
      <sz val="9"/>
      <name val="Arial"/>
      <family val="2"/>
    </font>
    <font>
      <sz val="8"/>
      <color rgb="FFFF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.75"/>
      <color rgb="FF000000"/>
      <name val="Arial"/>
      <family val="2"/>
    </font>
    <font>
      <sz val="14.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name val="MS Sans Serif"/>
      <family val="2"/>
    </font>
    <font>
      <b val="true"/>
      <sz val="10"/>
      <name val="_x0001_"/>
      <family val="0"/>
    </font>
    <font>
      <sz val="10"/>
      <name val="_x0001_"/>
      <family val="0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  <charset val="238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0.5"/>
      <color rgb="FF000000"/>
      <name val="Arial"/>
      <family val="2"/>
    </font>
    <font>
      <b val="true"/>
      <sz val="12"/>
      <name val="MS Sans Serif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3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9" xfId="8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2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9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9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0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5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TABJ98" xfId="20"/>
    <cellStyle name="Comma [0]_DATABN98" xfId="21"/>
    <cellStyle name="Comma [0]_databSL98" xfId="22"/>
    <cellStyle name="Comma [0]_HPA-CZNA" xfId="23"/>
    <cellStyle name="Comma [0]_Hpa-czsl-Paces" xfId="24"/>
    <cellStyle name="Comma [0]_oldclim" xfId="25"/>
    <cellStyle name="Comma [0]_soilcgu" xfId="26"/>
    <cellStyle name="Comma [0]_Wet deposition" xfId="27"/>
    <cellStyle name="Comma_DATABJ98" xfId="28"/>
    <cellStyle name="Comma_DATABN98" xfId="29"/>
    <cellStyle name="Comma_databSL98" xfId="30"/>
    <cellStyle name="Comma_HPA-CZNA" xfId="31"/>
    <cellStyle name="Comma_Hpa-czsl-Paces" xfId="32"/>
    <cellStyle name="Comma_oldclim" xfId="33"/>
    <cellStyle name="Comma_soilcgu" xfId="34"/>
    <cellStyle name="Comma_Wet deposition" xfId="35"/>
    <cellStyle name="Currency [0]_DATABJ98" xfId="36"/>
    <cellStyle name="Currency [0]_DATABN98" xfId="37"/>
    <cellStyle name="Currency [0]_databSL98" xfId="38"/>
    <cellStyle name="Currency [0]_HPA-CZNA" xfId="39"/>
    <cellStyle name="Currency [0]_Hpa-czsl-Paces" xfId="40"/>
    <cellStyle name="Currency [0]_oldclim" xfId="41"/>
    <cellStyle name="Currency [0]_soilcgu" xfId="42"/>
    <cellStyle name="Currency [0]_Wet deposition" xfId="43"/>
    <cellStyle name="Currency_DATABJ98" xfId="44"/>
    <cellStyle name="Currency_DATABN98" xfId="45"/>
    <cellStyle name="Currency_databSL98" xfId="46"/>
    <cellStyle name="Currency_HPA-CZNA" xfId="47"/>
    <cellStyle name="Currency_Hpa-czsl-Paces" xfId="48"/>
    <cellStyle name="Currency_oldclim" xfId="49"/>
    <cellStyle name="Currency_soilcgu" xfId="50"/>
    <cellStyle name="Currency_Wet deposition" xfId="51"/>
    <cellStyle name="Dezimal [0]_AuF_start" xfId="52"/>
    <cellStyle name="Dezimal [0]_bartlink" xfId="53"/>
    <cellStyle name="Dezimal [0]_schulze2000" xfId="54"/>
    <cellStyle name="Dezimal_AuF_start" xfId="55"/>
    <cellStyle name="Dezimal_bartlink" xfId="56"/>
    <cellStyle name="Dezimal_schulze2000" xfId="57"/>
    <cellStyle name="Normal_aPOS " xfId="58"/>
    <cellStyle name="Normal_Ark1 (2)" xfId="59"/>
    <cellStyle name="Normal_DATABJ98" xfId="60"/>
    <cellStyle name="Normal_databSL98" xfId="61"/>
    <cellStyle name="Normal_FS-CZJE" xfId="62"/>
    <cellStyle name="Normal_HARMKE" xfId="63"/>
    <cellStyle name="Normal_HFS-CZJE" xfId="64"/>
    <cellStyle name="Normal_HPA-CZNA" xfId="65"/>
    <cellStyle name="Normal_oldclim" xfId="66"/>
    <cellStyle name="Normal_PA-IMDM" xfId="67"/>
    <cellStyle name="Normal_roc jehl" xfId="68"/>
    <cellStyle name="Normal_rocniky" xfId="69"/>
    <cellStyle name="Normal_soilcgu" xfId="70"/>
    <cellStyle name="Normal_Texture1" xfId="71"/>
    <cellStyle name="Normal_Texture2" xfId="72"/>
    <cellStyle name="Normal_Throughfall at Nacetín aPOS Plot 1994-1996" xfId="73"/>
    <cellStyle name="Normal_Tree biomass data" xfId="74"/>
    <cellStyle name="Normal_Tree miscellaneous" xfId="75"/>
    <cellStyle name="Normal_VSE" xfId="76"/>
    <cellStyle name="Standard_anh91a" xfId="77"/>
    <cellStyle name="Standard_anh91b" xfId="78"/>
    <cellStyle name="Standard_anh92" xfId="79"/>
    <cellStyle name="Standard_AuP_Data" xfId="80"/>
    <cellStyle name="Standard_B1 für 4C neu" xfId="81"/>
    <cellStyle name="Standard_bartlink" xfId="82"/>
    <cellStyle name="Standard_betula_cannell" xfId="83"/>
    <cellStyle name="Standard_birke_neu" xfId="84"/>
    <cellStyle name="Standard_bu_s450_tab12ges" xfId="85"/>
    <cellStyle name="Standard_daten_cannell" xfId="86"/>
    <cellStyle name="Standard_douglasie" xfId="87"/>
    <cellStyle name="Standard_gfialt" xfId="88"/>
    <cellStyle name="Standard_maienpfuhl" xfId="89"/>
    <cellStyle name="Standard_nac_data" xfId="90"/>
    <cellStyle name="Standard_schulze2000" xfId="91"/>
    <cellStyle name="Standard_solitäre" xfId="92"/>
    <cellStyle name="Währung [0]_AuF_start" xfId="93"/>
    <cellStyle name="Währung [0]_bartlink" xfId="94"/>
    <cellStyle name="Währung [0]_schulze2000" xfId="95"/>
    <cellStyle name="Währung_AuF_start" xfId="96"/>
    <cellStyle name="Währung_bartlink" xfId="97"/>
    <cellStyle name="Währung_schulze2000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37646547981"/>
          <c:y val="0.0622452760281586"/>
          <c:w val="0.743899261832393"/>
          <c:h val="0.906261578362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E$3:$E$8</c:f>
              <c:numCache>
                <c:formatCode>General</c:formatCode>
                <c:ptCount val="6"/>
                <c:pt idx="0">
                  <c:v>4.66</c:v>
                </c:pt>
                <c:pt idx="1">
                  <c:v>10.6</c:v>
                </c:pt>
                <c:pt idx="2">
                  <c:v>73.44</c:v>
                </c:pt>
                <c:pt idx="3">
                  <c:v>71.55</c:v>
                </c:pt>
                <c:pt idx="4">
                  <c:v>162.79</c:v>
                </c:pt>
                <c:pt idx="5">
                  <c:v>160.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H$3:$H$8</c:f>
              <c:numCache>
                <c:formatCode>General</c:formatCode>
                <c:ptCount val="6"/>
                <c:pt idx="0">
                  <c:v>1.12970317519434</c:v>
                </c:pt>
                <c:pt idx="1">
                  <c:v>41.9314462628352</c:v>
                </c:pt>
                <c:pt idx="2">
                  <c:v>46.2103385241828</c:v>
                </c:pt>
                <c:pt idx="3">
                  <c:v>90.4046212945617</c:v>
                </c:pt>
                <c:pt idx="4">
                  <c:v>129.446479945842</c:v>
                </c:pt>
                <c:pt idx="5">
                  <c:v>174.894558280491</c:v>
                </c:pt>
              </c:numCache>
            </c:numRef>
          </c:yVal>
          <c:smooth val="0"/>
        </c:ser>
        <c:axId val="47358532"/>
        <c:axId val="90673006"/>
      </c:scatterChart>
      <c:valAx>
        <c:axId val="47358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3006"/>
        <c:crossesAt val="0"/>
        <c:crossBetween val="midCat"/>
      </c:valAx>
      <c:valAx>
        <c:axId val="9067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8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4463742944"/>
          <c:y val="0.410151908114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osenow"</c:f>
              <c:strCache>
                <c:ptCount val="1"/>
                <c:pt idx="0">
                  <c:v>Rosen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:$G$33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'##KrR-BU'!$J$3:$J$33</c:f>
              <c:numCache>
                <c:formatCode>General</c:formatCode>
                <c:ptCount val="31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 Tab.11"</c:f>
              <c:strCache>
                <c:ptCount val="1"/>
                <c:pt idx="0">
                  <c:v>Burger Tab.1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4:$G$58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##KrR-BU'!$J$34:$J$58</c:f>
              <c:numCache>
                <c:formatCode>General</c:formatCode>
                <c:ptCount val="25"/>
                <c:pt idx="0">
                  <c:v>1.5655625581928</c:v>
                </c:pt>
                <c:pt idx="1">
                  <c:v>1.64488116061989</c:v>
                </c:pt>
                <c:pt idx="2">
                  <c:v>1.7297725082009</c:v>
                </c:pt>
                <c:pt idx="3">
                  <c:v>1.81945673658689</c:v>
                </c:pt>
                <c:pt idx="4">
                  <c:v>1.90492327994993</c:v>
                </c:pt>
                <c:pt idx="5">
                  <c:v>1.9867165345562</c:v>
                </c:pt>
                <c:pt idx="6">
                  <c:v>2.07296489682801</c:v>
                </c:pt>
                <c:pt idx="7">
                  <c:v>2.15576537180727</c:v>
                </c:pt>
                <c:pt idx="8">
                  <c:v>2.2426092396367</c:v>
                </c:pt>
                <c:pt idx="9">
                  <c:v>2.32621324584064</c:v>
                </c:pt>
                <c:pt idx="10">
                  <c:v>2.40691502312504</c:v>
                </c:pt>
                <c:pt idx="11">
                  <c:v>2.49139374258344</c:v>
                </c:pt>
                <c:pt idx="12">
                  <c:v>2.57310039303228</c:v>
                </c:pt>
                <c:pt idx="13">
                  <c:v>2.6522911764476</c:v>
                </c:pt>
                <c:pt idx="14">
                  <c:v>2.73501047992857</c:v>
                </c:pt>
                <c:pt idx="15">
                  <c:v>2.81530036869539</c:v>
                </c:pt>
                <c:pt idx="16">
                  <c:v>2.89885856765246</c:v>
                </c:pt>
                <c:pt idx="17">
                  <c:v>2.9800748018343</c:v>
                </c:pt>
                <c:pt idx="18">
                  <c:v>3.06433380075047</c:v>
                </c:pt>
                <c:pt idx="19">
                  <c:v>3.14127465715711</c:v>
                </c:pt>
                <c:pt idx="20">
                  <c:v>3.22131996076012</c:v>
                </c:pt>
                <c:pt idx="21">
                  <c:v>3.29942390539404</c:v>
                </c:pt>
                <c:pt idx="22">
                  <c:v>3.38043265189503</c:v>
                </c:pt>
                <c:pt idx="23">
                  <c:v>3.46414242044534</c:v>
                </c:pt>
                <c:pt idx="24">
                  <c:v>3.729630280099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59:$G$69</c:f>
              <c:numCache>
                <c:formatCode>General</c:formatCode>
                <c:ptCount val="11"/>
                <c:pt idx="0">
                  <c:v>47.2222222222222</c:v>
                </c:pt>
                <c:pt idx="1">
                  <c:v>48.7179487179487</c:v>
                </c:pt>
                <c:pt idx="2">
                  <c:v>50.9708737864078</c:v>
                </c:pt>
                <c:pt idx="3">
                  <c:v>56.0975609756098</c:v>
                </c:pt>
                <c:pt idx="4">
                  <c:v>56.5610859728507</c:v>
                </c:pt>
                <c:pt idx="5">
                  <c:v>60.8108108108108</c:v>
                </c:pt>
                <c:pt idx="6">
                  <c:v>42.3728813559322</c:v>
                </c:pt>
                <c:pt idx="7">
                  <c:v>43.1472081218274</c:v>
                </c:pt>
                <c:pt idx="8">
                  <c:v>47.5</c:v>
                </c:pt>
                <c:pt idx="9">
                  <c:v>53.5714285714286</c:v>
                </c:pt>
                <c:pt idx="10">
                  <c:v>53.7383177570094</c:v>
                </c:pt>
              </c:numCache>
            </c:numRef>
          </c:xVal>
          <c:yVal>
            <c:numRef>
              <c:f>'##KrR-BU'!$J$59:$J$69</c:f>
              <c:numCache>
                <c:formatCode>General</c:formatCode>
                <c:ptCount val="11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3.75</c:v>
                </c:pt>
                <c:pt idx="7">
                  <c:v>4.25</c:v>
                </c:pt>
                <c:pt idx="8">
                  <c:v>4.75</c:v>
                </c:pt>
                <c:pt idx="9">
                  <c:v>5.25</c:v>
                </c:pt>
                <c:pt idx="10">
                  <c:v>5.75</c:v>
                </c:pt>
              </c:numCache>
            </c:numRef>
          </c:yVal>
          <c:smooth val="0"/>
        </c:ser>
        <c:axId val="35534269"/>
        <c:axId val="60494796"/>
      </c:scatterChart>
      <c:valAx>
        <c:axId val="35534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4796"/>
        <c:crossesAt val="0"/>
        <c:crossBetween val="midCat"/>
      </c:valAx>
      <c:valAx>
        <c:axId val="6049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axId val="50362590"/>
        <c:axId val="45342228"/>
      </c:scatterChart>
      <c:valAx>
        <c:axId val="50362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2228"/>
        <c:crossesAt val="0"/>
        <c:crossBetween val="midCat"/>
      </c:valAx>
      <c:valAx>
        <c:axId val="4534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2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E$3:$E$58</c:f>
              <c:numCache>
                <c:formatCode>General</c:formatCode>
                <c:ptCount val="56"/>
                <c:pt idx="0">
                  <c:v>27.8</c:v>
                </c:pt>
                <c:pt idx="1">
                  <c:v>26.41</c:v>
                </c:pt>
                <c:pt idx="2">
                  <c:v>24.24</c:v>
                </c:pt>
                <c:pt idx="3">
                  <c:v>29.09</c:v>
                </c:pt>
                <c:pt idx="4">
                  <c:v>25</c:v>
                </c:pt>
                <c:pt idx="5">
                  <c:v>27.64</c:v>
                </c:pt>
                <c:pt idx="6">
                  <c:v>30.56</c:v>
                </c:pt>
                <c:pt idx="7">
                  <c:v>26.62</c:v>
                </c:pt>
                <c:pt idx="8">
                  <c:v>31.57</c:v>
                </c:pt>
                <c:pt idx="9">
                  <c:v>22.12</c:v>
                </c:pt>
                <c:pt idx="10">
                  <c:v>25.81</c:v>
                </c:pt>
                <c:pt idx="11">
                  <c:v>25.82</c:v>
                </c:pt>
                <c:pt idx="12">
                  <c:v>22.68</c:v>
                </c:pt>
                <c:pt idx="13">
                  <c:v>25.02</c:v>
                </c:pt>
                <c:pt idx="14">
                  <c:v>25.24</c:v>
                </c:pt>
                <c:pt idx="15">
                  <c:v>22.39</c:v>
                </c:pt>
                <c:pt idx="16">
                  <c:v>21.51</c:v>
                </c:pt>
                <c:pt idx="17">
                  <c:v>22.77</c:v>
                </c:pt>
                <c:pt idx="18">
                  <c:v>22.21</c:v>
                </c:pt>
                <c:pt idx="19">
                  <c:v>24.16</c:v>
                </c:pt>
                <c:pt idx="20">
                  <c:v>25.28</c:v>
                </c:pt>
                <c:pt idx="21">
                  <c:v>27.21</c:v>
                </c:pt>
                <c:pt idx="22">
                  <c:v>30.88</c:v>
                </c:pt>
                <c:pt idx="23">
                  <c:v>30.79</c:v>
                </c:pt>
                <c:pt idx="24">
                  <c:v>28.07</c:v>
                </c:pt>
                <c:pt idx="25">
                  <c:v>27.07</c:v>
                </c:pt>
                <c:pt idx="26">
                  <c:v>25.12</c:v>
                </c:pt>
                <c:pt idx="27">
                  <c:v>23.21</c:v>
                </c:pt>
                <c:pt idx="28">
                  <c:v>27.65</c:v>
                </c:pt>
                <c:pt idx="29">
                  <c:v>24.78</c:v>
                </c:pt>
                <c:pt idx="30">
                  <c:v>28.4</c:v>
                </c:pt>
                <c:pt idx="31">
                  <c:v>22.2</c:v>
                </c:pt>
                <c:pt idx="32">
                  <c:v>22.9</c:v>
                </c:pt>
                <c:pt idx="33">
                  <c:v>23.5</c:v>
                </c:pt>
                <c:pt idx="34">
                  <c:v>24.1</c:v>
                </c:pt>
                <c:pt idx="35">
                  <c:v>24.6</c:v>
                </c:pt>
                <c:pt idx="36">
                  <c:v>25</c:v>
                </c:pt>
                <c:pt idx="37">
                  <c:v>25.4</c:v>
                </c:pt>
                <c:pt idx="38">
                  <c:v>25.7</c:v>
                </c:pt>
                <c:pt idx="39">
                  <c:v>26.1</c:v>
                </c:pt>
                <c:pt idx="40">
                  <c:v>26.4</c:v>
                </c:pt>
                <c:pt idx="41">
                  <c:v>26.7</c:v>
                </c:pt>
                <c:pt idx="42">
                  <c:v>27</c:v>
                </c:pt>
                <c:pt idx="43">
                  <c:v>27.3</c:v>
                </c:pt>
                <c:pt idx="44">
                  <c:v>27.5</c:v>
                </c:pt>
                <c:pt idx="45">
                  <c:v>27.7</c:v>
                </c:pt>
                <c:pt idx="46">
                  <c:v>27.9</c:v>
                </c:pt>
                <c:pt idx="47">
                  <c:v>28.1</c:v>
                </c:pt>
                <c:pt idx="48">
                  <c:v>28.3</c:v>
                </c:pt>
                <c:pt idx="49">
                  <c:v>28.4</c:v>
                </c:pt>
                <c:pt idx="50">
                  <c:v>28.6</c:v>
                </c:pt>
                <c:pt idx="51">
                  <c:v>28.7</c:v>
                </c:pt>
                <c:pt idx="52">
                  <c:v>28.8</c:v>
                </c:pt>
                <c:pt idx="53">
                  <c:v>28.9</c:v>
                </c:pt>
                <c:pt idx="54">
                  <c:v>28.9</c:v>
                </c:pt>
                <c:pt idx="55">
                  <c:v>29.1</c:v>
                </c:pt>
              </c:numCache>
            </c:numRef>
          </c:xVal>
          <c:yVal>
            <c:numRef>
              <c:f>'##KrR-BU'!$M$3:$M$58</c:f>
              <c:numCache>
                <c:formatCode>General</c:formatCode>
                <c:ptCount val="56"/>
                <c:pt idx="0">
                  <c:v>0.542895</c:v>
                </c:pt>
                <c:pt idx="1">
                  <c:v>0.773709</c:v>
                </c:pt>
                <c:pt idx="2">
                  <c:v>0.252141</c:v>
                </c:pt>
                <c:pt idx="3">
                  <c:v>0.530824</c:v>
                </c:pt>
                <c:pt idx="4">
                  <c:v>0.029744</c:v>
                </c:pt>
                <c:pt idx="5">
                  <c:v>0.199818000000001</c:v>
                </c:pt>
                <c:pt idx="6">
                  <c:v>-0.0182589999999996</c:v>
                </c:pt>
                <c:pt idx="7">
                  <c:v>0.0390640000000002</c:v>
                </c:pt>
                <c:pt idx="8">
                  <c:v>-0.792076</c:v>
                </c:pt>
                <c:pt idx="9">
                  <c:v>1.155943</c:v>
                </c:pt>
                <c:pt idx="10">
                  <c:v>0.632348</c:v>
                </c:pt>
                <c:pt idx="11">
                  <c:v>0.351268</c:v>
                </c:pt>
                <c:pt idx="12">
                  <c:v>0.558088000000001</c:v>
                </c:pt>
                <c:pt idx="13">
                  <c:v>0.294981000000001</c:v>
                </c:pt>
                <c:pt idx="14">
                  <c:v>1.00788</c:v>
                </c:pt>
                <c:pt idx="15">
                  <c:v>-0.0598410000000005</c:v>
                </c:pt>
                <c:pt idx="16">
                  <c:v>1.103591</c:v>
                </c:pt>
                <c:pt idx="17">
                  <c:v>0.521638000000001</c:v>
                </c:pt>
                <c:pt idx="18">
                  <c:v>-0.932859</c:v>
                </c:pt>
                <c:pt idx="19">
                  <c:v>0.238117</c:v>
                </c:pt>
                <c:pt idx="20">
                  <c:v>-1.265788</c:v>
                </c:pt>
                <c:pt idx="21">
                  <c:v>-0.693540000000001</c:v>
                </c:pt>
                <c:pt idx="22">
                  <c:v>0.722703000000001</c:v>
                </c:pt>
                <c:pt idx="23">
                  <c:v>-1.037742</c:v>
                </c:pt>
                <c:pt idx="24">
                  <c:v>-1.200063</c:v>
                </c:pt>
                <c:pt idx="25">
                  <c:v>-0.0695749999999999</c:v>
                </c:pt>
                <c:pt idx="26">
                  <c:v>1.001949</c:v>
                </c:pt>
                <c:pt idx="27">
                  <c:v>0.152304</c:v>
                </c:pt>
                <c:pt idx="28">
                  <c:v>0.821519</c:v>
                </c:pt>
                <c:pt idx="29">
                  <c:v>0.976342</c:v>
                </c:pt>
                <c:pt idx="30">
                  <c:v>0.205617</c:v>
                </c:pt>
                <c:pt idx="31">
                  <c:v>0.447407441807199</c:v>
                </c:pt>
                <c:pt idx="32">
                  <c:v>0.463798839380115</c:v>
                </c:pt>
                <c:pt idx="33">
                  <c:v>0.4746174917991</c:v>
                </c:pt>
                <c:pt idx="34">
                  <c:v>0.480643263413108</c:v>
                </c:pt>
                <c:pt idx="35">
                  <c:v>0.490886720050066</c:v>
                </c:pt>
                <c:pt idx="36">
                  <c:v>0.504803465443798</c:v>
                </c:pt>
                <c:pt idx="37">
                  <c:v>0.514265103171987</c:v>
                </c:pt>
                <c:pt idx="38">
                  <c:v>0.527174628192729</c:v>
                </c:pt>
                <c:pt idx="39">
                  <c:v>0.536040760363301</c:v>
                </c:pt>
                <c:pt idx="40">
                  <c:v>0.548146754159361</c:v>
                </c:pt>
                <c:pt idx="41">
                  <c:v>0.563154976874964</c:v>
                </c:pt>
                <c:pt idx="42">
                  <c:v>0.574386257416561</c:v>
                </c:pt>
                <c:pt idx="43">
                  <c:v>0.588389606967726</c:v>
                </c:pt>
                <c:pt idx="44">
                  <c:v>0.604908823552404</c:v>
                </c:pt>
                <c:pt idx="45">
                  <c:v>0.617899520071435</c:v>
                </c:pt>
                <c:pt idx="46">
                  <c:v>0.633319631304612</c:v>
                </c:pt>
                <c:pt idx="47">
                  <c:v>0.64547143234754</c:v>
                </c:pt>
                <c:pt idx="48">
                  <c:v>0.659965198165697</c:v>
                </c:pt>
                <c:pt idx="49">
                  <c:v>0.67141619924953</c:v>
                </c:pt>
                <c:pt idx="50">
                  <c:v>0.690185342842891</c:v>
                </c:pt>
                <c:pt idx="51">
                  <c:v>0.705850039239881</c:v>
                </c:pt>
                <c:pt idx="52">
                  <c:v>0.723456094605962</c:v>
                </c:pt>
                <c:pt idx="53">
                  <c:v>0.738157348104967</c:v>
                </c:pt>
                <c:pt idx="54">
                  <c:v>0.750157579554659</c:v>
                </c:pt>
                <c:pt idx="55">
                  <c:v>0.771799719900959</c:v>
                </c:pt>
              </c:numCache>
            </c:numRef>
          </c:yVal>
          <c:smooth val="0"/>
        </c:ser>
        <c:axId val="68356594"/>
        <c:axId val="12188812"/>
      </c:scatterChart>
      <c:valAx>
        <c:axId val="6835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8812"/>
        <c:crossesAt val="0"/>
        <c:crossBetween val="midCat"/>
      </c:valAx>
      <c:valAx>
        <c:axId val="1218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6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Höhe-Blattmasse Rotbuche o. Cann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Y$5:$Y$33</c:f>
              <c:numCache>
                <c:formatCode>General</c:formatCode>
                <c:ptCount val="29"/>
                <c:pt idx="0">
                  <c:v>1.56138865226855</c:v>
                </c:pt>
                <c:pt idx="1">
                  <c:v>2.19677094420193</c:v>
                </c:pt>
                <c:pt idx="2">
                  <c:v>2.67989913911261</c:v>
                </c:pt>
                <c:pt idx="3">
                  <c:v>3.08425158118034</c:v>
                </c:pt>
                <c:pt idx="4">
                  <c:v>3.43828453355959</c:v>
                </c:pt>
                <c:pt idx="5">
                  <c:v>4.80769230769231</c:v>
                </c:pt>
                <c:pt idx="6">
                  <c:v>5.83773492076779</c:v>
                </c:pt>
                <c:pt idx="7">
                  <c:v>6.69248375989715</c:v>
                </c:pt>
                <c:pt idx="8">
                  <c:v>7.43543589399694</c:v>
                </c:pt>
                <c:pt idx="9">
                  <c:v>8.09912986117804</c:v>
                </c:pt>
                <c:pt idx="10">
                  <c:v>8.70287959265371</c:v>
                </c:pt>
                <c:pt idx="11">
                  <c:v>9.25925925925926</c:v>
                </c:pt>
                <c:pt idx="12">
                  <c:v>9.77699608964365</c:v>
                </c:pt>
                <c:pt idx="13">
                  <c:v>10.2624394027207</c:v>
                </c:pt>
                <c:pt idx="14">
                  <c:v>11.1545322232592</c:v>
                </c:pt>
                <c:pt idx="15">
                  <c:v>11.9627392347522</c:v>
                </c:pt>
                <c:pt idx="16">
                  <c:v>12.7047565070208</c:v>
                </c:pt>
                <c:pt idx="17">
                  <c:v>13.3928571428571</c:v>
                </c:pt>
                <c:pt idx="18">
                  <c:v>14.0359637203678</c:v>
                </c:pt>
                <c:pt idx="19">
                  <c:v>15.4874178874119</c:v>
                </c:pt>
                <c:pt idx="20">
                  <c:v>16.7673327162265</c:v>
                </c:pt>
                <c:pt idx="21">
                  <c:v>17.918210559004</c:v>
                </c:pt>
                <c:pt idx="22">
                  <c:v>18.967644395659</c:v>
                </c:pt>
                <c:pt idx="23">
                  <c:v>19.9347328332602</c:v>
                </c:pt>
                <c:pt idx="24">
                  <c:v>20.8333333333333</c:v>
                </c:pt>
                <c:pt idx="25">
                  <c:v>22.464420037036</c:v>
                </c:pt>
                <c:pt idx="26">
                  <c:v>23.9199141054005</c:v>
                </c:pt>
                <c:pt idx="27">
                  <c:v>25.2380091898331</c:v>
                </c:pt>
                <c:pt idx="28">
                  <c:v>26.44506429148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Z$5:$Z$33</c:f>
              <c:numCache>
                <c:formatCode>General</c:formatCode>
                <c:ptCount val="29"/>
                <c:pt idx="0">
                  <c:v>2.45604961096619</c:v>
                </c:pt>
                <c:pt idx="1">
                  <c:v>4.02270464309435</c:v>
                </c:pt>
                <c:pt idx="2">
                  <c:v>5.30117599218665</c:v>
                </c:pt>
                <c:pt idx="3">
                  <c:v>6.40025848163077</c:v>
                </c:pt>
                <c:pt idx="4">
                  <c:v>7.3706620437826</c:v>
                </c:pt>
                <c:pt idx="5">
                  <c:v>11.0515320334262</c:v>
                </c:pt>
                <c:pt idx="6">
                  <c:v>13.6238625315475</c:v>
                </c:pt>
                <c:pt idx="7">
                  <c:v>15.583776008248</c:v>
                </c:pt>
                <c:pt idx="8">
                  <c:v>17.1505347613283</c:v>
                </c:pt>
                <c:pt idx="9">
                  <c:v>18.4434419342274</c:v>
                </c:pt>
                <c:pt idx="10">
                  <c:v>19.5351848147667</c:v>
                </c:pt>
                <c:pt idx="11">
                  <c:v>20.4734281759372</c:v>
                </c:pt>
                <c:pt idx="12">
                  <c:v>21.2911127247498</c:v>
                </c:pt>
                <c:pt idx="13">
                  <c:v>22.0119263682945</c:v>
                </c:pt>
                <c:pt idx="14">
                  <c:v>23.2290473820612</c:v>
                </c:pt>
                <c:pt idx="15">
                  <c:v>24.2219293126519</c:v>
                </c:pt>
                <c:pt idx="16">
                  <c:v>25.0508938835416</c:v>
                </c:pt>
                <c:pt idx="17">
                  <c:v>25.7557340171088</c:v>
                </c:pt>
                <c:pt idx="18">
                  <c:v>26.3639353398016</c:v>
                </c:pt>
                <c:pt idx="19">
                  <c:v>27.578545057338</c:v>
                </c:pt>
                <c:pt idx="20">
                  <c:v>28.4938669400521</c:v>
                </c:pt>
                <c:pt idx="21">
                  <c:v>29.2126309656897</c:v>
                </c:pt>
                <c:pt idx="22">
                  <c:v>29.794489521317</c:v>
                </c:pt>
                <c:pt idx="23">
                  <c:v>30.2767091419019</c:v>
                </c:pt>
                <c:pt idx="24">
                  <c:v>30.6838916313735</c:v>
                </c:pt>
                <c:pt idx="25">
                  <c:v>31.3361256494312</c:v>
                </c:pt>
                <c:pt idx="26">
                  <c:v>31.8378320702013</c:v>
                </c:pt>
                <c:pt idx="27">
                  <c:v>32.2374188918467</c:v>
                </c:pt>
                <c:pt idx="28">
                  <c:v>32.56423085829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uer Fit Ugrz"</c:f>
              <c:strCache>
                <c:ptCount val="1"/>
                <c:pt idx="0">
                  <c:v>neuer Fit Ugrz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6</c:f>
              <c:numCache>
                <c:formatCode>General</c:formatCode>
                <c:ptCount val="3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  <c:pt idx="29">
                  <c:v>50</c:v>
                </c:pt>
                <c:pt idx="30">
                  <c:v>55</c:v>
                </c:pt>
                <c:pt idx="31">
                  <c:v>60</c:v>
                </c:pt>
              </c:numCache>
            </c:numRef>
          </c:xVal>
          <c:yVal>
            <c:numRef>
              <c:f>'##BlattmasseHöheBU'!$AA$5:$AA$36</c:f>
              <c:numCache>
                <c:formatCode>General</c:formatCode>
                <c:ptCount val="32"/>
                <c:pt idx="0">
                  <c:v>3.27325625788349</c:v>
                </c:pt>
                <c:pt idx="1">
                  <c:v>4.56491771937571</c:v>
                </c:pt>
                <c:pt idx="2">
                  <c:v>5.52928103806946</c:v>
                </c:pt>
                <c:pt idx="3">
                  <c:v>6.3245992419201</c:v>
                </c:pt>
                <c:pt idx="4">
                  <c:v>7.01217611348416</c:v>
                </c:pt>
                <c:pt idx="5">
                  <c:v>9.59618202144385</c:v>
                </c:pt>
                <c:pt idx="6">
                  <c:v>11.4632070872678</c:v>
                </c:pt>
                <c:pt idx="7">
                  <c:v>12.9646649620656</c:v>
                </c:pt>
                <c:pt idx="8">
                  <c:v>14.2357787500008</c:v>
                </c:pt>
                <c:pt idx="9">
                  <c:v>15.3454411902327</c:v>
                </c:pt>
                <c:pt idx="10">
                  <c:v>16.3343089401208</c:v>
                </c:pt>
                <c:pt idx="11">
                  <c:v>17.2286998199926</c:v>
                </c:pt>
                <c:pt idx="12">
                  <c:v>18.0467768640888</c:v>
                </c:pt>
                <c:pt idx="13">
                  <c:v>18.8016807094916</c:v>
                </c:pt>
                <c:pt idx="14">
                  <c:v>20.1591550958684</c:v>
                </c:pt>
                <c:pt idx="15">
                  <c:v>21.3567149043705</c:v>
                </c:pt>
                <c:pt idx="16">
                  <c:v>22.4301429837458</c:v>
                </c:pt>
                <c:pt idx="17">
                  <c:v>23.4040031686022</c:v>
                </c:pt>
                <c:pt idx="18">
                  <c:v>24.2959771822663</c:v>
                </c:pt>
                <c:pt idx="19">
                  <c:v>26.2470003131433</c:v>
                </c:pt>
                <c:pt idx="20">
                  <c:v>27.8993845604155</c:v>
                </c:pt>
                <c:pt idx="21">
                  <c:v>29.3336351841627</c:v>
                </c:pt>
                <c:pt idx="22">
                  <c:v>30.6009403956115</c:v>
                </c:pt>
                <c:pt idx="23">
                  <c:v>31.7360455778337</c:v>
                </c:pt>
                <c:pt idx="24">
                  <c:v>32.763701077761</c:v>
                </c:pt>
                <c:pt idx="25">
                  <c:v>34.5654938242365</c:v>
                </c:pt>
                <c:pt idx="26">
                  <c:v>36.1076890873615</c:v>
                </c:pt>
                <c:pt idx="27">
                  <c:v>37.4538889471881</c:v>
                </c:pt>
                <c:pt idx="28">
                  <c:v>38.6467526257048</c:v>
                </c:pt>
                <c:pt idx="29">
                  <c:v>39.7163402813225</c:v>
                </c:pt>
                <c:pt idx="30">
                  <c:v>40.6846566841636</c:v>
                </c:pt>
                <c:pt idx="31">
                  <c:v>41.5683063859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grz"</c:f>
              <c:strCache>
                <c:ptCount val="1"/>
                <c:pt idx="0">
                  <c:v>Ugrz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31164413"/>
        <c:axId val="82920046"/>
      </c:scatterChart>
      <c:valAx>
        <c:axId val="31164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0046"/>
        <c:crossesAt val="0"/>
        <c:crossBetween val="midCat"/>
      </c:valAx>
      <c:valAx>
        <c:axId val="8292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4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öhe-Blattmasse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3:$H$18</c:f>
              <c:numCache>
                <c:formatCode>General</c:formatCode>
                <c:ptCount val="16"/>
                <c:pt idx="0">
                  <c:v>5.53333333333333</c:v>
                </c:pt>
                <c:pt idx="1">
                  <c:v>4.18759689922481</c:v>
                </c:pt>
                <c:pt idx="2">
                  <c:v>3.4</c:v>
                </c:pt>
                <c:pt idx="3">
                  <c:v>5.53333333333333</c:v>
                </c:pt>
                <c:pt idx="4">
                  <c:v>3.24602510460251</c:v>
                </c:pt>
                <c:pt idx="5">
                  <c:v>3.28988941548183</c:v>
                </c:pt>
                <c:pt idx="6">
                  <c:v>6.290036900369</c:v>
                </c:pt>
                <c:pt idx="7">
                  <c:v>6.23333333333333</c:v>
                </c:pt>
                <c:pt idx="8">
                  <c:v>9.09350649350649</c:v>
                </c:pt>
                <c:pt idx="9">
                  <c:v>4.8027027027027</c:v>
                </c:pt>
                <c:pt idx="10">
                  <c:v>3.47624309392265</c:v>
                </c:pt>
                <c:pt idx="11">
                  <c:v>4.14033613445378</c:v>
                </c:pt>
                <c:pt idx="12">
                  <c:v>7.21522633744856</c:v>
                </c:pt>
                <c:pt idx="13">
                  <c:v>7.76666666666667</c:v>
                </c:pt>
                <c:pt idx="14">
                  <c:v>5.55555555555556</c:v>
                </c:pt>
                <c:pt idx="15">
                  <c:v>3.125</c:v>
                </c:pt>
              </c:numCache>
            </c:numRef>
          </c:xVal>
          <c:yVal>
            <c:numRef>
              <c:f>'##BlattmasseHöheBU'!$E$3:$E$18</c:f>
              <c:numCache>
                <c:formatCode>General</c:formatCode>
                <c:ptCount val="16"/>
                <c:pt idx="0">
                  <c:v>23.7</c:v>
                </c:pt>
                <c:pt idx="1">
                  <c:v>14.5</c:v>
                </c:pt>
                <c:pt idx="2">
                  <c:v>17.2</c:v>
                </c:pt>
                <c:pt idx="3">
                  <c:v>23.7</c:v>
                </c:pt>
                <c:pt idx="4">
                  <c:v>16.1</c:v>
                </c:pt>
                <c:pt idx="5">
                  <c:v>14.5</c:v>
                </c:pt>
                <c:pt idx="6">
                  <c:v>24.8</c:v>
                </c:pt>
                <c:pt idx="7">
                  <c:v>22.1</c:v>
                </c:pt>
                <c:pt idx="8">
                  <c:v>26</c:v>
                </c:pt>
                <c:pt idx="9">
                  <c:v>28.6</c:v>
                </c:pt>
                <c:pt idx="10">
                  <c:v>15.1</c:v>
                </c:pt>
                <c:pt idx="11">
                  <c:v>20.3</c:v>
                </c:pt>
                <c:pt idx="12">
                  <c:v>26.5</c:v>
                </c:pt>
                <c:pt idx="13">
                  <c:v>25</c:v>
                </c:pt>
                <c:pt idx="14">
                  <c:v>28</c:v>
                </c:pt>
                <c:pt idx="15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Tab.12"</c:f>
              <c:strCache>
                <c:ptCount val="1"/>
                <c:pt idx="0">
                  <c:v>BurgerTab.1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X$54:$X$73</c:f>
              <c:numCache>
                <c:formatCode>General</c:formatCode>
                <c:ptCount val="20"/>
                <c:pt idx="0">
                  <c:v>2.09376360136634</c:v>
                </c:pt>
                <c:pt idx="1">
                  <c:v>2.09376360136634</c:v>
                </c:pt>
                <c:pt idx="2">
                  <c:v>2.09376360136634</c:v>
                </c:pt>
                <c:pt idx="3">
                  <c:v>2.75293878606066</c:v>
                </c:pt>
                <c:pt idx="4">
                  <c:v>7.1398085707139</c:v>
                </c:pt>
                <c:pt idx="5">
                  <c:v>7.90657791765133</c:v>
                </c:pt>
                <c:pt idx="6">
                  <c:v>9.0183283126332</c:v>
                </c:pt>
                <c:pt idx="7">
                  <c:v>9.33558179187933</c:v>
                </c:pt>
                <c:pt idx="8">
                  <c:v>10.9153232404325</c:v>
                </c:pt>
                <c:pt idx="9">
                  <c:v>11.6590211915348</c:v>
                </c:pt>
                <c:pt idx="10">
                  <c:v>11.8185403491052</c:v>
                </c:pt>
                <c:pt idx="11">
                  <c:v>13.7497022914158</c:v>
                </c:pt>
                <c:pt idx="12">
                  <c:v>15.1342115739839</c:v>
                </c:pt>
                <c:pt idx="13">
                  <c:v>15.3454411902327</c:v>
                </c:pt>
                <c:pt idx="14">
                  <c:v>20.7753538707409</c:v>
                </c:pt>
                <c:pt idx="15">
                  <c:v>23.0251553925626</c:v>
                </c:pt>
                <c:pt idx="16">
                  <c:v>26.9384014550962</c:v>
                </c:pt>
                <c:pt idx="17">
                  <c:v>32.8028480932253</c:v>
                </c:pt>
                <c:pt idx="18">
                  <c:v>33.7381001817412</c:v>
                </c:pt>
                <c:pt idx="19">
                  <c:v>37.35230512575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75234956"/>
        <c:axId val="96635389"/>
      </c:scatterChart>
      <c:valAx>
        <c:axId val="75234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5389"/>
        <c:crossesAt val="0"/>
        <c:crossBetween val="midCat"/>
      </c:valAx>
      <c:valAx>
        <c:axId val="9663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4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999411201884"/>
          <c:y val="0.0581933989577302"/>
          <c:w val="0.796643850739678"/>
          <c:h val="0.890272148233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xVal>
          <c:yVal>
            <c:numRef>
              <c:f>'##pssParametrisierung'!$E$2:$E$9</c:f>
              <c:numCache>
                <c:formatCode>General</c:formatCode>
                <c:ptCount val="8"/>
                <c:pt idx="0">
                  <c:v>4.7</c:v>
                </c:pt>
                <c:pt idx="1">
                  <c:v>5.2</c:v>
                </c:pt>
                <c:pt idx="2">
                  <c:v>5.1</c:v>
                </c:pt>
                <c:pt idx="3">
                  <c:v>5.1</c:v>
                </c:pt>
                <c:pt idx="4">
                  <c:v>5.1</c:v>
                </c:pt>
                <c:pt idx="5">
                  <c:v>5.1</c:v>
                </c:pt>
                <c:pt idx="6">
                  <c:v>6</c:v>
                </c:pt>
                <c:pt idx="7">
                  <c:v>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xVal>
          <c:yVal>
            <c:numRef>
              <c:f>'##pssParametrisierung'!$E$13:$E$21</c:f>
              <c:numCache>
                <c:formatCode>General</c:formatCode>
                <c:ptCount val="9"/>
                <c:pt idx="0">
                  <c:v>5.8</c:v>
                </c:pt>
                <c:pt idx="1">
                  <c:v>6.4</c:v>
                </c:pt>
                <c:pt idx="2">
                  <c:v>5.6</c:v>
                </c:pt>
                <c:pt idx="3">
                  <c:v>6</c:v>
                </c:pt>
                <c:pt idx="4">
                  <c:v>5.1</c:v>
                </c:pt>
                <c:pt idx="5">
                  <c:v>4.4</c:v>
                </c:pt>
                <c:pt idx="6">
                  <c:v>4.7</c:v>
                </c:pt>
                <c:pt idx="7">
                  <c:v>5.5</c:v>
                </c:pt>
                <c:pt idx="8">
                  <c:v>4.9</c:v>
                </c:pt>
              </c:numCache>
            </c:numRef>
          </c:yVal>
          <c:smooth val="0"/>
        </c:ser>
        <c:axId val="68008958"/>
        <c:axId val="74957453"/>
      </c:scatterChart>
      <c:valAx>
        <c:axId val="68008958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7453"/>
        <c:crossesAt val="0"/>
        <c:crossBetween val="midCat"/>
      </c:valAx>
      <c:valAx>
        <c:axId val="74957453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895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037315080592"/>
          <c:y val="0.385929357266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07520564042"/>
          <c:y val="0.0581277946055099"/>
          <c:w val="0.797150411280846"/>
          <c:h val="0.890667820568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2:$B$9</c:f>
              <c:numCache>
                <c:formatCode>General</c:formatCode>
                <c:ptCount val="8"/>
                <c:pt idx="0">
                  <c:v>160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17</c:v>
                </c:pt>
                <c:pt idx="7">
                  <c:v>119</c:v>
                </c:pt>
              </c:numCache>
            </c:numRef>
          </c:xVal>
          <c:y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13:$B$21</c:f>
              <c:numCache>
                <c:formatCode>General</c:formatCode>
                <c:ptCount val="9"/>
                <c:pt idx="0">
                  <c:v>47</c:v>
                </c:pt>
                <c:pt idx="1">
                  <c:v>54</c:v>
                </c:pt>
                <c:pt idx="2">
                  <c:v>58</c:v>
                </c:pt>
                <c:pt idx="3">
                  <c:v>118</c:v>
                </c:pt>
                <c:pt idx="4">
                  <c:v>150</c:v>
                </c:pt>
                <c:pt idx="5">
                  <c:v>200</c:v>
                </c:pt>
                <c:pt idx="6">
                  <c:v>59</c:v>
                </c:pt>
                <c:pt idx="7">
                  <c:v>80</c:v>
                </c:pt>
                <c:pt idx="8">
                  <c:v>122</c:v>
                </c:pt>
              </c:numCache>
            </c:numRef>
          </c:xVal>
          <c:y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yVal>
          <c:smooth val="0"/>
        </c:ser>
        <c:axId val="7569800"/>
        <c:axId val="13496924"/>
      </c:scatterChart>
      <c:valAx>
        <c:axId val="7569800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6924"/>
        <c:crossesAt val="0"/>
        <c:crossBetween val="midCat"/>
      </c:valAx>
      <c:valAx>
        <c:axId val="13496924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80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27027027027"/>
          <c:y val="0.386268570604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HD-Höhen-Beziehung jg. RBU Dittma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öhe"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B$4:$B$25</c:f>
              <c:numCache>
                <c:formatCode>General</c:formatCode>
                <c:ptCount val="22"/>
                <c:pt idx="0">
                  <c:v>2</c:v>
                </c:pt>
                <c:pt idx="1">
                  <c:v>3.3</c:v>
                </c:pt>
                <c:pt idx="2">
                  <c:v>3.5</c:v>
                </c:pt>
                <c:pt idx="3">
                  <c:v>2.5</c:v>
                </c:pt>
                <c:pt idx="4">
                  <c:v>8.5</c:v>
                </c:pt>
                <c:pt idx="5">
                  <c:v>3</c:v>
                </c:pt>
                <c:pt idx="6">
                  <c:v>4.1</c:v>
                </c:pt>
                <c:pt idx="7">
                  <c:v>4.6</c:v>
                </c:pt>
                <c:pt idx="8">
                  <c:v>6</c:v>
                </c:pt>
                <c:pt idx="9">
                  <c:v>5.5</c:v>
                </c:pt>
                <c:pt idx="10">
                  <c:v>4.1</c:v>
                </c:pt>
                <c:pt idx="11">
                  <c:v>5.9</c:v>
                </c:pt>
                <c:pt idx="12">
                  <c:v>5.5</c:v>
                </c:pt>
                <c:pt idx="13">
                  <c:v>5.2</c:v>
                </c:pt>
                <c:pt idx="14">
                  <c:v>3.4</c:v>
                </c:pt>
                <c:pt idx="15">
                  <c:v>4.1</c:v>
                </c:pt>
                <c:pt idx="16">
                  <c:v>3.5</c:v>
                </c:pt>
                <c:pt idx="17">
                  <c:v>3.3</c:v>
                </c:pt>
                <c:pt idx="18">
                  <c:v>2.8</c:v>
                </c:pt>
                <c:pt idx="19">
                  <c:v>2.5</c:v>
                </c:pt>
                <c:pt idx="20">
                  <c:v>3.4</c:v>
                </c:pt>
                <c:pt idx="21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AH"</c:f>
              <c:strCache>
                <c:ptCount val="1"/>
                <c:pt idx="0">
                  <c:v>KA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C$4:$C$25</c:f>
              <c:numCache>
                <c:formatCode>General</c:formatCode>
                <c:ptCount val="22"/>
                <c:pt idx="0">
                  <c:v>1.6</c:v>
                </c:pt>
                <c:pt idx="1">
                  <c:v>2.2</c:v>
                </c:pt>
                <c:pt idx="2">
                  <c:v>2.8</c:v>
                </c:pt>
                <c:pt idx="3">
                  <c:v>0.8</c:v>
                </c:pt>
                <c:pt idx="4">
                  <c:v>6.7</c:v>
                </c:pt>
                <c:pt idx="5">
                  <c:v>1.6</c:v>
                </c:pt>
                <c:pt idx="6">
                  <c:v>3.2</c:v>
                </c:pt>
                <c:pt idx="7">
                  <c:v>2</c:v>
                </c:pt>
                <c:pt idx="8">
                  <c:v>3.5</c:v>
                </c:pt>
                <c:pt idx="9">
                  <c:v>2.1</c:v>
                </c:pt>
                <c:pt idx="10">
                  <c:v>1.7</c:v>
                </c:pt>
                <c:pt idx="11">
                  <c:v>2.4</c:v>
                </c:pt>
                <c:pt idx="12">
                  <c:v>1.7</c:v>
                </c:pt>
                <c:pt idx="13">
                  <c:v>1.4</c:v>
                </c:pt>
                <c:pt idx="14">
                  <c:v>1.2</c:v>
                </c:pt>
                <c:pt idx="15">
                  <c:v>1.3</c:v>
                </c:pt>
                <c:pt idx="16">
                  <c:v>0.6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8</c:v>
                </c:pt>
                <c:pt idx="21">
                  <c:v>2.7</c:v>
                </c:pt>
              </c:numCache>
            </c:numRef>
          </c:yVal>
          <c:smooth val="0"/>
        </c:ser>
        <c:axId val="56709244"/>
        <c:axId val="74076241"/>
      </c:scatterChart>
      <c:valAx>
        <c:axId val="56709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6241"/>
        <c:crossesAt val="0"/>
        <c:crossBetween val="midCat"/>
      </c:valAx>
      <c:valAx>
        <c:axId val="7407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9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unktionsgraphen KrR-BHD-Funktionen (Ausw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uericke!$H$115</c:f>
              <c:strCache>
                <c:ptCount val="1"/>
                <c:pt idx="0">
                  <c:v>BL1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H$119:$H$164</c:f>
              <c:numCache>
                <c:formatCode>General</c:formatCode>
                <c:ptCount val="46"/>
                <c:pt idx="0">
                  <c:v>1.1093</c:v>
                </c:pt>
                <c:pt idx="1">
                  <c:v>1.1823</c:v>
                </c:pt>
                <c:pt idx="2">
                  <c:v>1.2553</c:v>
                </c:pt>
                <c:pt idx="3">
                  <c:v>1.3283</c:v>
                </c:pt>
                <c:pt idx="4">
                  <c:v>1.4013</c:v>
                </c:pt>
                <c:pt idx="5">
                  <c:v>1.4743</c:v>
                </c:pt>
                <c:pt idx="6">
                  <c:v>1.5473</c:v>
                </c:pt>
                <c:pt idx="7">
                  <c:v>1.6203</c:v>
                </c:pt>
                <c:pt idx="8">
                  <c:v>1.6933</c:v>
                </c:pt>
                <c:pt idx="9">
                  <c:v>1.7663</c:v>
                </c:pt>
                <c:pt idx="10">
                  <c:v>1.8393</c:v>
                </c:pt>
                <c:pt idx="11">
                  <c:v>1.9123</c:v>
                </c:pt>
                <c:pt idx="12">
                  <c:v>1.9853</c:v>
                </c:pt>
                <c:pt idx="13">
                  <c:v>2.0583</c:v>
                </c:pt>
                <c:pt idx="14">
                  <c:v>2.1313</c:v>
                </c:pt>
                <c:pt idx="15">
                  <c:v>2.2043</c:v>
                </c:pt>
                <c:pt idx="16">
                  <c:v>2.2773</c:v>
                </c:pt>
                <c:pt idx="17">
                  <c:v>2.3503</c:v>
                </c:pt>
                <c:pt idx="18">
                  <c:v>2.4233</c:v>
                </c:pt>
                <c:pt idx="19">
                  <c:v>2.4963</c:v>
                </c:pt>
                <c:pt idx="20">
                  <c:v>2.5693</c:v>
                </c:pt>
                <c:pt idx="21">
                  <c:v>2.6423</c:v>
                </c:pt>
                <c:pt idx="22">
                  <c:v>2.7153</c:v>
                </c:pt>
                <c:pt idx="23">
                  <c:v>2.7883</c:v>
                </c:pt>
                <c:pt idx="24">
                  <c:v>2.8613</c:v>
                </c:pt>
                <c:pt idx="25">
                  <c:v>2.9343</c:v>
                </c:pt>
                <c:pt idx="26">
                  <c:v>3.0073</c:v>
                </c:pt>
                <c:pt idx="27">
                  <c:v>3.0803</c:v>
                </c:pt>
                <c:pt idx="28">
                  <c:v>3.1533</c:v>
                </c:pt>
                <c:pt idx="29">
                  <c:v>3.2263</c:v>
                </c:pt>
                <c:pt idx="30">
                  <c:v>3.2993</c:v>
                </c:pt>
                <c:pt idx="31">
                  <c:v>3.3723</c:v>
                </c:pt>
                <c:pt idx="32">
                  <c:v>3.4453</c:v>
                </c:pt>
                <c:pt idx="33">
                  <c:v>3.5183</c:v>
                </c:pt>
                <c:pt idx="34">
                  <c:v>3.5913</c:v>
                </c:pt>
                <c:pt idx="35">
                  <c:v>3.6643</c:v>
                </c:pt>
                <c:pt idx="36">
                  <c:v>3.7373</c:v>
                </c:pt>
                <c:pt idx="37">
                  <c:v>3.8103</c:v>
                </c:pt>
                <c:pt idx="38">
                  <c:v>3.8833</c:v>
                </c:pt>
                <c:pt idx="39">
                  <c:v>3.9563</c:v>
                </c:pt>
                <c:pt idx="40">
                  <c:v>4.0293</c:v>
                </c:pt>
                <c:pt idx="41">
                  <c:v>4.1023</c:v>
                </c:pt>
                <c:pt idx="42">
                  <c:v>4.1753</c:v>
                </c:pt>
                <c:pt idx="43">
                  <c:v>4.2483</c:v>
                </c:pt>
                <c:pt idx="44">
                  <c:v>4.3213</c:v>
                </c:pt>
                <c:pt idx="45">
                  <c:v>4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I$119:$I$164</c:f>
              <c:numCache>
                <c:formatCode>General</c:formatCode>
                <c:ptCount val="46"/>
                <c:pt idx="0">
                  <c:v>1.3178</c:v>
                </c:pt>
                <c:pt idx="1">
                  <c:v>1.4528</c:v>
                </c:pt>
                <c:pt idx="2">
                  <c:v>1.5878</c:v>
                </c:pt>
                <c:pt idx="3">
                  <c:v>1.7228</c:v>
                </c:pt>
                <c:pt idx="4">
                  <c:v>1.8578</c:v>
                </c:pt>
                <c:pt idx="5">
                  <c:v>1.9928</c:v>
                </c:pt>
                <c:pt idx="6">
                  <c:v>2.1278</c:v>
                </c:pt>
                <c:pt idx="7">
                  <c:v>2.2628</c:v>
                </c:pt>
                <c:pt idx="8">
                  <c:v>2.3978</c:v>
                </c:pt>
                <c:pt idx="9">
                  <c:v>2.5328</c:v>
                </c:pt>
                <c:pt idx="10">
                  <c:v>2.6678</c:v>
                </c:pt>
                <c:pt idx="11">
                  <c:v>2.8028</c:v>
                </c:pt>
                <c:pt idx="12">
                  <c:v>2.9378</c:v>
                </c:pt>
                <c:pt idx="13">
                  <c:v>3.0728</c:v>
                </c:pt>
                <c:pt idx="14">
                  <c:v>3.2078</c:v>
                </c:pt>
                <c:pt idx="15">
                  <c:v>3.3428</c:v>
                </c:pt>
                <c:pt idx="16">
                  <c:v>3.4778</c:v>
                </c:pt>
                <c:pt idx="17">
                  <c:v>3.6128</c:v>
                </c:pt>
                <c:pt idx="18">
                  <c:v>3.7478</c:v>
                </c:pt>
                <c:pt idx="19">
                  <c:v>3.8828</c:v>
                </c:pt>
                <c:pt idx="20">
                  <c:v>4.0178</c:v>
                </c:pt>
                <c:pt idx="21">
                  <c:v>4.1528</c:v>
                </c:pt>
                <c:pt idx="22">
                  <c:v>4.2878</c:v>
                </c:pt>
                <c:pt idx="23">
                  <c:v>4.4228</c:v>
                </c:pt>
                <c:pt idx="24">
                  <c:v>4.5578</c:v>
                </c:pt>
                <c:pt idx="25">
                  <c:v>4.6928</c:v>
                </c:pt>
                <c:pt idx="26">
                  <c:v>4.8278</c:v>
                </c:pt>
                <c:pt idx="27">
                  <c:v>4.9628</c:v>
                </c:pt>
                <c:pt idx="28">
                  <c:v>5.0978</c:v>
                </c:pt>
                <c:pt idx="29">
                  <c:v>5.2328</c:v>
                </c:pt>
                <c:pt idx="30">
                  <c:v>5.3678</c:v>
                </c:pt>
                <c:pt idx="31">
                  <c:v>5.5028</c:v>
                </c:pt>
                <c:pt idx="32">
                  <c:v>5.6378</c:v>
                </c:pt>
                <c:pt idx="33">
                  <c:v>5.7728</c:v>
                </c:pt>
                <c:pt idx="34">
                  <c:v>5.9078</c:v>
                </c:pt>
                <c:pt idx="35">
                  <c:v>6.0428</c:v>
                </c:pt>
                <c:pt idx="36">
                  <c:v>6.1778</c:v>
                </c:pt>
                <c:pt idx="37">
                  <c:v>6.3128</c:v>
                </c:pt>
                <c:pt idx="38">
                  <c:v>6.4478</c:v>
                </c:pt>
                <c:pt idx="39">
                  <c:v>6.5828</c:v>
                </c:pt>
                <c:pt idx="40">
                  <c:v>6.7178</c:v>
                </c:pt>
                <c:pt idx="41">
                  <c:v>6.8528</c:v>
                </c:pt>
                <c:pt idx="42">
                  <c:v>6.9878</c:v>
                </c:pt>
                <c:pt idx="43">
                  <c:v>7.1228</c:v>
                </c:pt>
                <c:pt idx="44">
                  <c:v>7.2578</c:v>
                </c:pt>
                <c:pt idx="45">
                  <c:v>7.3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ricke!$J$115</c:f>
              <c:strCache>
                <c:ptCount val="1"/>
                <c:pt idx="0">
                  <c:v>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J$119:$J$164</c:f>
              <c:numCache>
                <c:formatCode>General</c:formatCode>
                <c:ptCount val="46"/>
                <c:pt idx="0">
                  <c:v>0.3097</c:v>
                </c:pt>
                <c:pt idx="1">
                  <c:v>0.3857</c:v>
                </c:pt>
                <c:pt idx="2">
                  <c:v>0.4617</c:v>
                </c:pt>
                <c:pt idx="3">
                  <c:v>0.5377</c:v>
                </c:pt>
                <c:pt idx="4">
                  <c:v>0.6137</c:v>
                </c:pt>
                <c:pt idx="5">
                  <c:v>0.6897</c:v>
                </c:pt>
                <c:pt idx="6">
                  <c:v>0.7657</c:v>
                </c:pt>
                <c:pt idx="7">
                  <c:v>0.8417</c:v>
                </c:pt>
                <c:pt idx="8">
                  <c:v>0.9177</c:v>
                </c:pt>
                <c:pt idx="9">
                  <c:v>0.9937</c:v>
                </c:pt>
                <c:pt idx="10">
                  <c:v>1.0697</c:v>
                </c:pt>
                <c:pt idx="11">
                  <c:v>1.1457</c:v>
                </c:pt>
                <c:pt idx="12">
                  <c:v>1.2217</c:v>
                </c:pt>
                <c:pt idx="13">
                  <c:v>1.2977</c:v>
                </c:pt>
                <c:pt idx="14">
                  <c:v>1.3737</c:v>
                </c:pt>
                <c:pt idx="15">
                  <c:v>1.4497</c:v>
                </c:pt>
                <c:pt idx="16">
                  <c:v>1.5257</c:v>
                </c:pt>
                <c:pt idx="17">
                  <c:v>1.6017</c:v>
                </c:pt>
                <c:pt idx="18">
                  <c:v>1.6777</c:v>
                </c:pt>
                <c:pt idx="19">
                  <c:v>1.7537</c:v>
                </c:pt>
                <c:pt idx="20">
                  <c:v>1.8297</c:v>
                </c:pt>
                <c:pt idx="21">
                  <c:v>1.9057</c:v>
                </c:pt>
                <c:pt idx="22">
                  <c:v>1.9817</c:v>
                </c:pt>
                <c:pt idx="23">
                  <c:v>2.0577</c:v>
                </c:pt>
                <c:pt idx="24">
                  <c:v>2.1337</c:v>
                </c:pt>
                <c:pt idx="25">
                  <c:v>2.2097</c:v>
                </c:pt>
                <c:pt idx="26">
                  <c:v>2.2857</c:v>
                </c:pt>
                <c:pt idx="27">
                  <c:v>2.3617</c:v>
                </c:pt>
                <c:pt idx="28">
                  <c:v>2.4377</c:v>
                </c:pt>
                <c:pt idx="29">
                  <c:v>2.5137</c:v>
                </c:pt>
                <c:pt idx="30">
                  <c:v>2.5897</c:v>
                </c:pt>
                <c:pt idx="31">
                  <c:v>2.6657</c:v>
                </c:pt>
                <c:pt idx="32">
                  <c:v>2.7417</c:v>
                </c:pt>
                <c:pt idx="33">
                  <c:v>2.8177</c:v>
                </c:pt>
                <c:pt idx="34">
                  <c:v>2.8937</c:v>
                </c:pt>
                <c:pt idx="35">
                  <c:v>2.9697</c:v>
                </c:pt>
                <c:pt idx="36">
                  <c:v>3.0457</c:v>
                </c:pt>
                <c:pt idx="37">
                  <c:v>3.1217</c:v>
                </c:pt>
                <c:pt idx="38">
                  <c:v>3.1977</c:v>
                </c:pt>
                <c:pt idx="39">
                  <c:v>3.2737</c:v>
                </c:pt>
                <c:pt idx="40">
                  <c:v>3.3497</c:v>
                </c:pt>
                <c:pt idx="41">
                  <c:v>3.4257</c:v>
                </c:pt>
                <c:pt idx="42">
                  <c:v>3.5017</c:v>
                </c:pt>
                <c:pt idx="43">
                  <c:v>3.5777</c:v>
                </c:pt>
                <c:pt idx="44">
                  <c:v>3.6537</c:v>
                </c:pt>
                <c:pt idx="45">
                  <c:v>3.7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K$119:$K$164</c:f>
              <c:numCache>
                <c:formatCode>General</c:formatCode>
                <c:ptCount val="46"/>
                <c:pt idx="0">
                  <c:v>1.5046</c:v>
                </c:pt>
                <c:pt idx="1">
                  <c:v>1.5736</c:v>
                </c:pt>
                <c:pt idx="2">
                  <c:v>1.6426</c:v>
                </c:pt>
                <c:pt idx="3">
                  <c:v>1.7116</c:v>
                </c:pt>
                <c:pt idx="4">
                  <c:v>1.7806</c:v>
                </c:pt>
                <c:pt idx="5">
                  <c:v>1.8496</c:v>
                </c:pt>
                <c:pt idx="6">
                  <c:v>1.9186</c:v>
                </c:pt>
                <c:pt idx="7">
                  <c:v>1.9876</c:v>
                </c:pt>
                <c:pt idx="8">
                  <c:v>2.0566</c:v>
                </c:pt>
                <c:pt idx="9">
                  <c:v>2.1256</c:v>
                </c:pt>
                <c:pt idx="10">
                  <c:v>2.1946</c:v>
                </c:pt>
                <c:pt idx="11">
                  <c:v>2.2636</c:v>
                </c:pt>
                <c:pt idx="12">
                  <c:v>2.3326</c:v>
                </c:pt>
                <c:pt idx="13">
                  <c:v>2.4016</c:v>
                </c:pt>
                <c:pt idx="14">
                  <c:v>2.4706</c:v>
                </c:pt>
                <c:pt idx="15">
                  <c:v>2.5396</c:v>
                </c:pt>
                <c:pt idx="16">
                  <c:v>2.6086</c:v>
                </c:pt>
                <c:pt idx="17">
                  <c:v>2.6776</c:v>
                </c:pt>
                <c:pt idx="18">
                  <c:v>2.7466</c:v>
                </c:pt>
                <c:pt idx="19">
                  <c:v>2.8156</c:v>
                </c:pt>
                <c:pt idx="20">
                  <c:v>2.8846</c:v>
                </c:pt>
                <c:pt idx="21">
                  <c:v>2.9536</c:v>
                </c:pt>
                <c:pt idx="22">
                  <c:v>3.0226</c:v>
                </c:pt>
                <c:pt idx="23">
                  <c:v>3.0916</c:v>
                </c:pt>
                <c:pt idx="24">
                  <c:v>3.1606</c:v>
                </c:pt>
                <c:pt idx="25">
                  <c:v>3.2296</c:v>
                </c:pt>
                <c:pt idx="26">
                  <c:v>3.2986</c:v>
                </c:pt>
                <c:pt idx="27">
                  <c:v>3.3676</c:v>
                </c:pt>
                <c:pt idx="28">
                  <c:v>3.4366</c:v>
                </c:pt>
                <c:pt idx="29">
                  <c:v>3.5056</c:v>
                </c:pt>
                <c:pt idx="30">
                  <c:v>3.5746</c:v>
                </c:pt>
                <c:pt idx="31">
                  <c:v>3.6436</c:v>
                </c:pt>
                <c:pt idx="32">
                  <c:v>3.7126</c:v>
                </c:pt>
                <c:pt idx="33">
                  <c:v>3.7816</c:v>
                </c:pt>
                <c:pt idx="34">
                  <c:v>3.8506</c:v>
                </c:pt>
                <c:pt idx="35">
                  <c:v>3.9196</c:v>
                </c:pt>
                <c:pt idx="36">
                  <c:v>3.9886</c:v>
                </c:pt>
                <c:pt idx="37">
                  <c:v>4.0576</c:v>
                </c:pt>
                <c:pt idx="38">
                  <c:v>4.1266</c:v>
                </c:pt>
                <c:pt idx="39">
                  <c:v>4.1956</c:v>
                </c:pt>
                <c:pt idx="40">
                  <c:v>4.2646</c:v>
                </c:pt>
                <c:pt idx="41">
                  <c:v>4.3336</c:v>
                </c:pt>
                <c:pt idx="42">
                  <c:v>4.4026</c:v>
                </c:pt>
                <c:pt idx="43">
                  <c:v>4.4716</c:v>
                </c:pt>
                <c:pt idx="44">
                  <c:v>4.5406</c:v>
                </c:pt>
                <c:pt idx="45">
                  <c:v>4.6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uericke!$L$115</c:f>
              <c:strCache>
                <c:ptCount val="1"/>
                <c:pt idx="0">
                  <c:v>302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L$119:$L$164</c:f>
              <c:numCache>
                <c:formatCode>General</c:formatCode>
                <c:ptCount val="46"/>
                <c:pt idx="0">
                  <c:v>8.83</c:v>
                </c:pt>
                <c:pt idx="1">
                  <c:v>9.776</c:v>
                </c:pt>
                <c:pt idx="2">
                  <c:v>10.722</c:v>
                </c:pt>
                <c:pt idx="3">
                  <c:v>11.668</c:v>
                </c:pt>
                <c:pt idx="4">
                  <c:v>12.614</c:v>
                </c:pt>
                <c:pt idx="5">
                  <c:v>13.56</c:v>
                </c:pt>
                <c:pt idx="6">
                  <c:v>14.506</c:v>
                </c:pt>
                <c:pt idx="7">
                  <c:v>15.452</c:v>
                </c:pt>
                <c:pt idx="8">
                  <c:v>16.398</c:v>
                </c:pt>
                <c:pt idx="9">
                  <c:v>17.344</c:v>
                </c:pt>
                <c:pt idx="10">
                  <c:v>18.29</c:v>
                </c:pt>
                <c:pt idx="11">
                  <c:v>19.236</c:v>
                </c:pt>
                <c:pt idx="12">
                  <c:v>20.182</c:v>
                </c:pt>
                <c:pt idx="13">
                  <c:v>21.128</c:v>
                </c:pt>
                <c:pt idx="14">
                  <c:v>22.074</c:v>
                </c:pt>
                <c:pt idx="15">
                  <c:v>23.02</c:v>
                </c:pt>
                <c:pt idx="16">
                  <c:v>23.966</c:v>
                </c:pt>
                <c:pt idx="17">
                  <c:v>24.912</c:v>
                </c:pt>
                <c:pt idx="18">
                  <c:v>25.858</c:v>
                </c:pt>
                <c:pt idx="19">
                  <c:v>26.804</c:v>
                </c:pt>
                <c:pt idx="20">
                  <c:v>27.75</c:v>
                </c:pt>
                <c:pt idx="21">
                  <c:v>28.696</c:v>
                </c:pt>
                <c:pt idx="22">
                  <c:v>29.642</c:v>
                </c:pt>
                <c:pt idx="23">
                  <c:v>30.588</c:v>
                </c:pt>
                <c:pt idx="24">
                  <c:v>31.534</c:v>
                </c:pt>
                <c:pt idx="25">
                  <c:v>32.48</c:v>
                </c:pt>
                <c:pt idx="26">
                  <c:v>33.426</c:v>
                </c:pt>
                <c:pt idx="27">
                  <c:v>34.372</c:v>
                </c:pt>
                <c:pt idx="28">
                  <c:v>35.318</c:v>
                </c:pt>
                <c:pt idx="29">
                  <c:v>36.264</c:v>
                </c:pt>
                <c:pt idx="30">
                  <c:v>37.21</c:v>
                </c:pt>
                <c:pt idx="31">
                  <c:v>38.156</c:v>
                </c:pt>
                <c:pt idx="32">
                  <c:v>39.102</c:v>
                </c:pt>
                <c:pt idx="33">
                  <c:v>40.048</c:v>
                </c:pt>
                <c:pt idx="34">
                  <c:v>40.994</c:v>
                </c:pt>
                <c:pt idx="35">
                  <c:v>41.94</c:v>
                </c:pt>
                <c:pt idx="36">
                  <c:v>42.886</c:v>
                </c:pt>
                <c:pt idx="37">
                  <c:v>43.832</c:v>
                </c:pt>
                <c:pt idx="38">
                  <c:v>44.778</c:v>
                </c:pt>
                <c:pt idx="39">
                  <c:v>45.724</c:v>
                </c:pt>
                <c:pt idx="40">
                  <c:v>46.67</c:v>
                </c:pt>
                <c:pt idx="41">
                  <c:v>47.616</c:v>
                </c:pt>
                <c:pt idx="42">
                  <c:v>48.562</c:v>
                </c:pt>
                <c:pt idx="43">
                  <c:v>49.508</c:v>
                </c:pt>
                <c:pt idx="44">
                  <c:v>50.454</c:v>
                </c:pt>
                <c:pt idx="45">
                  <c:v>51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M$119:$M$164</c:f>
              <c:numCache>
                <c:formatCode>General</c:formatCode>
                <c:ptCount val="46"/>
                <c:pt idx="0">
                  <c:v>8.6152</c:v>
                </c:pt>
                <c:pt idx="1">
                  <c:v>9.3792</c:v>
                </c:pt>
                <c:pt idx="2">
                  <c:v>10.1432</c:v>
                </c:pt>
                <c:pt idx="3">
                  <c:v>10.9072</c:v>
                </c:pt>
                <c:pt idx="4">
                  <c:v>11.6712</c:v>
                </c:pt>
                <c:pt idx="5">
                  <c:v>12.4352</c:v>
                </c:pt>
                <c:pt idx="6">
                  <c:v>13.1992</c:v>
                </c:pt>
                <c:pt idx="7">
                  <c:v>13.9632</c:v>
                </c:pt>
                <c:pt idx="8">
                  <c:v>14.7272</c:v>
                </c:pt>
                <c:pt idx="9">
                  <c:v>15.4912</c:v>
                </c:pt>
                <c:pt idx="10">
                  <c:v>16.2552</c:v>
                </c:pt>
                <c:pt idx="11">
                  <c:v>17.0192</c:v>
                </c:pt>
                <c:pt idx="12">
                  <c:v>17.7832</c:v>
                </c:pt>
                <c:pt idx="13">
                  <c:v>18.5472</c:v>
                </c:pt>
                <c:pt idx="14">
                  <c:v>19.3112</c:v>
                </c:pt>
                <c:pt idx="15">
                  <c:v>20.0752</c:v>
                </c:pt>
                <c:pt idx="16">
                  <c:v>20.8392</c:v>
                </c:pt>
                <c:pt idx="17">
                  <c:v>21.6032</c:v>
                </c:pt>
                <c:pt idx="18">
                  <c:v>22.3672</c:v>
                </c:pt>
                <c:pt idx="19">
                  <c:v>23.1312</c:v>
                </c:pt>
                <c:pt idx="20">
                  <c:v>23.8952</c:v>
                </c:pt>
                <c:pt idx="21">
                  <c:v>24.6592</c:v>
                </c:pt>
                <c:pt idx="22">
                  <c:v>25.4232</c:v>
                </c:pt>
                <c:pt idx="23">
                  <c:v>26.1872</c:v>
                </c:pt>
                <c:pt idx="24">
                  <c:v>26.9512</c:v>
                </c:pt>
                <c:pt idx="25">
                  <c:v>27.7152</c:v>
                </c:pt>
                <c:pt idx="26">
                  <c:v>28.4792</c:v>
                </c:pt>
                <c:pt idx="27">
                  <c:v>29.2432</c:v>
                </c:pt>
                <c:pt idx="28">
                  <c:v>30.0072</c:v>
                </c:pt>
                <c:pt idx="29">
                  <c:v>30.7712</c:v>
                </c:pt>
                <c:pt idx="30">
                  <c:v>31.5352</c:v>
                </c:pt>
                <c:pt idx="31">
                  <c:v>32.2992</c:v>
                </c:pt>
                <c:pt idx="32">
                  <c:v>33.0632</c:v>
                </c:pt>
                <c:pt idx="33">
                  <c:v>33.8272</c:v>
                </c:pt>
                <c:pt idx="34">
                  <c:v>34.5912</c:v>
                </c:pt>
                <c:pt idx="35">
                  <c:v>35.3552</c:v>
                </c:pt>
                <c:pt idx="36">
                  <c:v>36.1192</c:v>
                </c:pt>
                <c:pt idx="37">
                  <c:v>36.8832</c:v>
                </c:pt>
                <c:pt idx="38">
                  <c:v>37.6472</c:v>
                </c:pt>
                <c:pt idx="39">
                  <c:v>38.4112</c:v>
                </c:pt>
                <c:pt idx="40">
                  <c:v>39.1752</c:v>
                </c:pt>
                <c:pt idx="41">
                  <c:v>39.9392</c:v>
                </c:pt>
                <c:pt idx="42">
                  <c:v>40.7032</c:v>
                </c:pt>
                <c:pt idx="43">
                  <c:v>41.4672</c:v>
                </c:pt>
                <c:pt idx="44">
                  <c:v>42.2312</c:v>
                </c:pt>
                <c:pt idx="45">
                  <c:v>42.99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uericke!$N$115</c:f>
              <c:strCache>
                <c:ptCount val="1"/>
                <c:pt idx="0">
                  <c:v>302-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N$119:$N$164</c:f>
              <c:numCache>
                <c:formatCode>General</c:formatCode>
                <c:ptCount val="46"/>
                <c:pt idx="0">
                  <c:v>6.9763</c:v>
                </c:pt>
                <c:pt idx="1">
                  <c:v>7.7183</c:v>
                </c:pt>
                <c:pt idx="2">
                  <c:v>8.4603</c:v>
                </c:pt>
                <c:pt idx="3">
                  <c:v>9.2023</c:v>
                </c:pt>
                <c:pt idx="4">
                  <c:v>9.9443</c:v>
                </c:pt>
                <c:pt idx="5">
                  <c:v>10.6863</c:v>
                </c:pt>
                <c:pt idx="6">
                  <c:v>11.4283</c:v>
                </c:pt>
                <c:pt idx="7">
                  <c:v>12.1703</c:v>
                </c:pt>
                <c:pt idx="8">
                  <c:v>12.9123</c:v>
                </c:pt>
                <c:pt idx="9">
                  <c:v>13.6543</c:v>
                </c:pt>
                <c:pt idx="10">
                  <c:v>14.3963</c:v>
                </c:pt>
                <c:pt idx="11">
                  <c:v>15.1383</c:v>
                </c:pt>
                <c:pt idx="12">
                  <c:v>15.8803</c:v>
                </c:pt>
                <c:pt idx="13">
                  <c:v>16.6223</c:v>
                </c:pt>
                <c:pt idx="14">
                  <c:v>17.3643</c:v>
                </c:pt>
                <c:pt idx="15">
                  <c:v>18.1063</c:v>
                </c:pt>
                <c:pt idx="16">
                  <c:v>18.8483</c:v>
                </c:pt>
                <c:pt idx="17">
                  <c:v>19.5903</c:v>
                </c:pt>
                <c:pt idx="18">
                  <c:v>20.3323</c:v>
                </c:pt>
                <c:pt idx="19">
                  <c:v>21.0743</c:v>
                </c:pt>
                <c:pt idx="20">
                  <c:v>21.8163</c:v>
                </c:pt>
                <c:pt idx="21">
                  <c:v>22.5583</c:v>
                </c:pt>
                <c:pt idx="22">
                  <c:v>23.3003</c:v>
                </c:pt>
                <c:pt idx="23">
                  <c:v>24.0423</c:v>
                </c:pt>
                <c:pt idx="24">
                  <c:v>24.7843</c:v>
                </c:pt>
                <c:pt idx="25">
                  <c:v>25.5263</c:v>
                </c:pt>
                <c:pt idx="26">
                  <c:v>26.2683</c:v>
                </c:pt>
                <c:pt idx="27">
                  <c:v>27.0103</c:v>
                </c:pt>
                <c:pt idx="28">
                  <c:v>27.7523</c:v>
                </c:pt>
                <c:pt idx="29">
                  <c:v>28.4943</c:v>
                </c:pt>
                <c:pt idx="30">
                  <c:v>29.2363</c:v>
                </c:pt>
                <c:pt idx="31">
                  <c:v>29.9783</c:v>
                </c:pt>
                <c:pt idx="32">
                  <c:v>30.7203</c:v>
                </c:pt>
                <c:pt idx="33">
                  <c:v>31.4623</c:v>
                </c:pt>
                <c:pt idx="34">
                  <c:v>32.2043</c:v>
                </c:pt>
                <c:pt idx="35">
                  <c:v>32.9463</c:v>
                </c:pt>
                <c:pt idx="36">
                  <c:v>33.6883</c:v>
                </c:pt>
                <c:pt idx="37">
                  <c:v>34.4303</c:v>
                </c:pt>
                <c:pt idx="38">
                  <c:v>35.1723</c:v>
                </c:pt>
                <c:pt idx="39">
                  <c:v>35.9143</c:v>
                </c:pt>
                <c:pt idx="40">
                  <c:v>36.6563</c:v>
                </c:pt>
                <c:pt idx="41">
                  <c:v>37.3983</c:v>
                </c:pt>
                <c:pt idx="42">
                  <c:v>38.1403</c:v>
                </c:pt>
                <c:pt idx="43">
                  <c:v>38.8823</c:v>
                </c:pt>
                <c:pt idx="44">
                  <c:v>39.6243</c:v>
                </c:pt>
                <c:pt idx="45">
                  <c:v>40.3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O$119:$O$164</c:f>
              <c:numCache>
                <c:formatCode>General</c:formatCode>
                <c:ptCount val="46"/>
                <c:pt idx="0">
                  <c:v>8.5311</c:v>
                </c:pt>
                <c:pt idx="1">
                  <c:v>9.3411</c:v>
                </c:pt>
                <c:pt idx="2">
                  <c:v>10.1511</c:v>
                </c:pt>
                <c:pt idx="3">
                  <c:v>10.9611</c:v>
                </c:pt>
                <c:pt idx="4">
                  <c:v>11.7711</c:v>
                </c:pt>
                <c:pt idx="5">
                  <c:v>12.5811</c:v>
                </c:pt>
                <c:pt idx="6">
                  <c:v>13.3911</c:v>
                </c:pt>
                <c:pt idx="7">
                  <c:v>14.2011</c:v>
                </c:pt>
                <c:pt idx="8">
                  <c:v>15.0111</c:v>
                </c:pt>
                <c:pt idx="9">
                  <c:v>15.8211</c:v>
                </c:pt>
                <c:pt idx="10">
                  <c:v>16.6311</c:v>
                </c:pt>
                <c:pt idx="11">
                  <c:v>17.4411</c:v>
                </c:pt>
                <c:pt idx="12">
                  <c:v>18.2511</c:v>
                </c:pt>
                <c:pt idx="13">
                  <c:v>19.0611</c:v>
                </c:pt>
                <c:pt idx="14">
                  <c:v>19.8711</c:v>
                </c:pt>
                <c:pt idx="15">
                  <c:v>20.6811</c:v>
                </c:pt>
                <c:pt idx="16">
                  <c:v>21.4911</c:v>
                </c:pt>
                <c:pt idx="17">
                  <c:v>22.3011</c:v>
                </c:pt>
                <c:pt idx="18">
                  <c:v>23.1111</c:v>
                </c:pt>
                <c:pt idx="19">
                  <c:v>23.9211</c:v>
                </c:pt>
                <c:pt idx="20">
                  <c:v>24.7311</c:v>
                </c:pt>
                <c:pt idx="21">
                  <c:v>25.5411</c:v>
                </c:pt>
                <c:pt idx="22">
                  <c:v>26.3511</c:v>
                </c:pt>
                <c:pt idx="23">
                  <c:v>27.1611</c:v>
                </c:pt>
                <c:pt idx="24">
                  <c:v>27.9711</c:v>
                </c:pt>
                <c:pt idx="25">
                  <c:v>28.7811</c:v>
                </c:pt>
                <c:pt idx="26">
                  <c:v>29.5911</c:v>
                </c:pt>
                <c:pt idx="27">
                  <c:v>30.4011</c:v>
                </c:pt>
                <c:pt idx="28">
                  <c:v>31.2111</c:v>
                </c:pt>
                <c:pt idx="29">
                  <c:v>32.0211</c:v>
                </c:pt>
                <c:pt idx="30">
                  <c:v>32.8311</c:v>
                </c:pt>
                <c:pt idx="31">
                  <c:v>33.6411</c:v>
                </c:pt>
                <c:pt idx="32">
                  <c:v>34.4511</c:v>
                </c:pt>
                <c:pt idx="33">
                  <c:v>35.2611</c:v>
                </c:pt>
                <c:pt idx="34">
                  <c:v>36.0711</c:v>
                </c:pt>
                <c:pt idx="35">
                  <c:v>36.8811</c:v>
                </c:pt>
                <c:pt idx="36">
                  <c:v>37.6911</c:v>
                </c:pt>
                <c:pt idx="37">
                  <c:v>38.5011</c:v>
                </c:pt>
                <c:pt idx="38">
                  <c:v>39.3111</c:v>
                </c:pt>
                <c:pt idx="39">
                  <c:v>40.1211</c:v>
                </c:pt>
                <c:pt idx="40">
                  <c:v>40.9311</c:v>
                </c:pt>
                <c:pt idx="41">
                  <c:v>41.7411</c:v>
                </c:pt>
                <c:pt idx="42">
                  <c:v>42.5511</c:v>
                </c:pt>
                <c:pt idx="43">
                  <c:v>43.3611</c:v>
                </c:pt>
                <c:pt idx="44">
                  <c:v>44.1711</c:v>
                </c:pt>
                <c:pt idx="45">
                  <c:v>44.98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Guericke!$P$115</c:f>
              <c:strCache>
                <c:ptCount val="1"/>
                <c:pt idx="0">
                  <c:v>30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P$119:$P$164</c:f>
              <c:numCache>
                <c:formatCode>General</c:formatCode>
                <c:ptCount val="46"/>
                <c:pt idx="0">
                  <c:v>0.6422</c:v>
                </c:pt>
                <c:pt idx="1">
                  <c:v>0.7102</c:v>
                </c:pt>
                <c:pt idx="2">
                  <c:v>0.7782</c:v>
                </c:pt>
                <c:pt idx="3">
                  <c:v>0.8462</c:v>
                </c:pt>
                <c:pt idx="4">
                  <c:v>0.9142</c:v>
                </c:pt>
                <c:pt idx="5">
                  <c:v>0.9822</c:v>
                </c:pt>
                <c:pt idx="6">
                  <c:v>1.0502</c:v>
                </c:pt>
                <c:pt idx="7">
                  <c:v>1.1182</c:v>
                </c:pt>
                <c:pt idx="8">
                  <c:v>1.1862</c:v>
                </c:pt>
                <c:pt idx="9">
                  <c:v>1.2542</c:v>
                </c:pt>
                <c:pt idx="10">
                  <c:v>1.3222</c:v>
                </c:pt>
                <c:pt idx="11">
                  <c:v>1.3902</c:v>
                </c:pt>
                <c:pt idx="12">
                  <c:v>1.4582</c:v>
                </c:pt>
                <c:pt idx="13">
                  <c:v>1.5262</c:v>
                </c:pt>
                <c:pt idx="14">
                  <c:v>1.5942</c:v>
                </c:pt>
                <c:pt idx="15">
                  <c:v>1.6622</c:v>
                </c:pt>
                <c:pt idx="16">
                  <c:v>1.7302</c:v>
                </c:pt>
                <c:pt idx="17">
                  <c:v>1.7982</c:v>
                </c:pt>
                <c:pt idx="18">
                  <c:v>1.8662</c:v>
                </c:pt>
                <c:pt idx="19">
                  <c:v>1.9342</c:v>
                </c:pt>
                <c:pt idx="20">
                  <c:v>2.0022</c:v>
                </c:pt>
                <c:pt idx="21">
                  <c:v>2.0702</c:v>
                </c:pt>
                <c:pt idx="22">
                  <c:v>2.1382</c:v>
                </c:pt>
                <c:pt idx="23">
                  <c:v>2.2062</c:v>
                </c:pt>
                <c:pt idx="24">
                  <c:v>2.2742</c:v>
                </c:pt>
                <c:pt idx="25">
                  <c:v>2.3422</c:v>
                </c:pt>
                <c:pt idx="26">
                  <c:v>2.4102</c:v>
                </c:pt>
                <c:pt idx="27">
                  <c:v>2.4782</c:v>
                </c:pt>
                <c:pt idx="28">
                  <c:v>2.5462</c:v>
                </c:pt>
                <c:pt idx="29">
                  <c:v>2.6142</c:v>
                </c:pt>
                <c:pt idx="30">
                  <c:v>2.6822</c:v>
                </c:pt>
                <c:pt idx="31">
                  <c:v>2.7502</c:v>
                </c:pt>
                <c:pt idx="32">
                  <c:v>2.8182</c:v>
                </c:pt>
                <c:pt idx="33">
                  <c:v>2.8862</c:v>
                </c:pt>
                <c:pt idx="34">
                  <c:v>2.9542</c:v>
                </c:pt>
                <c:pt idx="35">
                  <c:v>3.0222</c:v>
                </c:pt>
                <c:pt idx="36">
                  <c:v>3.0902</c:v>
                </c:pt>
                <c:pt idx="37">
                  <c:v>3.1582</c:v>
                </c:pt>
                <c:pt idx="38">
                  <c:v>3.2262</c:v>
                </c:pt>
                <c:pt idx="39">
                  <c:v>3.2942</c:v>
                </c:pt>
                <c:pt idx="40">
                  <c:v>3.3622</c:v>
                </c:pt>
                <c:pt idx="41">
                  <c:v>3.4302</c:v>
                </c:pt>
                <c:pt idx="42">
                  <c:v>3.4982</c:v>
                </c:pt>
                <c:pt idx="43">
                  <c:v>3.5662</c:v>
                </c:pt>
                <c:pt idx="44">
                  <c:v>3.6342</c:v>
                </c:pt>
                <c:pt idx="45">
                  <c:v>3.7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Q$119:$Q$164</c:f>
              <c:numCache>
                <c:formatCode>General</c:formatCode>
                <c:ptCount val="46"/>
                <c:pt idx="0">
                  <c:v>1.0614</c:v>
                </c:pt>
                <c:pt idx="1">
                  <c:v>1.1504</c:v>
                </c:pt>
                <c:pt idx="2">
                  <c:v>1.2394</c:v>
                </c:pt>
                <c:pt idx="3">
                  <c:v>1.3284</c:v>
                </c:pt>
                <c:pt idx="4">
                  <c:v>1.4174</c:v>
                </c:pt>
                <c:pt idx="5">
                  <c:v>1.5064</c:v>
                </c:pt>
                <c:pt idx="6">
                  <c:v>1.5954</c:v>
                </c:pt>
                <c:pt idx="7">
                  <c:v>1.6844</c:v>
                </c:pt>
                <c:pt idx="8">
                  <c:v>1.7734</c:v>
                </c:pt>
                <c:pt idx="9">
                  <c:v>1.8624</c:v>
                </c:pt>
                <c:pt idx="10">
                  <c:v>1.9514</c:v>
                </c:pt>
                <c:pt idx="11">
                  <c:v>2.0404</c:v>
                </c:pt>
                <c:pt idx="12">
                  <c:v>2.1294</c:v>
                </c:pt>
                <c:pt idx="13">
                  <c:v>2.2184</c:v>
                </c:pt>
                <c:pt idx="14">
                  <c:v>2.3074</c:v>
                </c:pt>
                <c:pt idx="15">
                  <c:v>2.3964</c:v>
                </c:pt>
                <c:pt idx="16">
                  <c:v>2.4854</c:v>
                </c:pt>
                <c:pt idx="17">
                  <c:v>2.5744</c:v>
                </c:pt>
                <c:pt idx="18">
                  <c:v>2.6634</c:v>
                </c:pt>
                <c:pt idx="19">
                  <c:v>2.7524</c:v>
                </c:pt>
                <c:pt idx="20">
                  <c:v>2.8414</c:v>
                </c:pt>
                <c:pt idx="21">
                  <c:v>2.9304</c:v>
                </c:pt>
                <c:pt idx="22">
                  <c:v>3.0194</c:v>
                </c:pt>
                <c:pt idx="23">
                  <c:v>3.1084</c:v>
                </c:pt>
                <c:pt idx="24">
                  <c:v>3.1974</c:v>
                </c:pt>
                <c:pt idx="25">
                  <c:v>3.2864</c:v>
                </c:pt>
                <c:pt idx="26">
                  <c:v>3.3754</c:v>
                </c:pt>
                <c:pt idx="27">
                  <c:v>3.4644</c:v>
                </c:pt>
                <c:pt idx="28">
                  <c:v>3.5534</c:v>
                </c:pt>
                <c:pt idx="29">
                  <c:v>3.6424</c:v>
                </c:pt>
                <c:pt idx="30">
                  <c:v>3.7314</c:v>
                </c:pt>
                <c:pt idx="31">
                  <c:v>3.8204</c:v>
                </c:pt>
                <c:pt idx="32">
                  <c:v>3.9094</c:v>
                </c:pt>
                <c:pt idx="33">
                  <c:v>3.9984</c:v>
                </c:pt>
                <c:pt idx="34">
                  <c:v>4.0874</c:v>
                </c:pt>
                <c:pt idx="35">
                  <c:v>4.1764</c:v>
                </c:pt>
                <c:pt idx="36">
                  <c:v>4.2654</c:v>
                </c:pt>
                <c:pt idx="37">
                  <c:v>4.3544</c:v>
                </c:pt>
                <c:pt idx="38">
                  <c:v>4.4434</c:v>
                </c:pt>
                <c:pt idx="39">
                  <c:v>4.5324</c:v>
                </c:pt>
                <c:pt idx="40">
                  <c:v>4.6214</c:v>
                </c:pt>
                <c:pt idx="41">
                  <c:v>4.7104</c:v>
                </c:pt>
                <c:pt idx="42">
                  <c:v>4.7994</c:v>
                </c:pt>
                <c:pt idx="43">
                  <c:v>4.8884</c:v>
                </c:pt>
                <c:pt idx="44">
                  <c:v>4.9774</c:v>
                </c:pt>
                <c:pt idx="45">
                  <c:v>5.06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Guericke!$R$115</c:f>
              <c:strCache>
                <c:ptCount val="1"/>
                <c:pt idx="0">
                  <c:v>304-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R$119:$R$164</c:f>
              <c:numCache>
                <c:formatCode>General</c:formatCode>
                <c:ptCount val="46"/>
                <c:pt idx="0">
                  <c:v>10.245</c:v>
                </c:pt>
                <c:pt idx="1">
                  <c:v>11.469</c:v>
                </c:pt>
                <c:pt idx="2">
                  <c:v>12.693</c:v>
                </c:pt>
                <c:pt idx="3">
                  <c:v>13.917</c:v>
                </c:pt>
                <c:pt idx="4">
                  <c:v>15.141</c:v>
                </c:pt>
                <c:pt idx="5">
                  <c:v>16.365</c:v>
                </c:pt>
                <c:pt idx="6">
                  <c:v>17.589</c:v>
                </c:pt>
                <c:pt idx="7">
                  <c:v>18.813</c:v>
                </c:pt>
                <c:pt idx="8">
                  <c:v>20.037</c:v>
                </c:pt>
                <c:pt idx="9">
                  <c:v>21.261</c:v>
                </c:pt>
                <c:pt idx="10">
                  <c:v>22.485</c:v>
                </c:pt>
                <c:pt idx="11">
                  <c:v>23.709</c:v>
                </c:pt>
                <c:pt idx="12">
                  <c:v>24.933</c:v>
                </c:pt>
                <c:pt idx="13">
                  <c:v>26.157</c:v>
                </c:pt>
                <c:pt idx="14">
                  <c:v>27.381</c:v>
                </c:pt>
                <c:pt idx="15">
                  <c:v>28.605</c:v>
                </c:pt>
                <c:pt idx="16">
                  <c:v>29.829</c:v>
                </c:pt>
                <c:pt idx="17">
                  <c:v>31.053</c:v>
                </c:pt>
                <c:pt idx="18">
                  <c:v>32.277</c:v>
                </c:pt>
                <c:pt idx="19">
                  <c:v>33.501</c:v>
                </c:pt>
                <c:pt idx="20">
                  <c:v>34.725</c:v>
                </c:pt>
                <c:pt idx="21">
                  <c:v>35.949</c:v>
                </c:pt>
                <c:pt idx="22">
                  <c:v>37.173</c:v>
                </c:pt>
                <c:pt idx="23">
                  <c:v>38.397</c:v>
                </c:pt>
                <c:pt idx="24">
                  <c:v>39.621</c:v>
                </c:pt>
                <c:pt idx="25">
                  <c:v>40.845</c:v>
                </c:pt>
                <c:pt idx="26">
                  <c:v>42.069</c:v>
                </c:pt>
                <c:pt idx="27">
                  <c:v>43.293</c:v>
                </c:pt>
                <c:pt idx="28">
                  <c:v>44.517</c:v>
                </c:pt>
                <c:pt idx="29">
                  <c:v>45.741</c:v>
                </c:pt>
                <c:pt idx="30">
                  <c:v>46.965</c:v>
                </c:pt>
                <c:pt idx="31">
                  <c:v>48.189</c:v>
                </c:pt>
                <c:pt idx="32">
                  <c:v>49.413</c:v>
                </c:pt>
                <c:pt idx="33">
                  <c:v>50.637</c:v>
                </c:pt>
                <c:pt idx="34">
                  <c:v>51.861</c:v>
                </c:pt>
                <c:pt idx="35">
                  <c:v>53.085</c:v>
                </c:pt>
                <c:pt idx="36">
                  <c:v>54.309</c:v>
                </c:pt>
                <c:pt idx="37">
                  <c:v>55.533</c:v>
                </c:pt>
                <c:pt idx="38">
                  <c:v>56.757</c:v>
                </c:pt>
                <c:pt idx="39">
                  <c:v>57.981</c:v>
                </c:pt>
                <c:pt idx="40">
                  <c:v>59.205</c:v>
                </c:pt>
                <c:pt idx="41">
                  <c:v>60.429</c:v>
                </c:pt>
                <c:pt idx="42">
                  <c:v>61.653</c:v>
                </c:pt>
                <c:pt idx="43">
                  <c:v>62.877</c:v>
                </c:pt>
                <c:pt idx="44">
                  <c:v>64.101</c:v>
                </c:pt>
                <c:pt idx="45">
                  <c:v>65.3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S$119:$S$164</c:f>
              <c:numCache>
                <c:formatCode>General</c:formatCode>
                <c:ptCount val="46"/>
                <c:pt idx="0">
                  <c:v>10.2267</c:v>
                </c:pt>
                <c:pt idx="1">
                  <c:v>11.1777</c:v>
                </c:pt>
                <c:pt idx="2">
                  <c:v>12.1287</c:v>
                </c:pt>
                <c:pt idx="3">
                  <c:v>13.0797</c:v>
                </c:pt>
                <c:pt idx="4">
                  <c:v>14.0307</c:v>
                </c:pt>
                <c:pt idx="5">
                  <c:v>14.9817</c:v>
                </c:pt>
                <c:pt idx="6">
                  <c:v>15.9327</c:v>
                </c:pt>
                <c:pt idx="7">
                  <c:v>16.8837</c:v>
                </c:pt>
                <c:pt idx="8">
                  <c:v>17.8347</c:v>
                </c:pt>
                <c:pt idx="9">
                  <c:v>18.7857</c:v>
                </c:pt>
                <c:pt idx="10">
                  <c:v>19.7367</c:v>
                </c:pt>
                <c:pt idx="11">
                  <c:v>20.6877</c:v>
                </c:pt>
                <c:pt idx="12">
                  <c:v>21.6387</c:v>
                </c:pt>
                <c:pt idx="13">
                  <c:v>22.5897</c:v>
                </c:pt>
                <c:pt idx="14">
                  <c:v>23.5407</c:v>
                </c:pt>
                <c:pt idx="15">
                  <c:v>24.4917</c:v>
                </c:pt>
                <c:pt idx="16">
                  <c:v>25.4427</c:v>
                </c:pt>
                <c:pt idx="17">
                  <c:v>26.3937</c:v>
                </c:pt>
                <c:pt idx="18">
                  <c:v>27.3447</c:v>
                </c:pt>
                <c:pt idx="19">
                  <c:v>28.2957</c:v>
                </c:pt>
                <c:pt idx="20">
                  <c:v>29.2467</c:v>
                </c:pt>
                <c:pt idx="21">
                  <c:v>30.1977</c:v>
                </c:pt>
                <c:pt idx="22">
                  <c:v>31.1487</c:v>
                </c:pt>
                <c:pt idx="23">
                  <c:v>32.0997</c:v>
                </c:pt>
                <c:pt idx="24">
                  <c:v>33.0507</c:v>
                </c:pt>
                <c:pt idx="25">
                  <c:v>34.0017</c:v>
                </c:pt>
                <c:pt idx="26">
                  <c:v>34.9527</c:v>
                </c:pt>
                <c:pt idx="27">
                  <c:v>35.9037</c:v>
                </c:pt>
                <c:pt idx="28">
                  <c:v>36.8547</c:v>
                </c:pt>
                <c:pt idx="29">
                  <c:v>37.8057</c:v>
                </c:pt>
                <c:pt idx="30">
                  <c:v>38.7567</c:v>
                </c:pt>
                <c:pt idx="31">
                  <c:v>39.7077</c:v>
                </c:pt>
                <c:pt idx="32">
                  <c:v>40.6587</c:v>
                </c:pt>
                <c:pt idx="33">
                  <c:v>41.6097</c:v>
                </c:pt>
                <c:pt idx="34">
                  <c:v>42.5607</c:v>
                </c:pt>
                <c:pt idx="35">
                  <c:v>43.5117</c:v>
                </c:pt>
                <c:pt idx="36">
                  <c:v>44.4627</c:v>
                </c:pt>
                <c:pt idx="37">
                  <c:v>45.4137</c:v>
                </c:pt>
                <c:pt idx="38">
                  <c:v>46.3647</c:v>
                </c:pt>
                <c:pt idx="39">
                  <c:v>47.3157</c:v>
                </c:pt>
                <c:pt idx="40">
                  <c:v>48.2667</c:v>
                </c:pt>
                <c:pt idx="41">
                  <c:v>49.2177</c:v>
                </c:pt>
                <c:pt idx="42">
                  <c:v>50.1687</c:v>
                </c:pt>
                <c:pt idx="43">
                  <c:v>51.1197</c:v>
                </c:pt>
                <c:pt idx="44">
                  <c:v>52.0707</c:v>
                </c:pt>
                <c:pt idx="45">
                  <c:v>53.02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Guericke!$T$115</c:f>
              <c:strCache>
                <c:ptCount val="1"/>
                <c:pt idx="0">
                  <c:v>304-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T$119:$T$164</c:f>
              <c:numCache>
                <c:formatCode>General</c:formatCode>
                <c:ptCount val="46"/>
                <c:pt idx="0">
                  <c:v>7.7876</c:v>
                </c:pt>
                <c:pt idx="1">
                  <c:v>8.6976</c:v>
                </c:pt>
                <c:pt idx="2">
                  <c:v>9.6076</c:v>
                </c:pt>
                <c:pt idx="3">
                  <c:v>10.5176</c:v>
                </c:pt>
                <c:pt idx="4">
                  <c:v>11.4276</c:v>
                </c:pt>
                <c:pt idx="5">
                  <c:v>12.3376</c:v>
                </c:pt>
                <c:pt idx="6">
                  <c:v>13.2476</c:v>
                </c:pt>
                <c:pt idx="7">
                  <c:v>14.1576</c:v>
                </c:pt>
                <c:pt idx="8">
                  <c:v>15.0676</c:v>
                </c:pt>
                <c:pt idx="9">
                  <c:v>15.9776</c:v>
                </c:pt>
                <c:pt idx="10">
                  <c:v>16.8876</c:v>
                </c:pt>
                <c:pt idx="11">
                  <c:v>17.7976</c:v>
                </c:pt>
                <c:pt idx="12">
                  <c:v>18.7076</c:v>
                </c:pt>
                <c:pt idx="13">
                  <c:v>19.6176</c:v>
                </c:pt>
                <c:pt idx="14">
                  <c:v>20.5276</c:v>
                </c:pt>
                <c:pt idx="15">
                  <c:v>21.4376</c:v>
                </c:pt>
                <c:pt idx="16">
                  <c:v>22.3476</c:v>
                </c:pt>
                <c:pt idx="17">
                  <c:v>23.2576</c:v>
                </c:pt>
                <c:pt idx="18">
                  <c:v>24.1676</c:v>
                </c:pt>
                <c:pt idx="19">
                  <c:v>25.0776</c:v>
                </c:pt>
                <c:pt idx="20">
                  <c:v>25.9876</c:v>
                </c:pt>
                <c:pt idx="21">
                  <c:v>26.8976</c:v>
                </c:pt>
                <c:pt idx="22">
                  <c:v>27.8076</c:v>
                </c:pt>
                <c:pt idx="23">
                  <c:v>28.7176</c:v>
                </c:pt>
                <c:pt idx="24">
                  <c:v>29.6276</c:v>
                </c:pt>
                <c:pt idx="25">
                  <c:v>30.5376</c:v>
                </c:pt>
                <c:pt idx="26">
                  <c:v>31.4476</c:v>
                </c:pt>
                <c:pt idx="27">
                  <c:v>32.3576</c:v>
                </c:pt>
                <c:pt idx="28">
                  <c:v>33.2676</c:v>
                </c:pt>
                <c:pt idx="29">
                  <c:v>34.1776</c:v>
                </c:pt>
                <c:pt idx="30">
                  <c:v>35.0876</c:v>
                </c:pt>
                <c:pt idx="31">
                  <c:v>35.9976</c:v>
                </c:pt>
                <c:pt idx="32">
                  <c:v>36.9076</c:v>
                </c:pt>
                <c:pt idx="33">
                  <c:v>37.8176</c:v>
                </c:pt>
                <c:pt idx="34">
                  <c:v>38.7276</c:v>
                </c:pt>
                <c:pt idx="35">
                  <c:v>39.6376</c:v>
                </c:pt>
                <c:pt idx="36">
                  <c:v>40.5476</c:v>
                </c:pt>
                <c:pt idx="37">
                  <c:v>41.4576</c:v>
                </c:pt>
                <c:pt idx="38">
                  <c:v>42.3676</c:v>
                </c:pt>
                <c:pt idx="39">
                  <c:v>43.2776</c:v>
                </c:pt>
                <c:pt idx="40">
                  <c:v>44.1876</c:v>
                </c:pt>
                <c:pt idx="41">
                  <c:v>45.0976</c:v>
                </c:pt>
                <c:pt idx="42">
                  <c:v>46.0076</c:v>
                </c:pt>
                <c:pt idx="43">
                  <c:v>46.9176</c:v>
                </c:pt>
                <c:pt idx="44">
                  <c:v>47.8276</c:v>
                </c:pt>
                <c:pt idx="45">
                  <c:v>48.73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U$119:$U$164</c:f>
              <c:numCache>
                <c:formatCode>General</c:formatCode>
                <c:ptCount val="46"/>
                <c:pt idx="0">
                  <c:v>9.5662</c:v>
                </c:pt>
                <c:pt idx="1">
                  <c:v>10.4802</c:v>
                </c:pt>
                <c:pt idx="2">
                  <c:v>11.3942</c:v>
                </c:pt>
                <c:pt idx="3">
                  <c:v>12.3082</c:v>
                </c:pt>
                <c:pt idx="4">
                  <c:v>13.2222</c:v>
                </c:pt>
                <c:pt idx="5">
                  <c:v>14.1362</c:v>
                </c:pt>
                <c:pt idx="6">
                  <c:v>15.0502</c:v>
                </c:pt>
                <c:pt idx="7">
                  <c:v>15.9642</c:v>
                </c:pt>
                <c:pt idx="8">
                  <c:v>16.8782</c:v>
                </c:pt>
                <c:pt idx="9">
                  <c:v>17.7922</c:v>
                </c:pt>
                <c:pt idx="10">
                  <c:v>18.7062</c:v>
                </c:pt>
                <c:pt idx="11">
                  <c:v>19.6202</c:v>
                </c:pt>
                <c:pt idx="12">
                  <c:v>20.5342</c:v>
                </c:pt>
                <c:pt idx="13">
                  <c:v>21.4482</c:v>
                </c:pt>
                <c:pt idx="14">
                  <c:v>22.3622</c:v>
                </c:pt>
                <c:pt idx="15">
                  <c:v>23.2762</c:v>
                </c:pt>
                <c:pt idx="16">
                  <c:v>24.1902</c:v>
                </c:pt>
                <c:pt idx="17">
                  <c:v>25.1042</c:v>
                </c:pt>
                <c:pt idx="18">
                  <c:v>26.0182</c:v>
                </c:pt>
                <c:pt idx="19">
                  <c:v>26.9322</c:v>
                </c:pt>
                <c:pt idx="20">
                  <c:v>27.8462</c:v>
                </c:pt>
                <c:pt idx="21">
                  <c:v>28.7602</c:v>
                </c:pt>
                <c:pt idx="22">
                  <c:v>29.6742</c:v>
                </c:pt>
                <c:pt idx="23">
                  <c:v>30.5882</c:v>
                </c:pt>
                <c:pt idx="24">
                  <c:v>31.5022</c:v>
                </c:pt>
                <c:pt idx="25">
                  <c:v>32.4162</c:v>
                </c:pt>
                <c:pt idx="26">
                  <c:v>33.3302</c:v>
                </c:pt>
                <c:pt idx="27">
                  <c:v>34.2442</c:v>
                </c:pt>
                <c:pt idx="28">
                  <c:v>35.1582</c:v>
                </c:pt>
                <c:pt idx="29">
                  <c:v>36.0722</c:v>
                </c:pt>
                <c:pt idx="30">
                  <c:v>36.9862</c:v>
                </c:pt>
                <c:pt idx="31">
                  <c:v>37.9002</c:v>
                </c:pt>
                <c:pt idx="32">
                  <c:v>38.8142</c:v>
                </c:pt>
                <c:pt idx="33">
                  <c:v>39.7282</c:v>
                </c:pt>
                <c:pt idx="34">
                  <c:v>40.6422</c:v>
                </c:pt>
                <c:pt idx="35">
                  <c:v>41.5562</c:v>
                </c:pt>
                <c:pt idx="36">
                  <c:v>42.4702</c:v>
                </c:pt>
                <c:pt idx="37">
                  <c:v>43.3842</c:v>
                </c:pt>
                <c:pt idx="38">
                  <c:v>44.2982</c:v>
                </c:pt>
                <c:pt idx="39">
                  <c:v>45.2122</c:v>
                </c:pt>
                <c:pt idx="40">
                  <c:v>46.1262</c:v>
                </c:pt>
                <c:pt idx="41">
                  <c:v>47.0402</c:v>
                </c:pt>
                <c:pt idx="42">
                  <c:v>47.9542</c:v>
                </c:pt>
                <c:pt idx="43">
                  <c:v>48.8682</c:v>
                </c:pt>
                <c:pt idx="44">
                  <c:v>49.7822</c:v>
                </c:pt>
                <c:pt idx="45">
                  <c:v>50.696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Guericke!$V$115</c:f>
              <c:strCache>
                <c:ptCount val="1"/>
                <c:pt idx="0">
                  <c:v>112-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V$119:$V$164</c:f>
              <c:numCache>
                <c:formatCode>General</c:formatCode>
                <c:ptCount val="46"/>
                <c:pt idx="0">
                  <c:v>1.2268</c:v>
                </c:pt>
                <c:pt idx="1">
                  <c:v>1.2798</c:v>
                </c:pt>
                <c:pt idx="2">
                  <c:v>1.3328</c:v>
                </c:pt>
                <c:pt idx="3">
                  <c:v>1.3858</c:v>
                </c:pt>
                <c:pt idx="4">
                  <c:v>1.4388</c:v>
                </c:pt>
                <c:pt idx="5">
                  <c:v>1.4918</c:v>
                </c:pt>
                <c:pt idx="6">
                  <c:v>1.5448</c:v>
                </c:pt>
                <c:pt idx="7">
                  <c:v>1.5978</c:v>
                </c:pt>
                <c:pt idx="8">
                  <c:v>1.6508</c:v>
                </c:pt>
                <c:pt idx="9">
                  <c:v>1.7038</c:v>
                </c:pt>
                <c:pt idx="10">
                  <c:v>1.7568</c:v>
                </c:pt>
                <c:pt idx="11">
                  <c:v>1.8098</c:v>
                </c:pt>
                <c:pt idx="12">
                  <c:v>1.8628</c:v>
                </c:pt>
                <c:pt idx="13">
                  <c:v>1.9158</c:v>
                </c:pt>
                <c:pt idx="14">
                  <c:v>1.9688</c:v>
                </c:pt>
                <c:pt idx="15">
                  <c:v>2.0218</c:v>
                </c:pt>
                <c:pt idx="16">
                  <c:v>2.0748</c:v>
                </c:pt>
                <c:pt idx="17">
                  <c:v>2.1278</c:v>
                </c:pt>
                <c:pt idx="18">
                  <c:v>2.1808</c:v>
                </c:pt>
                <c:pt idx="19">
                  <c:v>2.2338</c:v>
                </c:pt>
                <c:pt idx="20">
                  <c:v>2.2868</c:v>
                </c:pt>
                <c:pt idx="21">
                  <c:v>2.3398</c:v>
                </c:pt>
                <c:pt idx="22">
                  <c:v>2.3928</c:v>
                </c:pt>
                <c:pt idx="23">
                  <c:v>2.4458</c:v>
                </c:pt>
                <c:pt idx="24">
                  <c:v>2.4988</c:v>
                </c:pt>
                <c:pt idx="25">
                  <c:v>2.5518</c:v>
                </c:pt>
                <c:pt idx="26">
                  <c:v>2.6048</c:v>
                </c:pt>
                <c:pt idx="27">
                  <c:v>2.6578</c:v>
                </c:pt>
                <c:pt idx="28">
                  <c:v>2.7108</c:v>
                </c:pt>
                <c:pt idx="29">
                  <c:v>2.7638</c:v>
                </c:pt>
                <c:pt idx="30">
                  <c:v>2.8168</c:v>
                </c:pt>
                <c:pt idx="31">
                  <c:v>2.8698</c:v>
                </c:pt>
                <c:pt idx="32">
                  <c:v>2.9228</c:v>
                </c:pt>
                <c:pt idx="33">
                  <c:v>2.9758</c:v>
                </c:pt>
                <c:pt idx="34">
                  <c:v>3.0288</c:v>
                </c:pt>
                <c:pt idx="35">
                  <c:v>3.0818</c:v>
                </c:pt>
                <c:pt idx="36">
                  <c:v>3.1348</c:v>
                </c:pt>
                <c:pt idx="37">
                  <c:v>3.1878</c:v>
                </c:pt>
                <c:pt idx="38">
                  <c:v>3.2408</c:v>
                </c:pt>
                <c:pt idx="39">
                  <c:v>3.2938</c:v>
                </c:pt>
                <c:pt idx="40">
                  <c:v>3.3468</c:v>
                </c:pt>
                <c:pt idx="41">
                  <c:v>3.3998</c:v>
                </c:pt>
                <c:pt idx="42">
                  <c:v>3.4528</c:v>
                </c:pt>
                <c:pt idx="43">
                  <c:v>3.5058</c:v>
                </c:pt>
                <c:pt idx="44">
                  <c:v>3.5588</c:v>
                </c:pt>
                <c:pt idx="45">
                  <c:v>3.611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W$119:$W$164</c:f>
              <c:numCache>
                <c:formatCode>General</c:formatCode>
                <c:ptCount val="46"/>
                <c:pt idx="0">
                  <c:v>2.0148</c:v>
                </c:pt>
                <c:pt idx="1">
                  <c:v>2.0898</c:v>
                </c:pt>
                <c:pt idx="2">
                  <c:v>2.1648</c:v>
                </c:pt>
                <c:pt idx="3">
                  <c:v>2.2398</c:v>
                </c:pt>
                <c:pt idx="4">
                  <c:v>2.3148</c:v>
                </c:pt>
                <c:pt idx="5">
                  <c:v>2.3898</c:v>
                </c:pt>
                <c:pt idx="6">
                  <c:v>2.4648</c:v>
                </c:pt>
                <c:pt idx="7">
                  <c:v>2.5398</c:v>
                </c:pt>
                <c:pt idx="8">
                  <c:v>2.6148</c:v>
                </c:pt>
                <c:pt idx="9">
                  <c:v>2.6898</c:v>
                </c:pt>
                <c:pt idx="10">
                  <c:v>2.7648</c:v>
                </c:pt>
                <c:pt idx="11">
                  <c:v>2.8398</c:v>
                </c:pt>
                <c:pt idx="12">
                  <c:v>2.9148</c:v>
                </c:pt>
                <c:pt idx="13">
                  <c:v>2.9898</c:v>
                </c:pt>
                <c:pt idx="14">
                  <c:v>3.0648</c:v>
                </c:pt>
                <c:pt idx="15">
                  <c:v>3.1398</c:v>
                </c:pt>
                <c:pt idx="16">
                  <c:v>3.2148</c:v>
                </c:pt>
                <c:pt idx="17">
                  <c:v>3.2898</c:v>
                </c:pt>
                <c:pt idx="18">
                  <c:v>3.3648</c:v>
                </c:pt>
                <c:pt idx="19">
                  <c:v>3.4398</c:v>
                </c:pt>
                <c:pt idx="20">
                  <c:v>3.5148</c:v>
                </c:pt>
                <c:pt idx="21">
                  <c:v>3.5898</c:v>
                </c:pt>
                <c:pt idx="22">
                  <c:v>3.6648</c:v>
                </c:pt>
                <c:pt idx="23">
                  <c:v>3.7398</c:v>
                </c:pt>
                <c:pt idx="24">
                  <c:v>3.8148</c:v>
                </c:pt>
                <c:pt idx="25">
                  <c:v>3.8898</c:v>
                </c:pt>
                <c:pt idx="26">
                  <c:v>3.9648</c:v>
                </c:pt>
                <c:pt idx="27">
                  <c:v>4.0398</c:v>
                </c:pt>
                <c:pt idx="28">
                  <c:v>4.1148</c:v>
                </c:pt>
                <c:pt idx="29">
                  <c:v>4.1898</c:v>
                </c:pt>
                <c:pt idx="30">
                  <c:v>4.2648</c:v>
                </c:pt>
                <c:pt idx="31">
                  <c:v>4.3398</c:v>
                </c:pt>
                <c:pt idx="32">
                  <c:v>4.4148</c:v>
                </c:pt>
                <c:pt idx="33">
                  <c:v>4.4898</c:v>
                </c:pt>
                <c:pt idx="34">
                  <c:v>4.5648</c:v>
                </c:pt>
                <c:pt idx="35">
                  <c:v>4.6398</c:v>
                </c:pt>
                <c:pt idx="36">
                  <c:v>4.7148</c:v>
                </c:pt>
                <c:pt idx="37">
                  <c:v>4.7898</c:v>
                </c:pt>
                <c:pt idx="38">
                  <c:v>4.8648</c:v>
                </c:pt>
                <c:pt idx="39">
                  <c:v>4.9398</c:v>
                </c:pt>
                <c:pt idx="40">
                  <c:v>5.0148</c:v>
                </c:pt>
                <c:pt idx="41">
                  <c:v>5.0898</c:v>
                </c:pt>
                <c:pt idx="42">
                  <c:v>5.1648</c:v>
                </c:pt>
                <c:pt idx="43">
                  <c:v>5.2398</c:v>
                </c:pt>
                <c:pt idx="44">
                  <c:v>5.3148</c:v>
                </c:pt>
                <c:pt idx="45">
                  <c:v>5.389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Guericke!$X$115</c:f>
              <c:strCache>
                <c:ptCount val="1"/>
                <c:pt idx="0">
                  <c:v>112-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X$119:$X$164</c:f>
              <c:numCache>
                <c:formatCode>General</c:formatCode>
                <c:ptCount val="46"/>
                <c:pt idx="0">
                  <c:v>1.9402</c:v>
                </c:pt>
                <c:pt idx="1">
                  <c:v>1.9932</c:v>
                </c:pt>
                <c:pt idx="2">
                  <c:v>2.0462</c:v>
                </c:pt>
                <c:pt idx="3">
                  <c:v>2.0992</c:v>
                </c:pt>
                <c:pt idx="4">
                  <c:v>2.1522</c:v>
                </c:pt>
                <c:pt idx="5">
                  <c:v>2.2052</c:v>
                </c:pt>
                <c:pt idx="6">
                  <c:v>2.2582</c:v>
                </c:pt>
                <c:pt idx="7">
                  <c:v>2.3112</c:v>
                </c:pt>
                <c:pt idx="8">
                  <c:v>2.3642</c:v>
                </c:pt>
                <c:pt idx="9">
                  <c:v>2.4172</c:v>
                </c:pt>
                <c:pt idx="10">
                  <c:v>2.4702</c:v>
                </c:pt>
                <c:pt idx="11">
                  <c:v>2.5232</c:v>
                </c:pt>
                <c:pt idx="12">
                  <c:v>2.5762</c:v>
                </c:pt>
                <c:pt idx="13">
                  <c:v>2.6292</c:v>
                </c:pt>
                <c:pt idx="14">
                  <c:v>2.6822</c:v>
                </c:pt>
                <c:pt idx="15">
                  <c:v>2.7352</c:v>
                </c:pt>
                <c:pt idx="16">
                  <c:v>2.7882</c:v>
                </c:pt>
                <c:pt idx="17">
                  <c:v>2.8412</c:v>
                </c:pt>
                <c:pt idx="18">
                  <c:v>2.8942</c:v>
                </c:pt>
                <c:pt idx="19">
                  <c:v>2.9472</c:v>
                </c:pt>
                <c:pt idx="20">
                  <c:v>3.0002</c:v>
                </c:pt>
                <c:pt idx="21">
                  <c:v>3.0532</c:v>
                </c:pt>
                <c:pt idx="22">
                  <c:v>3.1062</c:v>
                </c:pt>
                <c:pt idx="23">
                  <c:v>3.1592</c:v>
                </c:pt>
                <c:pt idx="24">
                  <c:v>3.2122</c:v>
                </c:pt>
                <c:pt idx="25">
                  <c:v>3.2652</c:v>
                </c:pt>
                <c:pt idx="26">
                  <c:v>3.3182</c:v>
                </c:pt>
                <c:pt idx="27">
                  <c:v>3.3712</c:v>
                </c:pt>
                <c:pt idx="28">
                  <c:v>3.4242</c:v>
                </c:pt>
                <c:pt idx="29">
                  <c:v>3.4772</c:v>
                </c:pt>
                <c:pt idx="30">
                  <c:v>3.5302</c:v>
                </c:pt>
                <c:pt idx="31">
                  <c:v>3.5832</c:v>
                </c:pt>
                <c:pt idx="32">
                  <c:v>3.6362</c:v>
                </c:pt>
                <c:pt idx="33">
                  <c:v>3.6892</c:v>
                </c:pt>
                <c:pt idx="34">
                  <c:v>3.7422</c:v>
                </c:pt>
                <c:pt idx="35">
                  <c:v>3.7952</c:v>
                </c:pt>
                <c:pt idx="36">
                  <c:v>3.8482</c:v>
                </c:pt>
                <c:pt idx="37">
                  <c:v>3.9012</c:v>
                </c:pt>
                <c:pt idx="38">
                  <c:v>3.9542</c:v>
                </c:pt>
                <c:pt idx="39">
                  <c:v>4.0072</c:v>
                </c:pt>
                <c:pt idx="40">
                  <c:v>4.0602</c:v>
                </c:pt>
                <c:pt idx="41">
                  <c:v>4.1132</c:v>
                </c:pt>
                <c:pt idx="42">
                  <c:v>4.1662</c:v>
                </c:pt>
                <c:pt idx="43">
                  <c:v>4.2192</c:v>
                </c:pt>
                <c:pt idx="44">
                  <c:v>4.2722</c:v>
                </c:pt>
                <c:pt idx="45">
                  <c:v>4.325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Y$119:$Y$164</c:f>
              <c:numCache>
                <c:formatCode>General</c:formatCode>
                <c:ptCount val="46"/>
                <c:pt idx="0">
                  <c:v>2.572</c:v>
                </c:pt>
                <c:pt idx="1">
                  <c:v>2.647</c:v>
                </c:pt>
                <c:pt idx="2">
                  <c:v>2.722</c:v>
                </c:pt>
                <c:pt idx="3">
                  <c:v>2.797</c:v>
                </c:pt>
                <c:pt idx="4">
                  <c:v>2.872</c:v>
                </c:pt>
                <c:pt idx="5">
                  <c:v>2.947</c:v>
                </c:pt>
                <c:pt idx="6">
                  <c:v>3.022</c:v>
                </c:pt>
                <c:pt idx="7">
                  <c:v>3.097</c:v>
                </c:pt>
                <c:pt idx="8">
                  <c:v>3.172</c:v>
                </c:pt>
                <c:pt idx="9">
                  <c:v>3.247</c:v>
                </c:pt>
                <c:pt idx="10">
                  <c:v>3.322</c:v>
                </c:pt>
                <c:pt idx="11">
                  <c:v>3.397</c:v>
                </c:pt>
                <c:pt idx="12">
                  <c:v>3.472</c:v>
                </c:pt>
                <c:pt idx="13">
                  <c:v>3.547</c:v>
                </c:pt>
                <c:pt idx="14">
                  <c:v>3.622</c:v>
                </c:pt>
                <c:pt idx="15">
                  <c:v>3.697</c:v>
                </c:pt>
                <c:pt idx="16">
                  <c:v>3.772</c:v>
                </c:pt>
                <c:pt idx="17">
                  <c:v>3.847</c:v>
                </c:pt>
                <c:pt idx="18">
                  <c:v>3.922</c:v>
                </c:pt>
                <c:pt idx="19">
                  <c:v>3.997</c:v>
                </c:pt>
                <c:pt idx="20">
                  <c:v>4.072</c:v>
                </c:pt>
                <c:pt idx="21">
                  <c:v>4.147</c:v>
                </c:pt>
                <c:pt idx="22">
                  <c:v>4.222</c:v>
                </c:pt>
                <c:pt idx="23">
                  <c:v>4.297</c:v>
                </c:pt>
                <c:pt idx="24">
                  <c:v>4.372</c:v>
                </c:pt>
                <c:pt idx="25">
                  <c:v>4.447</c:v>
                </c:pt>
                <c:pt idx="26">
                  <c:v>4.522</c:v>
                </c:pt>
                <c:pt idx="27">
                  <c:v>4.597</c:v>
                </c:pt>
                <c:pt idx="28">
                  <c:v>4.672</c:v>
                </c:pt>
                <c:pt idx="29">
                  <c:v>4.747</c:v>
                </c:pt>
                <c:pt idx="30">
                  <c:v>4.822</c:v>
                </c:pt>
                <c:pt idx="31">
                  <c:v>4.897</c:v>
                </c:pt>
                <c:pt idx="32">
                  <c:v>4.972</c:v>
                </c:pt>
                <c:pt idx="33">
                  <c:v>5.047</c:v>
                </c:pt>
                <c:pt idx="34">
                  <c:v>5.122</c:v>
                </c:pt>
                <c:pt idx="35">
                  <c:v>5.197</c:v>
                </c:pt>
                <c:pt idx="36">
                  <c:v>5.272</c:v>
                </c:pt>
                <c:pt idx="37">
                  <c:v>5.347</c:v>
                </c:pt>
                <c:pt idx="38">
                  <c:v>5.422</c:v>
                </c:pt>
                <c:pt idx="39">
                  <c:v>5.497</c:v>
                </c:pt>
                <c:pt idx="40">
                  <c:v>5.572</c:v>
                </c:pt>
                <c:pt idx="41">
                  <c:v>5.647</c:v>
                </c:pt>
                <c:pt idx="42">
                  <c:v>5.722</c:v>
                </c:pt>
                <c:pt idx="43">
                  <c:v>5.797</c:v>
                </c:pt>
                <c:pt idx="44">
                  <c:v>5.872</c:v>
                </c:pt>
                <c:pt idx="45">
                  <c:v>5.947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Lärche Gesamt"</c:f>
              <c:strCache>
                <c:ptCount val="1"/>
                <c:pt idx="0">
                  <c:v>Lärche Gesam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Z$119:$Z$164</c:f>
              <c:numCache>
                <c:formatCode>General</c:formatCode>
                <c:ptCount val="46"/>
                <c:pt idx="0">
                  <c:v>1.2673</c:v>
                </c:pt>
                <c:pt idx="1">
                  <c:v>1.4086</c:v>
                </c:pt>
                <c:pt idx="2">
                  <c:v>1.5499</c:v>
                </c:pt>
                <c:pt idx="3">
                  <c:v>1.6912</c:v>
                </c:pt>
                <c:pt idx="4">
                  <c:v>1.8325</c:v>
                </c:pt>
                <c:pt idx="5">
                  <c:v>1.9738</c:v>
                </c:pt>
                <c:pt idx="6">
                  <c:v>2.1151</c:v>
                </c:pt>
                <c:pt idx="7">
                  <c:v>2.2564</c:v>
                </c:pt>
                <c:pt idx="8">
                  <c:v>2.3977</c:v>
                </c:pt>
                <c:pt idx="9">
                  <c:v>2.539</c:v>
                </c:pt>
                <c:pt idx="10">
                  <c:v>2.6803</c:v>
                </c:pt>
                <c:pt idx="11">
                  <c:v>2.8216</c:v>
                </c:pt>
                <c:pt idx="12">
                  <c:v>2.9629</c:v>
                </c:pt>
                <c:pt idx="13">
                  <c:v>3.1042</c:v>
                </c:pt>
                <c:pt idx="14">
                  <c:v>3.2455</c:v>
                </c:pt>
                <c:pt idx="15">
                  <c:v>3.3868</c:v>
                </c:pt>
                <c:pt idx="16">
                  <c:v>3.5281</c:v>
                </c:pt>
                <c:pt idx="17">
                  <c:v>3.6694</c:v>
                </c:pt>
                <c:pt idx="18">
                  <c:v>3.8107</c:v>
                </c:pt>
                <c:pt idx="19">
                  <c:v>3.952</c:v>
                </c:pt>
                <c:pt idx="20">
                  <c:v>4.0933</c:v>
                </c:pt>
                <c:pt idx="21">
                  <c:v>4.2346</c:v>
                </c:pt>
                <c:pt idx="22">
                  <c:v>4.3759</c:v>
                </c:pt>
                <c:pt idx="23">
                  <c:v>4.5172</c:v>
                </c:pt>
                <c:pt idx="24">
                  <c:v>4.6585</c:v>
                </c:pt>
                <c:pt idx="25">
                  <c:v>4.7998</c:v>
                </c:pt>
                <c:pt idx="26">
                  <c:v>4.9411</c:v>
                </c:pt>
                <c:pt idx="27">
                  <c:v>5.0824</c:v>
                </c:pt>
                <c:pt idx="28">
                  <c:v>5.2237</c:v>
                </c:pt>
                <c:pt idx="29">
                  <c:v>5.365</c:v>
                </c:pt>
                <c:pt idx="30">
                  <c:v>5.5063</c:v>
                </c:pt>
                <c:pt idx="31">
                  <c:v>5.6476</c:v>
                </c:pt>
                <c:pt idx="32">
                  <c:v>5.7889</c:v>
                </c:pt>
                <c:pt idx="33">
                  <c:v>5.9302</c:v>
                </c:pt>
                <c:pt idx="34">
                  <c:v>6.0715</c:v>
                </c:pt>
                <c:pt idx="35">
                  <c:v>6.2128</c:v>
                </c:pt>
                <c:pt idx="36">
                  <c:v>6.3541</c:v>
                </c:pt>
                <c:pt idx="37">
                  <c:v>6.4954</c:v>
                </c:pt>
                <c:pt idx="38">
                  <c:v>6.6367</c:v>
                </c:pt>
                <c:pt idx="39">
                  <c:v>6.778</c:v>
                </c:pt>
                <c:pt idx="40">
                  <c:v>6.9193</c:v>
                </c:pt>
                <c:pt idx="41">
                  <c:v>7.0606</c:v>
                </c:pt>
                <c:pt idx="42">
                  <c:v>7.2019</c:v>
                </c:pt>
                <c:pt idx="43">
                  <c:v>7.3432</c:v>
                </c:pt>
                <c:pt idx="44">
                  <c:v>7.4845</c:v>
                </c:pt>
                <c:pt idx="45">
                  <c:v>7.6258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Buche gesamt"</c:f>
              <c:strCache>
                <c:ptCount val="1"/>
                <c:pt idx="0">
                  <c:v>Buche gesam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A$119:$AA$164</c:f>
              <c:numCache>
                <c:formatCode>General</c:formatCode>
                <c:ptCount val="46"/>
                <c:pt idx="0">
                  <c:v>3.1808</c:v>
                </c:pt>
                <c:pt idx="1">
                  <c:v>3.345</c:v>
                </c:pt>
                <c:pt idx="2">
                  <c:v>3.5092</c:v>
                </c:pt>
                <c:pt idx="3">
                  <c:v>3.6734</c:v>
                </c:pt>
                <c:pt idx="4">
                  <c:v>3.8376</c:v>
                </c:pt>
                <c:pt idx="5">
                  <c:v>4.0018</c:v>
                </c:pt>
                <c:pt idx="6">
                  <c:v>4.166</c:v>
                </c:pt>
                <c:pt idx="7">
                  <c:v>4.3302</c:v>
                </c:pt>
                <c:pt idx="8">
                  <c:v>4.4944</c:v>
                </c:pt>
                <c:pt idx="9">
                  <c:v>4.6586</c:v>
                </c:pt>
                <c:pt idx="10">
                  <c:v>4.8228</c:v>
                </c:pt>
                <c:pt idx="11">
                  <c:v>4.987</c:v>
                </c:pt>
                <c:pt idx="12">
                  <c:v>5.1512</c:v>
                </c:pt>
                <c:pt idx="13">
                  <c:v>5.3154</c:v>
                </c:pt>
                <c:pt idx="14">
                  <c:v>5.4796</c:v>
                </c:pt>
                <c:pt idx="15">
                  <c:v>5.6438</c:v>
                </c:pt>
                <c:pt idx="16">
                  <c:v>5.808</c:v>
                </c:pt>
                <c:pt idx="17">
                  <c:v>5.9722</c:v>
                </c:pt>
                <c:pt idx="18">
                  <c:v>6.1364</c:v>
                </c:pt>
                <c:pt idx="19">
                  <c:v>6.3006</c:v>
                </c:pt>
                <c:pt idx="20">
                  <c:v>6.4648</c:v>
                </c:pt>
                <c:pt idx="21">
                  <c:v>6.629</c:v>
                </c:pt>
                <c:pt idx="22">
                  <c:v>6.7932</c:v>
                </c:pt>
                <c:pt idx="23">
                  <c:v>6.9574</c:v>
                </c:pt>
                <c:pt idx="24">
                  <c:v>7.1216</c:v>
                </c:pt>
                <c:pt idx="25">
                  <c:v>7.2858</c:v>
                </c:pt>
                <c:pt idx="26">
                  <c:v>7.45</c:v>
                </c:pt>
                <c:pt idx="27">
                  <c:v>7.6142</c:v>
                </c:pt>
                <c:pt idx="28">
                  <c:v>7.7784</c:v>
                </c:pt>
                <c:pt idx="29">
                  <c:v>7.9426</c:v>
                </c:pt>
                <c:pt idx="30">
                  <c:v>8.1068</c:v>
                </c:pt>
                <c:pt idx="31">
                  <c:v>8.271</c:v>
                </c:pt>
                <c:pt idx="32">
                  <c:v>8.4352</c:v>
                </c:pt>
                <c:pt idx="33">
                  <c:v>8.5994</c:v>
                </c:pt>
                <c:pt idx="34">
                  <c:v>8.7636</c:v>
                </c:pt>
                <c:pt idx="35">
                  <c:v>8.9278</c:v>
                </c:pt>
                <c:pt idx="36">
                  <c:v>9.092</c:v>
                </c:pt>
                <c:pt idx="37">
                  <c:v>9.2562</c:v>
                </c:pt>
                <c:pt idx="38">
                  <c:v>9.4204</c:v>
                </c:pt>
                <c:pt idx="39">
                  <c:v>9.5846</c:v>
                </c:pt>
                <c:pt idx="40">
                  <c:v>9.7488</c:v>
                </c:pt>
                <c:pt idx="41">
                  <c:v>9.913</c:v>
                </c:pt>
                <c:pt idx="42">
                  <c:v>10.0772</c:v>
                </c:pt>
                <c:pt idx="43">
                  <c:v>10.2414</c:v>
                </c:pt>
                <c:pt idx="44">
                  <c:v>10.4056</c:v>
                </c:pt>
                <c:pt idx="45">
                  <c:v>10.5698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Burger 1945"</c:f>
              <c:strCache>
                <c:ptCount val="1"/>
                <c:pt idx="0">
                  <c:v>Burger 194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C$119:$AC$164</c:f>
              <c:numCache>
                <c:formatCode>General</c:formatCode>
                <c:ptCount val="46"/>
                <c:pt idx="0">
                  <c:v>2.299</c:v>
                </c:pt>
                <c:pt idx="1">
                  <c:v>2.53115</c:v>
                </c:pt>
                <c:pt idx="2">
                  <c:v>2.7633</c:v>
                </c:pt>
                <c:pt idx="3">
                  <c:v>2.99545</c:v>
                </c:pt>
                <c:pt idx="4">
                  <c:v>3.2276</c:v>
                </c:pt>
                <c:pt idx="5">
                  <c:v>3.45975</c:v>
                </c:pt>
                <c:pt idx="6">
                  <c:v>3.6919</c:v>
                </c:pt>
                <c:pt idx="7">
                  <c:v>3.92405</c:v>
                </c:pt>
                <c:pt idx="8">
                  <c:v>4.1562</c:v>
                </c:pt>
                <c:pt idx="9">
                  <c:v>4.38835</c:v>
                </c:pt>
                <c:pt idx="10">
                  <c:v>4.6205</c:v>
                </c:pt>
                <c:pt idx="11">
                  <c:v>4.85265</c:v>
                </c:pt>
                <c:pt idx="12">
                  <c:v>5.0848</c:v>
                </c:pt>
                <c:pt idx="13">
                  <c:v>5.31695</c:v>
                </c:pt>
                <c:pt idx="14">
                  <c:v>5.5491</c:v>
                </c:pt>
                <c:pt idx="15">
                  <c:v>5.78125</c:v>
                </c:pt>
                <c:pt idx="16">
                  <c:v>6.0134</c:v>
                </c:pt>
                <c:pt idx="17">
                  <c:v>6.24555</c:v>
                </c:pt>
                <c:pt idx="18">
                  <c:v>6.4777</c:v>
                </c:pt>
                <c:pt idx="19">
                  <c:v>6.70985</c:v>
                </c:pt>
                <c:pt idx="20">
                  <c:v>6.942</c:v>
                </c:pt>
                <c:pt idx="21">
                  <c:v>7.17415</c:v>
                </c:pt>
                <c:pt idx="22">
                  <c:v>7.4063</c:v>
                </c:pt>
                <c:pt idx="23">
                  <c:v>7.63845</c:v>
                </c:pt>
                <c:pt idx="24">
                  <c:v>7.8706</c:v>
                </c:pt>
                <c:pt idx="25">
                  <c:v>8.10275</c:v>
                </c:pt>
                <c:pt idx="26">
                  <c:v>8.3349</c:v>
                </c:pt>
                <c:pt idx="27">
                  <c:v>8.56705</c:v>
                </c:pt>
                <c:pt idx="28">
                  <c:v>8.7992</c:v>
                </c:pt>
                <c:pt idx="29">
                  <c:v>9.03135</c:v>
                </c:pt>
                <c:pt idx="30">
                  <c:v>9.2635</c:v>
                </c:pt>
                <c:pt idx="31">
                  <c:v>9.49565</c:v>
                </c:pt>
                <c:pt idx="32">
                  <c:v>9.7278</c:v>
                </c:pt>
                <c:pt idx="33">
                  <c:v>9.95995</c:v>
                </c:pt>
                <c:pt idx="34">
                  <c:v>10.1921</c:v>
                </c:pt>
                <c:pt idx="35">
                  <c:v>10.42425</c:v>
                </c:pt>
                <c:pt idx="36">
                  <c:v>10.6564</c:v>
                </c:pt>
                <c:pt idx="37">
                  <c:v>10.88855</c:v>
                </c:pt>
                <c:pt idx="38">
                  <c:v>11.1207</c:v>
                </c:pt>
                <c:pt idx="39">
                  <c:v>11.35285</c:v>
                </c:pt>
                <c:pt idx="40">
                  <c:v>11.585</c:v>
                </c:pt>
                <c:pt idx="41">
                  <c:v>11.81715</c:v>
                </c:pt>
                <c:pt idx="42">
                  <c:v>12.0493</c:v>
                </c:pt>
                <c:pt idx="43">
                  <c:v>12.28145</c:v>
                </c:pt>
                <c:pt idx="44">
                  <c:v>12.5136</c:v>
                </c:pt>
                <c:pt idx="45">
                  <c:v>12.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94991"/>
        <c:axId val="7993616"/>
      </c:lineChart>
      <c:catAx>
        <c:axId val="24294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BHD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616"/>
        <c:crossesAt val="0"/>
        <c:auto val="1"/>
        <c:lblAlgn val="ctr"/>
        <c:lblOffset val="100"/>
        <c:noMultiLvlLbl val="0"/>
      </c:catAx>
      <c:valAx>
        <c:axId val="799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KronenD-BHD-Relation Vfl. Maienpfuhl (TEI + RB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3:$U$20</c:f>
              <c:numCache>
                <c:formatCode>General</c:formatCode>
                <c:ptCount val="18"/>
                <c:pt idx="0">
                  <c:v>63.4</c:v>
                </c:pt>
                <c:pt idx="1">
                  <c:v>53.2</c:v>
                </c:pt>
                <c:pt idx="2">
                  <c:v>54.9</c:v>
                </c:pt>
                <c:pt idx="3">
                  <c:v>48</c:v>
                </c:pt>
                <c:pt idx="4">
                  <c:v>58.3</c:v>
                </c:pt>
                <c:pt idx="5">
                  <c:v>39.4</c:v>
                </c:pt>
                <c:pt idx="6">
                  <c:v>40.6</c:v>
                </c:pt>
                <c:pt idx="7">
                  <c:v>55</c:v>
                </c:pt>
                <c:pt idx="8">
                  <c:v>45.5</c:v>
                </c:pt>
                <c:pt idx="9">
                  <c:v>37.7</c:v>
                </c:pt>
                <c:pt idx="10">
                  <c:v>44.5</c:v>
                </c:pt>
                <c:pt idx="11">
                  <c:v>68.2</c:v>
                </c:pt>
                <c:pt idx="12">
                  <c:v>60.5</c:v>
                </c:pt>
                <c:pt idx="13">
                  <c:v>57.5</c:v>
                </c:pt>
                <c:pt idx="14">
                  <c:v>42.1</c:v>
                </c:pt>
                <c:pt idx="15">
                  <c:v>50.5</c:v>
                </c:pt>
                <c:pt idx="16">
                  <c:v>35.9</c:v>
                </c:pt>
                <c:pt idx="17">
                  <c:v>48.4</c:v>
                </c:pt>
              </c:numCache>
            </c:numRef>
          </c:xVal>
          <c:yVal>
            <c:numRef>
              <c:f>Rosenow!$R$3:$R$20</c:f>
              <c:numCache>
                <c:formatCode>General</c:formatCode>
                <c:ptCount val="18"/>
                <c:pt idx="0">
                  <c:v>13.66</c:v>
                </c:pt>
                <c:pt idx="1">
                  <c:v>10.9942857142857</c:v>
                </c:pt>
                <c:pt idx="2">
                  <c:v>11.3914285714286</c:v>
                </c:pt>
                <c:pt idx="3">
                  <c:v>9.21</c:v>
                </c:pt>
                <c:pt idx="4">
                  <c:v>10.9742857142857</c:v>
                </c:pt>
                <c:pt idx="5">
                  <c:v>6.60333333333333</c:v>
                </c:pt>
                <c:pt idx="6">
                  <c:v>8.69333333333333</c:v>
                </c:pt>
                <c:pt idx="7">
                  <c:v>11.2371428571429</c:v>
                </c:pt>
                <c:pt idx="8">
                  <c:v>8.11</c:v>
                </c:pt>
                <c:pt idx="9">
                  <c:v>7.20666666666667</c:v>
                </c:pt>
                <c:pt idx="10">
                  <c:v>8.59333333333333</c:v>
                </c:pt>
                <c:pt idx="11">
                  <c:v>13.5828571428571</c:v>
                </c:pt>
                <c:pt idx="12">
                  <c:v>11.2566666666667</c:v>
                </c:pt>
                <c:pt idx="13">
                  <c:v>15.2628571428571</c:v>
                </c:pt>
                <c:pt idx="14">
                  <c:v>7.04666666666667</c:v>
                </c:pt>
                <c:pt idx="15">
                  <c:v>9.01</c:v>
                </c:pt>
                <c:pt idx="16">
                  <c:v>5.69666666666667</c:v>
                </c:pt>
                <c:pt idx="17">
                  <c:v>8.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24:$U$38</c:f>
              <c:numCache>
                <c:formatCode>General</c:formatCode>
                <c:ptCount val="15"/>
                <c:pt idx="0">
                  <c:v>30.7</c:v>
                </c:pt>
                <c:pt idx="1">
                  <c:v>27.1</c:v>
                </c:pt>
                <c:pt idx="2">
                  <c:v>39.2</c:v>
                </c:pt>
                <c:pt idx="3">
                  <c:v>31.1</c:v>
                </c:pt>
                <c:pt idx="4">
                  <c:v>29.8</c:v>
                </c:pt>
                <c:pt idx="5">
                  <c:v>25.7</c:v>
                </c:pt>
                <c:pt idx="6">
                  <c:v>31.2</c:v>
                </c:pt>
                <c:pt idx="7">
                  <c:v>32.4</c:v>
                </c:pt>
                <c:pt idx="8">
                  <c:v>25.6</c:v>
                </c:pt>
                <c:pt idx="9">
                  <c:v>29.3</c:v>
                </c:pt>
                <c:pt idx="10">
                  <c:v>27.8</c:v>
                </c:pt>
                <c:pt idx="11">
                  <c:v>28.1</c:v>
                </c:pt>
                <c:pt idx="12">
                  <c:v>27.9</c:v>
                </c:pt>
                <c:pt idx="13">
                  <c:v>30.6</c:v>
                </c:pt>
                <c:pt idx="14">
                  <c:v>38.9</c:v>
                </c:pt>
              </c:numCache>
            </c:numRef>
          </c:xVal>
          <c:yVal>
            <c:numRef>
              <c:f>Rosenow!$R$24:$R$38</c:f>
              <c:numCache>
                <c:formatCode>General</c:formatCode>
                <c:ptCount val="15"/>
                <c:pt idx="0">
                  <c:v>4.63</c:v>
                </c:pt>
                <c:pt idx="1">
                  <c:v>4.925</c:v>
                </c:pt>
                <c:pt idx="2">
                  <c:v>6.08</c:v>
                </c:pt>
                <c:pt idx="3">
                  <c:v>6.23</c:v>
                </c:pt>
                <c:pt idx="4">
                  <c:v>6.165</c:v>
                </c:pt>
                <c:pt idx="5">
                  <c:v>6.565</c:v>
                </c:pt>
                <c:pt idx="6">
                  <c:v>6.33</c:v>
                </c:pt>
                <c:pt idx="7">
                  <c:v>6.05</c:v>
                </c:pt>
                <c:pt idx="8">
                  <c:v>3.94</c:v>
                </c:pt>
                <c:pt idx="9">
                  <c:v>5.6</c:v>
                </c:pt>
                <c:pt idx="10">
                  <c:v>4.52</c:v>
                </c:pt>
                <c:pt idx="11">
                  <c:v>4.875</c:v>
                </c:pt>
                <c:pt idx="12">
                  <c:v>5.312</c:v>
                </c:pt>
                <c:pt idx="13">
                  <c:v>6.12</c:v>
                </c:pt>
                <c:pt idx="14">
                  <c:v>7.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63:$U$95</c:f>
              <c:numCache>
                <c:formatCode>General</c:formatCode>
                <c:ptCount val="33"/>
                <c:pt idx="0">
                  <c:v>21.7</c:v>
                </c:pt>
                <c:pt idx="1">
                  <c:v>20.3</c:v>
                </c:pt>
                <c:pt idx="2">
                  <c:v>18.4</c:v>
                </c:pt>
                <c:pt idx="3">
                  <c:v>25.4</c:v>
                </c:pt>
                <c:pt idx="4">
                  <c:v>22</c:v>
                </c:pt>
                <c:pt idx="5">
                  <c:v>23.9</c:v>
                </c:pt>
                <c:pt idx="6">
                  <c:v>26.1</c:v>
                </c:pt>
                <c:pt idx="7">
                  <c:v>21.4</c:v>
                </c:pt>
                <c:pt idx="8">
                  <c:v>23.3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19.8</c:v>
                </c:pt>
                <c:pt idx="13">
                  <c:v>23.5</c:v>
                </c:pt>
                <c:pt idx="14">
                  <c:v>19.1</c:v>
                </c:pt>
                <c:pt idx="15">
                  <c:v>23.8</c:v>
                </c:pt>
                <c:pt idx="16">
                  <c:v>30.9</c:v>
                </c:pt>
                <c:pt idx="17">
                  <c:v>23.1</c:v>
                </c:pt>
                <c:pt idx="18">
                  <c:v>32.2</c:v>
                </c:pt>
                <c:pt idx="19">
                  <c:v>22.7</c:v>
                </c:pt>
                <c:pt idx="20">
                  <c:v>26.2</c:v>
                </c:pt>
                <c:pt idx="21">
                  <c:v>23.7</c:v>
                </c:pt>
                <c:pt idx="22">
                  <c:v>27.3</c:v>
                </c:pt>
                <c:pt idx="23">
                  <c:v>26</c:v>
                </c:pt>
                <c:pt idx="24">
                  <c:v>20.5</c:v>
                </c:pt>
                <c:pt idx="25">
                  <c:v>33.9</c:v>
                </c:pt>
                <c:pt idx="26">
                  <c:v>34.7</c:v>
                </c:pt>
                <c:pt idx="27">
                  <c:v>28.5</c:v>
                </c:pt>
                <c:pt idx="28">
                  <c:v>26.6</c:v>
                </c:pt>
                <c:pt idx="29">
                  <c:v>26</c:v>
                </c:pt>
                <c:pt idx="30">
                  <c:v>32</c:v>
                </c:pt>
                <c:pt idx="31">
                  <c:v>37.4</c:v>
                </c:pt>
                <c:pt idx="32">
                  <c:v>28.5</c:v>
                </c:pt>
              </c:numCache>
            </c:numRef>
          </c:xVal>
          <c:yVal>
            <c:numRef>
              <c:f>Rosenow!$R$63:$R$95</c:f>
              <c:numCache>
                <c:formatCode>General</c:formatCode>
                <c:ptCount val="33"/>
                <c:pt idx="0">
                  <c:v>2.97</c:v>
                </c:pt>
                <c:pt idx="1">
                  <c:v>4.78</c:v>
                </c:pt>
                <c:pt idx="2">
                  <c:v>4.49</c:v>
                </c:pt>
                <c:pt idx="3">
                  <c:v>2.69</c:v>
                </c:pt>
                <c:pt idx="4">
                  <c:v>3.44</c:v>
                </c:pt>
                <c:pt idx="5">
                  <c:v>3.715</c:v>
                </c:pt>
                <c:pt idx="6">
                  <c:v>4.335</c:v>
                </c:pt>
                <c:pt idx="7">
                  <c:v>3.45</c:v>
                </c:pt>
                <c:pt idx="8">
                  <c:v>3.8</c:v>
                </c:pt>
                <c:pt idx="9">
                  <c:v>3.41</c:v>
                </c:pt>
                <c:pt idx="10">
                  <c:v>4.39</c:v>
                </c:pt>
                <c:pt idx="11">
                  <c:v>4.395</c:v>
                </c:pt>
                <c:pt idx="12">
                  <c:v>3.24</c:v>
                </c:pt>
                <c:pt idx="13">
                  <c:v>4.21</c:v>
                </c:pt>
                <c:pt idx="14">
                  <c:v>1.33</c:v>
                </c:pt>
                <c:pt idx="15">
                  <c:v>3.57</c:v>
                </c:pt>
                <c:pt idx="16">
                  <c:v>6.13</c:v>
                </c:pt>
                <c:pt idx="17">
                  <c:v>4.79</c:v>
                </c:pt>
                <c:pt idx="18">
                  <c:v>6.375</c:v>
                </c:pt>
                <c:pt idx="19">
                  <c:v>6.155</c:v>
                </c:pt>
                <c:pt idx="20">
                  <c:v>5.695</c:v>
                </c:pt>
                <c:pt idx="21">
                  <c:v>3.59</c:v>
                </c:pt>
                <c:pt idx="22">
                  <c:v>5.505</c:v>
                </c:pt>
                <c:pt idx="23">
                  <c:v>4.305</c:v>
                </c:pt>
                <c:pt idx="24">
                  <c:v>3.21</c:v>
                </c:pt>
                <c:pt idx="25">
                  <c:v>9.415</c:v>
                </c:pt>
                <c:pt idx="26">
                  <c:v>6.995</c:v>
                </c:pt>
                <c:pt idx="27">
                  <c:v>5.325</c:v>
                </c:pt>
                <c:pt idx="28">
                  <c:v>4.785</c:v>
                </c:pt>
                <c:pt idx="29">
                  <c:v>5.175</c:v>
                </c:pt>
                <c:pt idx="30">
                  <c:v>5.36</c:v>
                </c:pt>
                <c:pt idx="31">
                  <c:v>9.15</c:v>
                </c:pt>
                <c:pt idx="32">
                  <c:v>4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42:$U$50</c:f>
              <c:numCache>
                <c:formatCode>General</c:formatCode>
                <c:ptCount val="9"/>
                <c:pt idx="0">
                  <c:v>20.1</c:v>
                </c:pt>
                <c:pt idx="1">
                  <c:v>24.2</c:v>
                </c:pt>
                <c:pt idx="2">
                  <c:v>23.4</c:v>
                </c:pt>
                <c:pt idx="3">
                  <c:v>17.4</c:v>
                </c:pt>
                <c:pt idx="4">
                  <c:v>23.6</c:v>
                </c:pt>
                <c:pt idx="5">
                  <c:v>28</c:v>
                </c:pt>
                <c:pt idx="6">
                  <c:v>22.5</c:v>
                </c:pt>
                <c:pt idx="7">
                  <c:v>26.9</c:v>
                </c:pt>
                <c:pt idx="8">
                  <c:v>24.2</c:v>
                </c:pt>
              </c:numCache>
            </c:numRef>
          </c:xVal>
          <c:yVal>
            <c:numRef>
              <c:f>Rosenow!$R$42:$R$50</c:f>
              <c:numCache>
                <c:formatCode>General</c:formatCode>
                <c:ptCount val="9"/>
                <c:pt idx="0">
                  <c:v>2.39</c:v>
                </c:pt>
                <c:pt idx="1">
                  <c:v>4</c:v>
                </c:pt>
                <c:pt idx="2">
                  <c:v>3.52</c:v>
                </c:pt>
                <c:pt idx="3">
                  <c:v>2.695</c:v>
                </c:pt>
                <c:pt idx="4">
                  <c:v>4.075</c:v>
                </c:pt>
                <c:pt idx="5">
                  <c:v>6.985</c:v>
                </c:pt>
                <c:pt idx="6">
                  <c:v>3.32</c:v>
                </c:pt>
                <c:pt idx="7">
                  <c:v>4.36</c:v>
                </c:pt>
                <c:pt idx="8">
                  <c:v>5.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21008832"/>
        <c:axId val="8985938"/>
      </c:scatterChart>
      <c:valAx>
        <c:axId val="21008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938"/>
        <c:crossesAt val="0"/>
        <c:crossBetween val="midCat"/>
      </c:valAx>
      <c:valAx>
        <c:axId val="898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8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Rotbuche UST+OST 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83378521"/>
        <c:axId val="93541590"/>
      </c:scatterChart>
      <c:valAx>
        <c:axId val="83378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1590"/>
        <c:crossesAt val="0"/>
        <c:crossBetween val="midCat"/>
      </c:valAx>
      <c:valAx>
        <c:axId val="9354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8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
alle Rotbu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BU alle Ust.+Ost."</c:f>
              <c:strCache>
                <c:ptCount val="1"/>
                <c:pt idx="0">
                  <c:v>RBU alle Ust.+Ost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Rosenow!$U$51:$U$59,Rosenow!$U$96:$U$117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Rosenow!$R$51:$R$59,Rosenow!$R$96:$R$117</c:f>
              <c:numCache>
                <c:formatCode>General</c:formatCode>
                <c:ptCount val="31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  <c:pt idx="9">
                  <c:v>2.92</c:v>
                </c:pt>
                <c:pt idx="10">
                  <c:v>5.02</c:v>
                </c:pt>
                <c:pt idx="11">
                  <c:v>5.965</c:v>
                </c:pt>
                <c:pt idx="12">
                  <c:v>4.02</c:v>
                </c:pt>
                <c:pt idx="13">
                  <c:v>6.135</c:v>
                </c:pt>
                <c:pt idx="14">
                  <c:v>6.03</c:v>
                </c:pt>
                <c:pt idx="15">
                  <c:v>5.275</c:v>
                </c:pt>
                <c:pt idx="16">
                  <c:v>2.795</c:v>
                </c:pt>
                <c:pt idx="17">
                  <c:v>5.05</c:v>
                </c:pt>
                <c:pt idx="18">
                  <c:v>7.825</c:v>
                </c:pt>
                <c:pt idx="19">
                  <c:v>6.555</c:v>
                </c:pt>
                <c:pt idx="20">
                  <c:v>8.51</c:v>
                </c:pt>
                <c:pt idx="21">
                  <c:v>9.05</c:v>
                </c:pt>
                <c:pt idx="22">
                  <c:v>4.935</c:v>
                </c:pt>
                <c:pt idx="23">
                  <c:v>12.38</c:v>
                </c:pt>
                <c:pt idx="24">
                  <c:v>7.9</c:v>
                </c:pt>
                <c:pt idx="25">
                  <c:v>6.175</c:v>
                </c:pt>
                <c:pt idx="26">
                  <c:v>2.96</c:v>
                </c:pt>
                <c:pt idx="27">
                  <c:v>4.755</c:v>
                </c:pt>
                <c:pt idx="28">
                  <c:v>6.575</c:v>
                </c:pt>
                <c:pt idx="29">
                  <c:v>4.6</c:v>
                </c:pt>
                <c:pt idx="30">
                  <c:v>6.62</c:v>
                </c:pt>
              </c:numCache>
            </c:numRef>
          </c:yVal>
          <c:smooth val="0"/>
        </c:ser>
        <c:axId val="52873247"/>
        <c:axId val="36395113"/>
      </c:scatterChart>
      <c:valAx>
        <c:axId val="52873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5113"/>
        <c:crossesAt val="0"/>
        <c:crossBetween val="midCat"/>
      </c:valAx>
      <c:valAx>
        <c:axId val="3639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3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latin typeface="Arial"/>
              </a:defRPr>
            </a:pPr>
            <a:r>
              <a:rPr b="1" i="1" sz="1600" spc="-1" strike="noStrike">
                <a:latin typeface="Arial"/>
              </a:rPr>
              <a:t>Fagus sylvatica: height-foliage-relationship, data from Burger (1950)</a:t>
            </a:r>
          </a:p>
        </c:rich>
      </c:tx>
      <c:layout>
        <c:manualLayout>
          <c:xMode val="edge"/>
          <c:yMode val="edge"/>
          <c:x val="0.0902065231629044"/>
          <c:y val="0.065774958632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2426916712631"/>
          <c:w val="0.887089027638301"/>
          <c:h val="0.9202289023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#Tab. 12_cop'!$F$49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49:$X$72</c:f>
              <c:numCache>
                <c:formatCode>General</c:formatCode>
                <c:ptCount val="24"/>
                <c:pt idx="0">
                  <c:v>0.04</c:v>
                </c:pt>
                <c:pt idx="1">
                  <c:v>0.94</c:v>
                </c:pt>
                <c:pt idx="2">
                  <c:v>0.05</c:v>
                </c:pt>
                <c:pt idx="3">
                  <c:v>0.24</c:v>
                </c:pt>
                <c:pt idx="4">
                  <c:v>0.52</c:v>
                </c:pt>
                <c:pt idx="5">
                  <c:v>0.52</c:v>
                </c:pt>
                <c:pt idx="6">
                  <c:v>0.87</c:v>
                </c:pt>
                <c:pt idx="7">
                  <c:v>0.56</c:v>
                </c:pt>
                <c:pt idx="8">
                  <c:v>0.65</c:v>
                </c:pt>
                <c:pt idx="9">
                  <c:v>0.74</c:v>
                </c:pt>
                <c:pt idx="10">
                  <c:v>0.4</c:v>
                </c:pt>
                <c:pt idx="11">
                  <c:v>1.5</c:v>
                </c:pt>
                <c:pt idx="12">
                  <c:v>2.3</c:v>
                </c:pt>
                <c:pt idx="13">
                  <c:v>0.8</c:v>
                </c:pt>
                <c:pt idx="14">
                  <c:v>1.4</c:v>
                </c:pt>
                <c:pt idx="15">
                  <c:v>0.9</c:v>
                </c:pt>
                <c:pt idx="16">
                  <c:v>3.8</c:v>
                </c:pt>
                <c:pt idx="17">
                  <c:v>4.4</c:v>
                </c:pt>
                <c:pt idx="18">
                  <c:v>7.4</c:v>
                </c:pt>
                <c:pt idx="19">
                  <c:v>4.1</c:v>
                </c:pt>
                <c:pt idx="20">
                  <c:v>4.7</c:v>
                </c:pt>
                <c:pt idx="21">
                  <c:v>7.4</c:v>
                </c:pt>
                <c:pt idx="22">
                  <c:v>15.5</c:v>
                </c:pt>
                <c:pt idx="23">
                  <c:v>2.9</c:v>
                </c:pt>
              </c:numCache>
            </c:numRef>
          </c:xVal>
          <c:yVal>
            <c:numRef>
              <c:f>'#Tab. 12_cop'!$E$49:$E$72</c:f>
              <c:numCache>
                <c:formatCode>General</c:formatCode>
                <c:ptCount val="24"/>
                <c:pt idx="0">
                  <c:v>2.6</c:v>
                </c:pt>
                <c:pt idx="1">
                  <c:v>9</c:v>
                </c:pt>
                <c:pt idx="2">
                  <c:v>6</c:v>
                </c:pt>
                <c:pt idx="3">
                  <c:v>6.4</c:v>
                </c:pt>
                <c:pt idx="4">
                  <c:v>6.8</c:v>
                </c:pt>
                <c:pt idx="5">
                  <c:v>9.4</c:v>
                </c:pt>
                <c:pt idx="6">
                  <c:v>9.8</c:v>
                </c:pt>
                <c:pt idx="7">
                  <c:v>9.8</c:v>
                </c:pt>
                <c:pt idx="8">
                  <c:v>12.8</c:v>
                </c:pt>
                <c:pt idx="9">
                  <c:v>13.8</c:v>
                </c:pt>
                <c:pt idx="10">
                  <c:v>13.6</c:v>
                </c:pt>
                <c:pt idx="11">
                  <c:v>13.8</c:v>
                </c:pt>
                <c:pt idx="12">
                  <c:v>14.6</c:v>
                </c:pt>
                <c:pt idx="13">
                  <c:v>16.8</c:v>
                </c:pt>
                <c:pt idx="14">
                  <c:v>18.4</c:v>
                </c:pt>
                <c:pt idx="15">
                  <c:v>13.4</c:v>
                </c:pt>
                <c:pt idx="16">
                  <c:v>22</c:v>
                </c:pt>
                <c:pt idx="17">
                  <c:v>27.2</c:v>
                </c:pt>
                <c:pt idx="18">
                  <c:v>29.4</c:v>
                </c:pt>
                <c:pt idx="19">
                  <c:v>24.4</c:v>
                </c:pt>
                <c:pt idx="20">
                  <c:v>28</c:v>
                </c:pt>
                <c:pt idx="21">
                  <c:v>28.4</c:v>
                </c:pt>
                <c:pt idx="22">
                  <c:v>33.6</c:v>
                </c:pt>
                <c:pt idx="23">
                  <c:v>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#Tab. 12_cop'!$F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7:$X$19</c:f>
              <c:numCache>
                <c:formatCode>General</c:formatCode>
                <c:ptCount val="13"/>
                <c:pt idx="0">
                  <c:v>0.05</c:v>
                </c:pt>
                <c:pt idx="1">
                  <c:v>0.32</c:v>
                </c:pt>
                <c:pt idx="2">
                  <c:v>1.61</c:v>
                </c:pt>
                <c:pt idx="3">
                  <c:v>0.33</c:v>
                </c:pt>
                <c:pt idx="4">
                  <c:v>0.15</c:v>
                </c:pt>
                <c:pt idx="5">
                  <c:v>0.41</c:v>
                </c:pt>
                <c:pt idx="6">
                  <c:v>0.3</c:v>
                </c:pt>
                <c:pt idx="7">
                  <c:v>1</c:v>
                </c:pt>
                <c:pt idx="8">
                  <c:v>0.4</c:v>
                </c:pt>
                <c:pt idx="9">
                  <c:v>0.7</c:v>
                </c:pt>
                <c:pt idx="10">
                  <c:v>1.4</c:v>
                </c:pt>
                <c:pt idx="11">
                  <c:v>2.1</c:v>
                </c:pt>
                <c:pt idx="12">
                  <c:v>3.4</c:v>
                </c:pt>
              </c:numCache>
            </c:numRef>
          </c:xVal>
          <c:yVal>
            <c:numRef>
              <c:f>'#Tab. 12_cop'!$E$7:$E$19</c:f>
              <c:numCache>
                <c:formatCode>General</c:formatCode>
                <c:ptCount val="13"/>
                <c:pt idx="0">
                  <c:v>4.4</c:v>
                </c:pt>
                <c:pt idx="1">
                  <c:v>8.6</c:v>
                </c:pt>
                <c:pt idx="2">
                  <c:v>11.2</c:v>
                </c:pt>
                <c:pt idx="3">
                  <c:v>8</c:v>
                </c:pt>
                <c:pt idx="4">
                  <c:v>9.6</c:v>
                </c:pt>
                <c:pt idx="5">
                  <c:v>14.5</c:v>
                </c:pt>
                <c:pt idx="6">
                  <c:v>12.8</c:v>
                </c:pt>
                <c:pt idx="7">
                  <c:v>13</c:v>
                </c:pt>
                <c:pt idx="8">
                  <c:v>14.8</c:v>
                </c:pt>
                <c:pt idx="9">
                  <c:v>14</c:v>
                </c:pt>
                <c:pt idx="10">
                  <c:v>22.4</c:v>
                </c:pt>
                <c:pt idx="11">
                  <c:v>26.6</c:v>
                </c:pt>
                <c:pt idx="12">
                  <c:v>2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#Tab. 12_cop'!$F$2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20:$X$48</c:f>
              <c:numCache>
                <c:formatCode>General</c:formatCode>
                <c:ptCount val="29"/>
                <c:pt idx="0">
                  <c:v>0.47</c:v>
                </c:pt>
                <c:pt idx="1">
                  <c:v>0.65</c:v>
                </c:pt>
                <c:pt idx="2">
                  <c:v>1.24</c:v>
                </c:pt>
                <c:pt idx="3">
                  <c:v>0.8</c:v>
                </c:pt>
                <c:pt idx="4">
                  <c:v>1.34</c:v>
                </c:pt>
                <c:pt idx="5">
                  <c:v>0.53</c:v>
                </c:pt>
                <c:pt idx="6">
                  <c:v>0.48</c:v>
                </c:pt>
                <c:pt idx="7">
                  <c:v>0.71</c:v>
                </c:pt>
                <c:pt idx="8">
                  <c:v>0.91</c:v>
                </c:pt>
                <c:pt idx="9">
                  <c:v>3</c:v>
                </c:pt>
                <c:pt idx="10">
                  <c:v>6.5</c:v>
                </c:pt>
                <c:pt idx="11">
                  <c:v>2.3</c:v>
                </c:pt>
                <c:pt idx="12">
                  <c:v>1.4</c:v>
                </c:pt>
                <c:pt idx="13">
                  <c:v>2.9</c:v>
                </c:pt>
                <c:pt idx="14">
                  <c:v>8.6</c:v>
                </c:pt>
                <c:pt idx="15">
                  <c:v>6.8</c:v>
                </c:pt>
                <c:pt idx="16">
                  <c:v>9.8</c:v>
                </c:pt>
                <c:pt idx="17">
                  <c:v>9.7</c:v>
                </c:pt>
                <c:pt idx="18">
                  <c:v>11.9</c:v>
                </c:pt>
                <c:pt idx="19">
                  <c:v>5</c:v>
                </c:pt>
                <c:pt idx="20">
                  <c:v>9.7</c:v>
                </c:pt>
                <c:pt idx="21">
                  <c:v>13.5</c:v>
                </c:pt>
                <c:pt idx="22">
                  <c:v>22.9</c:v>
                </c:pt>
                <c:pt idx="23">
                  <c:v>39.6</c:v>
                </c:pt>
                <c:pt idx="24">
                  <c:v>23.2</c:v>
                </c:pt>
                <c:pt idx="25">
                  <c:v>39.4</c:v>
                </c:pt>
                <c:pt idx="26">
                  <c:v>28.3</c:v>
                </c:pt>
                <c:pt idx="27">
                  <c:v>27.6</c:v>
                </c:pt>
                <c:pt idx="28">
                  <c:v>25.1</c:v>
                </c:pt>
              </c:numCache>
            </c:numRef>
          </c:xVal>
          <c:yVal>
            <c:numRef>
              <c:f>'#Tab. 12_cop'!$E$20:$E$48</c:f>
              <c:numCache>
                <c:formatCode>General</c:formatCode>
                <c:ptCount val="29"/>
                <c:pt idx="0">
                  <c:v>7.6</c:v>
                </c:pt>
                <c:pt idx="1">
                  <c:v>7.7</c:v>
                </c:pt>
                <c:pt idx="2">
                  <c:v>12.2</c:v>
                </c:pt>
                <c:pt idx="3">
                  <c:v>11.4</c:v>
                </c:pt>
                <c:pt idx="4">
                  <c:v>10.6</c:v>
                </c:pt>
                <c:pt idx="5">
                  <c:v>11.8</c:v>
                </c:pt>
                <c:pt idx="6">
                  <c:v>13.8</c:v>
                </c:pt>
                <c:pt idx="7">
                  <c:v>16.2</c:v>
                </c:pt>
                <c:pt idx="8">
                  <c:v>14</c:v>
                </c:pt>
                <c:pt idx="9">
                  <c:v>14.2</c:v>
                </c:pt>
                <c:pt idx="10">
                  <c:v>17.4</c:v>
                </c:pt>
                <c:pt idx="11">
                  <c:v>17.4</c:v>
                </c:pt>
                <c:pt idx="12">
                  <c:v>15.8</c:v>
                </c:pt>
                <c:pt idx="13">
                  <c:v>14.2</c:v>
                </c:pt>
                <c:pt idx="14">
                  <c:v>25.2</c:v>
                </c:pt>
                <c:pt idx="15">
                  <c:v>27.4</c:v>
                </c:pt>
                <c:pt idx="16">
                  <c:v>29.2</c:v>
                </c:pt>
                <c:pt idx="17">
                  <c:v>29</c:v>
                </c:pt>
                <c:pt idx="18">
                  <c:v>30</c:v>
                </c:pt>
                <c:pt idx="19">
                  <c:v>27.1</c:v>
                </c:pt>
                <c:pt idx="20">
                  <c:v>29.4</c:v>
                </c:pt>
                <c:pt idx="21">
                  <c:v>30.2</c:v>
                </c:pt>
                <c:pt idx="22">
                  <c:v>36</c:v>
                </c:pt>
                <c:pt idx="23">
                  <c:v>36.2</c:v>
                </c:pt>
                <c:pt idx="24">
                  <c:v>34</c:v>
                </c:pt>
                <c:pt idx="25">
                  <c:v>38.6</c:v>
                </c:pt>
                <c:pt idx="26">
                  <c:v>39.6</c:v>
                </c:pt>
                <c:pt idx="27">
                  <c:v>32.8</c:v>
                </c:pt>
                <c:pt idx="28">
                  <c:v>33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AB$7:$AB$41</c:f>
              <c:numCache>
                <c:formatCode>General</c:formatCode>
                <c:ptCount val="35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</c:numCache>
            </c:numRef>
          </c:xVal>
          <c:yVal>
            <c:numRef>
              <c:f>'#Tab. 12_cop'!$AC$7:$AC$41</c:f>
              <c:numCache>
                <c:formatCode>General</c:formatCode>
                <c:ptCount val="35"/>
                <c:pt idx="0">
                  <c:v>2.45098039215686</c:v>
                </c:pt>
                <c:pt idx="1">
                  <c:v>3.43828453355959</c:v>
                </c:pt>
                <c:pt idx="2">
                  <c:v>4.18514919795975</c:v>
                </c:pt>
                <c:pt idx="3">
                  <c:v>4.80769230769231</c:v>
                </c:pt>
                <c:pt idx="4">
                  <c:v>6.69248375989715</c:v>
                </c:pt>
                <c:pt idx="5">
                  <c:v>8.09912986117804</c:v>
                </c:pt>
                <c:pt idx="6">
                  <c:v>9.25925925925926</c:v>
                </c:pt>
                <c:pt idx="7">
                  <c:v>10.2624394027207</c:v>
                </c:pt>
                <c:pt idx="8">
                  <c:v>11.1545322232592</c:v>
                </c:pt>
                <c:pt idx="9">
                  <c:v>11.9627392347522</c:v>
                </c:pt>
                <c:pt idx="10">
                  <c:v>12.7047565070208</c:v>
                </c:pt>
                <c:pt idx="11">
                  <c:v>13.3928571428571</c:v>
                </c:pt>
                <c:pt idx="12">
                  <c:v>14.0359637203678</c:v>
                </c:pt>
                <c:pt idx="13">
                  <c:v>16.7673327162265</c:v>
                </c:pt>
                <c:pt idx="14">
                  <c:v>18.967644395659</c:v>
                </c:pt>
                <c:pt idx="15">
                  <c:v>20.8333333333333</c:v>
                </c:pt>
                <c:pt idx="16">
                  <c:v>22.464420037036</c:v>
                </c:pt>
                <c:pt idx="17">
                  <c:v>23.9199141054005</c:v>
                </c:pt>
                <c:pt idx="18">
                  <c:v>25.2380091898331</c:v>
                </c:pt>
                <c:pt idx="19">
                  <c:v>26.4450642914837</c:v>
                </c:pt>
                <c:pt idx="20">
                  <c:v>27.5601511514428</c:v>
                </c:pt>
                <c:pt idx="21">
                  <c:v>28.5975794248666</c:v>
                </c:pt>
                <c:pt idx="22">
                  <c:v>29.5683998474272</c:v>
                </c:pt>
                <c:pt idx="23">
                  <c:v>30.4813490418446</c:v>
                </c:pt>
                <c:pt idx="24">
                  <c:v>31.3434699625043</c:v>
                </c:pt>
                <c:pt idx="25">
                  <c:v>32.160534305934</c:v>
                </c:pt>
                <c:pt idx="26">
                  <c:v>32.9373389334814</c:v>
                </c:pt>
                <c:pt idx="27">
                  <c:v>33.6779193130375</c:v>
                </c:pt>
                <c:pt idx="28">
                  <c:v>34.3857066618291</c:v>
                </c:pt>
                <c:pt idx="29">
                  <c:v>35.0636459009963</c:v>
                </c:pt>
                <c:pt idx="30">
                  <c:v>35.7142857142857</c:v>
                </c:pt>
                <c:pt idx="31">
                  <c:v>36.3398483531226</c:v>
                </c:pt>
                <c:pt idx="32">
                  <c:v>36.9422844763442</c:v>
                </c:pt>
                <c:pt idx="33">
                  <c:v>37.52331675713</c:v>
                </c:pt>
                <c:pt idx="34">
                  <c:v>38.0844749387582</c:v>
                </c:pt>
              </c:numCache>
            </c:numRef>
          </c:yVal>
          <c:smooth val="0"/>
        </c:ser>
        <c:axId val="59136888"/>
        <c:axId val="59804350"/>
      </c:scatterChart>
      <c:valAx>
        <c:axId val="59136888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 [kg D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4350"/>
        <c:crossesAt val="0"/>
        <c:crossBetween val="midCat"/>
      </c:valAx>
      <c:valAx>
        <c:axId val="5980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688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33397683397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6111417539989"/>
          <c:w val="0.94725581801510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Burger Tab.11'!$A$6:$A$30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Burger Tab.11'!$K$6:$K$30</c:f>
              <c:numCache>
                <c:formatCode>General</c:formatCode>
                <c:ptCount val="25"/>
                <c:pt idx="0">
                  <c:v>3.1311251163856</c:v>
                </c:pt>
                <c:pt idx="1">
                  <c:v>3.28976232123977</c:v>
                </c:pt>
                <c:pt idx="2">
                  <c:v>3.4595450164018</c:v>
                </c:pt>
                <c:pt idx="3">
                  <c:v>3.63891347317378</c:v>
                </c:pt>
                <c:pt idx="4">
                  <c:v>3.80984655989987</c:v>
                </c:pt>
                <c:pt idx="5">
                  <c:v>3.9734330691124</c:v>
                </c:pt>
                <c:pt idx="6">
                  <c:v>4.14592979365603</c:v>
                </c:pt>
                <c:pt idx="7">
                  <c:v>4.31153074361454</c:v>
                </c:pt>
                <c:pt idx="8">
                  <c:v>4.4852184792734</c:v>
                </c:pt>
                <c:pt idx="9">
                  <c:v>4.65242649168128</c:v>
                </c:pt>
                <c:pt idx="10">
                  <c:v>4.81383004625007</c:v>
                </c:pt>
                <c:pt idx="11">
                  <c:v>4.98278748516688</c:v>
                </c:pt>
                <c:pt idx="12">
                  <c:v>5.14620078606455</c:v>
                </c:pt>
                <c:pt idx="13">
                  <c:v>5.30458235289519</c:v>
                </c:pt>
                <c:pt idx="14">
                  <c:v>5.47002095985713</c:v>
                </c:pt>
                <c:pt idx="15">
                  <c:v>5.63060073739078</c:v>
                </c:pt>
                <c:pt idx="16">
                  <c:v>5.79771713530492</c:v>
                </c:pt>
                <c:pt idx="17">
                  <c:v>5.96014960366861</c:v>
                </c:pt>
                <c:pt idx="18">
                  <c:v>6.12866760150094</c:v>
                </c:pt>
                <c:pt idx="19">
                  <c:v>6.28254931431422</c:v>
                </c:pt>
                <c:pt idx="20">
                  <c:v>6.44263992152024</c:v>
                </c:pt>
                <c:pt idx="21">
                  <c:v>6.59884781078808</c:v>
                </c:pt>
                <c:pt idx="22">
                  <c:v>6.76086530379007</c:v>
                </c:pt>
                <c:pt idx="23">
                  <c:v>6.92828484089068</c:v>
                </c:pt>
                <c:pt idx="24">
                  <c:v>7.45926056019808</c:v>
                </c:pt>
              </c:numCache>
            </c:numRef>
          </c:yVal>
          <c:smooth val="0"/>
        </c:ser>
        <c:axId val="46766738"/>
        <c:axId val="22948144"/>
      </c:scatterChart>
      <c:valAx>
        <c:axId val="4676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8144"/>
        <c:crossesAt val="0"/>
        <c:crossBetween val="midCat"/>
      </c:valAx>
      <c:valAx>
        <c:axId val="2294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673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6947124830808"/>
          <c:y val="0.53378378378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öhlich_alle!$J$4:$J$39</c:f>
              <c:numCache>
                <c:formatCode>General</c:formatCode>
                <c:ptCount val="36"/>
                <c:pt idx="0">
                  <c:v>95.4929658551372</c:v>
                </c:pt>
                <c:pt idx="1">
                  <c:v>63.6619772367581</c:v>
                </c:pt>
                <c:pt idx="2">
                  <c:v>135.281701628111</c:v>
                </c:pt>
                <c:pt idx="3">
                  <c:v>111.408460164327</c:v>
                </c:pt>
                <c:pt idx="4">
                  <c:v>117.774657888003</c:v>
                </c:pt>
                <c:pt idx="5">
                  <c:v>152.78874536822</c:v>
                </c:pt>
                <c:pt idx="6">
                  <c:v>114.591559026165</c:v>
                </c:pt>
                <c:pt idx="7">
                  <c:v>148.014097075463</c:v>
                </c:pt>
                <c:pt idx="8">
                  <c:v>154.380294799138</c:v>
                </c:pt>
                <c:pt idx="9">
                  <c:v>130.507053335354</c:v>
                </c:pt>
                <c:pt idx="10">
                  <c:v>149.605646506382</c:v>
                </c:pt>
                <c:pt idx="11">
                  <c:v>151.197195937301</c:v>
                </c:pt>
                <c:pt idx="12">
                  <c:v>151.197195937301</c:v>
                </c:pt>
                <c:pt idx="13">
                  <c:v>206.901426019464</c:v>
                </c:pt>
                <c:pt idx="14">
                  <c:v>219.633821466816</c:v>
                </c:pt>
                <c:pt idx="15">
                  <c:v>178.253536262923</c:v>
                </c:pt>
                <c:pt idx="16">
                  <c:v>132.098602766273</c:v>
                </c:pt>
                <c:pt idx="17">
                  <c:v>211.676074312221</c:v>
                </c:pt>
                <c:pt idx="18">
                  <c:v>181.436635124761</c:v>
                </c:pt>
                <c:pt idx="19">
                  <c:v>175.070437401085</c:v>
                </c:pt>
                <c:pt idx="20">
                  <c:v>127.323954473516</c:v>
                </c:pt>
                <c:pt idx="21">
                  <c:v>127.323954473516</c:v>
                </c:pt>
                <c:pt idx="22">
                  <c:v>159.154943091895</c:v>
                </c:pt>
                <c:pt idx="23">
                  <c:v>194.169030572112</c:v>
                </c:pt>
                <c:pt idx="24">
                  <c:v>200.535228295788</c:v>
                </c:pt>
                <c:pt idx="25">
                  <c:v>181.436635124761</c:v>
                </c:pt>
                <c:pt idx="26">
                  <c:v>190.985931710274</c:v>
                </c:pt>
                <c:pt idx="27">
                  <c:v>229.183118052329</c:v>
                </c:pt>
                <c:pt idx="28">
                  <c:v>97.0845152860562</c:v>
                </c:pt>
                <c:pt idx="29">
                  <c:v>165.521140815571</c:v>
                </c:pt>
                <c:pt idx="30">
                  <c:v>190.985931710274</c:v>
                </c:pt>
                <c:pt idx="31">
                  <c:v>149.605646506382</c:v>
                </c:pt>
                <c:pt idx="32">
                  <c:v>197.35212943395</c:v>
                </c:pt>
                <c:pt idx="33">
                  <c:v>192.577481141193</c:v>
                </c:pt>
                <c:pt idx="34">
                  <c:v>261.014106670708</c:v>
                </c:pt>
                <c:pt idx="35">
                  <c:v>127.323954473516</c:v>
                </c:pt>
              </c:numCache>
            </c:numRef>
          </c:xVal>
          <c:yVal>
            <c:numRef>
              <c:f>Fröhlich_alle!$I$4:$I$39</c:f>
              <c:numCache>
                <c:formatCode>General</c:formatCode>
                <c:ptCount val="36"/>
                <c:pt idx="0">
                  <c:v>10</c:v>
                </c:pt>
                <c:pt idx="1">
                  <c:v>10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2</c:v>
                </c:pt>
                <c:pt idx="6">
                  <c:v>9</c:v>
                </c:pt>
                <c:pt idx="7">
                  <c:v>15</c:v>
                </c:pt>
                <c:pt idx="8">
                  <c:v>12.5</c:v>
                </c:pt>
                <c:pt idx="9">
                  <c:v>12.5</c:v>
                </c:pt>
                <c:pt idx="10">
                  <c:v>11.5</c:v>
                </c:pt>
                <c:pt idx="11">
                  <c:v>12</c:v>
                </c:pt>
                <c:pt idx="12">
                  <c:v>14</c:v>
                </c:pt>
                <c:pt idx="13">
                  <c:v>14.5</c:v>
                </c:pt>
                <c:pt idx="14">
                  <c:v>13.5</c:v>
                </c:pt>
                <c:pt idx="15">
                  <c:v>12</c:v>
                </c:pt>
                <c:pt idx="16">
                  <c:v>10</c:v>
                </c:pt>
                <c:pt idx="17">
                  <c:v>13</c:v>
                </c:pt>
                <c:pt idx="18">
                  <c:v>12.5</c:v>
                </c:pt>
                <c:pt idx="19">
                  <c:v>13</c:v>
                </c:pt>
                <c:pt idx="20">
                  <c:v>12.5</c:v>
                </c:pt>
                <c:pt idx="21">
                  <c:v>7.5</c:v>
                </c:pt>
                <c:pt idx="22">
                  <c:v>14</c:v>
                </c:pt>
                <c:pt idx="23">
                  <c:v>14</c:v>
                </c:pt>
                <c:pt idx="24">
                  <c:v>19</c:v>
                </c:pt>
                <c:pt idx="25">
                  <c:v>13</c:v>
                </c:pt>
                <c:pt idx="26">
                  <c:v>7</c:v>
                </c:pt>
                <c:pt idx="27">
                  <c:v>10</c:v>
                </c:pt>
                <c:pt idx="28">
                  <c:v>7</c:v>
                </c:pt>
                <c:pt idx="29">
                  <c:v>13.5</c:v>
                </c:pt>
                <c:pt idx="30">
                  <c:v>12.5</c:v>
                </c:pt>
                <c:pt idx="31">
                  <c:v>8.5</c:v>
                </c:pt>
                <c:pt idx="32">
                  <c:v>9.5</c:v>
                </c:pt>
                <c:pt idx="33">
                  <c:v>13</c:v>
                </c:pt>
                <c:pt idx="34">
                  <c:v>15</c:v>
                </c:pt>
                <c:pt idx="35">
                  <c:v>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P$34:$P$35</c:f>
              <c:numCache>
                <c:formatCode>General</c:formatCode>
                <c:ptCount val="2"/>
                <c:pt idx="0">
                  <c:v>0</c:v>
                </c:pt>
                <c:pt idx="1">
                  <c:v>150</c:v>
                </c:pt>
              </c:numCache>
            </c:numRef>
          </c:xVal>
          <c:yVal>
            <c:numRef>
              <c:f>'##KrR-BU'!$Q$34:$Q$35</c:f>
              <c:numCache>
                <c:formatCode>General</c:formatCode>
                <c:ptCount val="2"/>
                <c:pt idx="0">
                  <c:v>0.57732</c:v>
                </c:pt>
                <c:pt idx="1">
                  <c:v>14.93382</c:v>
                </c:pt>
              </c:numCache>
            </c:numRef>
          </c:yVal>
          <c:smooth val="0"/>
        </c:ser>
        <c:axId val="5239685"/>
        <c:axId val="16520722"/>
      </c:scatterChart>
      <c:valAx>
        <c:axId val="5239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0722"/>
        <c:crossesAt val="0"/>
        <c:crossBetween val="midCat"/>
      </c:valAx>
      <c:valAx>
        <c:axId val="1652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152640</xdr:rowOff>
    </xdr:from>
    <xdr:to>
      <xdr:col>7</xdr:col>
      <xdr:colOff>11160</xdr:colOff>
      <xdr:row>26</xdr:row>
      <xdr:rowOff>152280</xdr:rowOff>
    </xdr:to>
    <xdr:graphicFrame>
      <xdr:nvGraphicFramePr>
        <xdr:cNvPr id="0" name="Chart 4"/>
        <xdr:cNvGraphicFramePr/>
      </xdr:nvGraphicFramePr>
      <xdr:xfrm>
        <a:off x="1653480" y="1447920"/>
        <a:ext cx="4145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3</xdr:row>
      <xdr:rowOff>0</xdr:rowOff>
    </xdr:from>
    <xdr:to>
      <xdr:col>10</xdr:col>
      <xdr:colOff>720</xdr:colOff>
      <xdr:row>25</xdr:row>
      <xdr:rowOff>66240</xdr:rowOff>
    </xdr:to>
    <xdr:graphicFrame>
      <xdr:nvGraphicFramePr>
        <xdr:cNvPr id="1" name="Chart 1"/>
        <xdr:cNvGraphicFramePr/>
      </xdr:nvGraphicFramePr>
      <xdr:xfrm>
        <a:off x="2440080" y="485640"/>
        <a:ext cx="55616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2880</xdr:colOff>
      <xdr:row>117</xdr:row>
      <xdr:rowOff>66240</xdr:rowOff>
    </xdr:from>
    <xdr:to>
      <xdr:col>43</xdr:col>
      <xdr:colOff>630360</xdr:colOff>
      <xdr:row>152</xdr:row>
      <xdr:rowOff>142920</xdr:rowOff>
    </xdr:to>
    <xdr:graphicFrame>
      <xdr:nvGraphicFramePr>
        <xdr:cNvPr id="2" name="Chart 1"/>
        <xdr:cNvGraphicFramePr/>
      </xdr:nvGraphicFramePr>
      <xdr:xfrm>
        <a:off x="26285400" y="19011600"/>
        <a:ext cx="957168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85880</xdr:colOff>
      <xdr:row>32</xdr:row>
      <xdr:rowOff>37800</xdr:rowOff>
    </xdr:from>
    <xdr:to>
      <xdr:col>30</xdr:col>
      <xdr:colOff>393120</xdr:colOff>
      <xdr:row>56</xdr:row>
      <xdr:rowOff>66600</xdr:rowOff>
    </xdr:to>
    <xdr:graphicFrame>
      <xdr:nvGraphicFramePr>
        <xdr:cNvPr id="3" name="Chart 2"/>
        <xdr:cNvGraphicFramePr/>
      </xdr:nvGraphicFramePr>
      <xdr:xfrm>
        <a:off x="11230200" y="5867280"/>
        <a:ext cx="70484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650880</xdr:colOff>
      <xdr:row>1</xdr:row>
      <xdr:rowOff>343440</xdr:rowOff>
    </xdr:from>
    <xdr:to>
      <xdr:col>30</xdr:col>
      <xdr:colOff>723960</xdr:colOff>
      <xdr:row>25</xdr:row>
      <xdr:rowOff>123840</xdr:rowOff>
    </xdr:to>
    <xdr:graphicFrame>
      <xdr:nvGraphicFramePr>
        <xdr:cNvPr id="4" name="Chart 4"/>
        <xdr:cNvGraphicFramePr/>
      </xdr:nvGraphicFramePr>
      <xdr:xfrm>
        <a:off x="11095200" y="505440"/>
        <a:ext cx="751428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361800</xdr:colOff>
      <xdr:row>1</xdr:row>
      <xdr:rowOff>343440</xdr:rowOff>
    </xdr:from>
    <xdr:to>
      <xdr:col>40</xdr:col>
      <xdr:colOff>414000</xdr:colOff>
      <xdr:row>25</xdr:row>
      <xdr:rowOff>86040</xdr:rowOff>
    </xdr:to>
    <xdr:graphicFrame>
      <xdr:nvGraphicFramePr>
        <xdr:cNvPr id="5" name="Chart 6"/>
        <xdr:cNvGraphicFramePr/>
      </xdr:nvGraphicFramePr>
      <xdr:xfrm>
        <a:off x="19073880" y="505440"/>
        <a:ext cx="74934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3</xdr:row>
      <xdr:rowOff>9720</xdr:rowOff>
    </xdr:from>
    <xdr:to>
      <xdr:col>23</xdr:col>
      <xdr:colOff>579960</xdr:colOff>
      <xdr:row>30</xdr:row>
      <xdr:rowOff>28440</xdr:rowOff>
    </xdr:to>
    <xdr:graphicFrame>
      <xdr:nvGraphicFramePr>
        <xdr:cNvPr id="8" name="Chart 2"/>
        <xdr:cNvGraphicFramePr/>
      </xdr:nvGraphicFramePr>
      <xdr:xfrm>
        <a:off x="11202480" y="533520"/>
        <a:ext cx="76222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4</xdr:row>
      <xdr:rowOff>0</xdr:rowOff>
    </xdr:from>
    <xdr:to>
      <xdr:col>30</xdr:col>
      <xdr:colOff>11160</xdr:colOff>
      <xdr:row>30</xdr:row>
      <xdr:rowOff>152280</xdr:rowOff>
    </xdr:to>
    <xdr:graphicFrame>
      <xdr:nvGraphicFramePr>
        <xdr:cNvPr id="9" name="Chart 5"/>
        <xdr:cNvGraphicFramePr/>
      </xdr:nvGraphicFramePr>
      <xdr:xfrm>
        <a:off x="17533080" y="685800"/>
        <a:ext cx="70272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0240</xdr:colOff>
      <xdr:row>38</xdr:row>
      <xdr:rowOff>28440</xdr:rowOff>
    </xdr:from>
    <xdr:to>
      <xdr:col>23</xdr:col>
      <xdr:colOff>528120</xdr:colOff>
      <xdr:row>65</xdr:row>
      <xdr:rowOff>75960</xdr:rowOff>
    </xdr:to>
    <xdr:graphicFrame>
      <xdr:nvGraphicFramePr>
        <xdr:cNvPr id="10" name="Chart 6"/>
        <xdr:cNvGraphicFramePr/>
      </xdr:nvGraphicFramePr>
      <xdr:xfrm>
        <a:off x="11252520" y="6219720"/>
        <a:ext cx="75204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89760</xdr:colOff>
      <xdr:row>24</xdr:row>
      <xdr:rowOff>0</xdr:rowOff>
    </xdr:from>
    <xdr:to>
      <xdr:col>23</xdr:col>
      <xdr:colOff>135720</xdr:colOff>
      <xdr:row>44</xdr:row>
      <xdr:rowOff>47160</xdr:rowOff>
    </xdr:to>
    <xdr:graphicFrame>
      <xdr:nvGraphicFramePr>
        <xdr:cNvPr id="11" name="Chart 7"/>
        <xdr:cNvGraphicFramePr/>
      </xdr:nvGraphicFramePr>
      <xdr:xfrm>
        <a:off x="11822040" y="3924360"/>
        <a:ext cx="65584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75600</xdr:rowOff>
    </xdr:from>
    <xdr:to>
      <xdr:col>21</xdr:col>
      <xdr:colOff>720</xdr:colOff>
      <xdr:row>27</xdr:row>
      <xdr:rowOff>162000</xdr:rowOff>
    </xdr:to>
    <xdr:graphicFrame>
      <xdr:nvGraphicFramePr>
        <xdr:cNvPr id="12" name="Chart 2"/>
        <xdr:cNvGraphicFramePr/>
      </xdr:nvGraphicFramePr>
      <xdr:xfrm>
        <a:off x="9079200" y="275760"/>
        <a:ext cx="8802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29</xdr:row>
      <xdr:rowOff>28440</xdr:rowOff>
    </xdr:from>
    <xdr:to>
      <xdr:col>21</xdr:col>
      <xdr:colOff>720</xdr:colOff>
      <xdr:row>51</xdr:row>
      <xdr:rowOff>56880</xdr:rowOff>
    </xdr:to>
    <xdr:graphicFrame>
      <xdr:nvGraphicFramePr>
        <xdr:cNvPr id="13" name="Chart 3"/>
        <xdr:cNvGraphicFramePr/>
      </xdr:nvGraphicFramePr>
      <xdr:xfrm>
        <a:off x="9109080" y="4762440"/>
        <a:ext cx="87721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800</xdr:colOff>
      <xdr:row>1</xdr:row>
      <xdr:rowOff>66240</xdr:rowOff>
    </xdr:from>
    <xdr:to>
      <xdr:col>11</xdr:col>
      <xdr:colOff>380160</xdr:colOff>
      <xdr:row>16</xdr:row>
      <xdr:rowOff>123840</xdr:rowOff>
    </xdr:to>
    <xdr:graphicFrame>
      <xdr:nvGraphicFramePr>
        <xdr:cNvPr id="14" name="Chart 2"/>
        <xdr:cNvGraphicFramePr/>
      </xdr:nvGraphicFramePr>
      <xdr:xfrm>
        <a:off x="4290480" y="228240"/>
        <a:ext cx="48909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000</xdr:colOff>
      <xdr:row>17</xdr:row>
      <xdr:rowOff>114480</xdr:rowOff>
    </xdr:from>
    <xdr:to>
      <xdr:col>11</xdr:col>
      <xdr:colOff>460800</xdr:colOff>
      <xdr:row>33</xdr:row>
      <xdr:rowOff>19080</xdr:rowOff>
    </xdr:to>
    <xdr:graphicFrame>
      <xdr:nvGraphicFramePr>
        <xdr:cNvPr id="15" name="Chart 3"/>
        <xdr:cNvGraphicFramePr/>
      </xdr:nvGraphicFramePr>
      <xdr:xfrm>
        <a:off x="4360680" y="2867040"/>
        <a:ext cx="4901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C6" s="1" t="s">
        <v>9</v>
      </c>
    </row>
    <row r="8" customFormat="false" ht="12.75" hidden="false" customHeight="false" outlineLevel="0" collapsed="false">
      <c r="A8" s="1" t="s">
        <v>10</v>
      </c>
      <c r="C8" s="1" t="s">
        <v>11</v>
      </c>
    </row>
    <row r="9" customFormat="false" ht="12.75" hidden="false" customHeight="false" outlineLevel="0" collapsed="false">
      <c r="A9" s="1" t="s">
        <v>12</v>
      </c>
      <c r="B9" s="1" t="s">
        <v>13</v>
      </c>
    </row>
    <row r="12" customFormat="false" ht="12.75" hidden="false" customHeight="false" outlineLevel="0" collapsed="false">
      <c r="C12" s="1" t="s">
        <v>14</v>
      </c>
      <c r="E12" s="1" t="s">
        <v>15</v>
      </c>
      <c r="F12" s="1" t="s">
        <v>16</v>
      </c>
      <c r="G12" s="1" t="s">
        <v>16</v>
      </c>
      <c r="H12" s="1" t="s">
        <v>17</v>
      </c>
      <c r="L12" s="1" t="s">
        <v>15</v>
      </c>
      <c r="M12" s="1" t="s">
        <v>16</v>
      </c>
      <c r="N12" s="1" t="s">
        <v>18</v>
      </c>
      <c r="O12" s="1" t="s">
        <v>19</v>
      </c>
      <c r="Q12" s="1" t="s">
        <v>20</v>
      </c>
    </row>
    <row r="13" customFormat="false" ht="12.75" hidden="false" customHeight="false" outlineLevel="0" collapsed="false">
      <c r="A13" s="1" t="s">
        <v>21</v>
      </c>
      <c r="B13" s="1" t="s">
        <v>22</v>
      </c>
      <c r="C13" s="1" t="s">
        <v>23</v>
      </c>
      <c r="D13" s="1" t="s">
        <v>24</v>
      </c>
      <c r="E13" s="1" t="s">
        <v>25</v>
      </c>
      <c r="F13" s="1" t="s">
        <v>18</v>
      </c>
      <c r="G13" s="1" t="s">
        <v>10</v>
      </c>
      <c r="H13" s="1" t="s">
        <v>26</v>
      </c>
      <c r="I13" s="1" t="s">
        <v>27</v>
      </c>
      <c r="J13" s="1" t="s">
        <v>28</v>
      </c>
    </row>
    <row r="14" customFormat="false" ht="12.75" hidden="false" customHeight="false" outlineLevel="0" collapsed="false">
      <c r="A14" s="1" t="s">
        <v>29</v>
      </c>
      <c r="B14" s="1" t="n">
        <v>1990</v>
      </c>
      <c r="C14" s="1" t="n">
        <v>7</v>
      </c>
      <c r="D14" s="1" t="s">
        <v>30</v>
      </c>
      <c r="E14" s="1" t="s">
        <v>31</v>
      </c>
      <c r="F14" s="1" t="s">
        <v>32</v>
      </c>
      <c r="H14" s="1" t="s">
        <v>33</v>
      </c>
      <c r="I14" s="1" t="s">
        <v>34</v>
      </c>
      <c r="J14" s="1" t="s">
        <v>35</v>
      </c>
    </row>
    <row r="15" customFormat="false" ht="12.75" hidden="false" customHeight="false" outlineLevel="0" collapsed="false">
      <c r="A15" s="1" t="s">
        <v>29</v>
      </c>
      <c r="B15" s="1" t="n">
        <v>1990</v>
      </c>
      <c r="C15" s="1" t="n">
        <v>8</v>
      </c>
      <c r="D15" s="1" t="s">
        <v>30</v>
      </c>
      <c r="E15" s="1" t="s">
        <v>36</v>
      </c>
      <c r="F15" s="1" t="s">
        <v>37</v>
      </c>
      <c r="H15" s="1" t="s">
        <v>38</v>
      </c>
      <c r="I15" s="1" t="s">
        <v>39</v>
      </c>
      <c r="J15" s="1" t="s">
        <v>40</v>
      </c>
    </row>
    <row r="16" customFormat="false" ht="12.75" hidden="false" customHeight="false" outlineLevel="0" collapsed="false">
      <c r="A16" s="1" t="s">
        <v>29</v>
      </c>
      <c r="B16" s="1" t="n">
        <v>1990</v>
      </c>
      <c r="C16" s="1" t="n">
        <v>10</v>
      </c>
      <c r="D16" s="1" t="s">
        <v>30</v>
      </c>
      <c r="E16" s="1" t="s">
        <v>41</v>
      </c>
      <c r="F16" s="1" t="s">
        <v>42</v>
      </c>
      <c r="H16" s="1" t="s">
        <v>43</v>
      </c>
      <c r="I16" s="1" t="s">
        <v>44</v>
      </c>
      <c r="J16" s="1" t="s">
        <v>45</v>
      </c>
    </row>
    <row r="17" customFormat="false" ht="12.75" hidden="false" customHeight="false" outlineLevel="0" collapsed="false">
      <c r="A17" s="1" t="s">
        <v>29</v>
      </c>
      <c r="B17" s="1" t="n">
        <v>1990</v>
      </c>
      <c r="C17" s="1" t="n">
        <v>13</v>
      </c>
      <c r="D17" s="1" t="s">
        <v>30</v>
      </c>
      <c r="E17" s="1" t="s">
        <v>36</v>
      </c>
      <c r="F17" s="1" t="s">
        <v>46</v>
      </c>
      <c r="H17" s="1" t="s">
        <v>47</v>
      </c>
      <c r="I17" s="1" t="s">
        <v>48</v>
      </c>
      <c r="J17" s="1" t="s">
        <v>49</v>
      </c>
    </row>
    <row r="18" customFormat="false" ht="12.75" hidden="false" customHeight="false" outlineLevel="0" collapsed="false">
      <c r="A18" s="1" t="s">
        <v>29</v>
      </c>
      <c r="B18" s="1" t="n">
        <v>1990</v>
      </c>
      <c r="C18" s="1" t="n">
        <v>14</v>
      </c>
      <c r="D18" s="1" t="s">
        <v>30</v>
      </c>
      <c r="E18" s="1" t="s">
        <v>31</v>
      </c>
      <c r="F18" s="1" t="s">
        <v>50</v>
      </c>
      <c r="H18" s="1" t="s">
        <v>51</v>
      </c>
      <c r="I18" s="1" t="s">
        <v>52</v>
      </c>
      <c r="J18" s="1" t="s">
        <v>53</v>
      </c>
    </row>
    <row r="19" customFormat="false" ht="12.75" hidden="false" customHeight="false" outlineLevel="0" collapsed="false">
      <c r="A19" s="1" t="s">
        <v>29</v>
      </c>
      <c r="B19" s="1" t="n">
        <v>1990</v>
      </c>
      <c r="C19" s="1" t="n">
        <v>25</v>
      </c>
      <c r="D19" s="1" t="s">
        <v>30</v>
      </c>
      <c r="E19" s="1" t="s">
        <v>54</v>
      </c>
      <c r="F19" s="1" t="s">
        <v>55</v>
      </c>
      <c r="H19" s="1" t="s">
        <v>56</v>
      </c>
      <c r="I19" s="1" t="s">
        <v>57</v>
      </c>
      <c r="J19" s="1" t="s">
        <v>58</v>
      </c>
    </row>
    <row r="20" customFormat="false" ht="12.75" hidden="false" customHeight="false" outlineLevel="0" collapsed="false">
      <c r="A20" s="1" t="s">
        <v>29</v>
      </c>
      <c r="B20" s="1" t="n">
        <v>1990</v>
      </c>
      <c r="C20" s="1" t="n">
        <v>26</v>
      </c>
      <c r="D20" s="1" t="s">
        <v>30</v>
      </c>
      <c r="E20" s="1" t="s">
        <v>59</v>
      </c>
      <c r="F20" s="1" t="s">
        <v>60</v>
      </c>
      <c r="H20" s="1" t="s">
        <v>61</v>
      </c>
      <c r="I20" s="1" t="s">
        <v>62</v>
      </c>
      <c r="J20" s="1" t="s">
        <v>63</v>
      </c>
    </row>
    <row r="21" customFormat="false" ht="12.75" hidden="false" customHeight="false" outlineLevel="0" collapsed="false">
      <c r="A21" s="1" t="s">
        <v>29</v>
      </c>
      <c r="B21" s="1" t="n">
        <v>1990</v>
      </c>
      <c r="C21" s="1" t="n">
        <v>27</v>
      </c>
      <c r="D21" s="1" t="s">
        <v>30</v>
      </c>
      <c r="E21" s="1" t="s">
        <v>64</v>
      </c>
      <c r="F21" s="1" t="s">
        <v>32</v>
      </c>
      <c r="H21" s="1" t="s">
        <v>65</v>
      </c>
      <c r="I21" s="1" t="s">
        <v>66</v>
      </c>
      <c r="J21" s="1" t="s">
        <v>67</v>
      </c>
    </row>
    <row r="22" customFormat="false" ht="12.75" hidden="false" customHeight="false" outlineLevel="0" collapsed="false">
      <c r="A22" s="1" t="s">
        <v>29</v>
      </c>
      <c r="B22" s="1" t="n">
        <v>1990</v>
      </c>
      <c r="C22" s="1" t="n">
        <v>28</v>
      </c>
      <c r="D22" s="1" t="s">
        <v>30</v>
      </c>
      <c r="E22" s="1" t="s">
        <v>68</v>
      </c>
      <c r="F22" s="1" t="s">
        <v>69</v>
      </c>
      <c r="H22" s="1" t="s">
        <v>70</v>
      </c>
      <c r="I22" s="1" t="s">
        <v>71</v>
      </c>
      <c r="J22" s="1" t="s">
        <v>49</v>
      </c>
    </row>
    <row r="23" customFormat="false" ht="12.75" hidden="false" customHeight="false" outlineLevel="0" collapsed="false">
      <c r="A23" s="1" t="s">
        <v>29</v>
      </c>
      <c r="B23" s="1" t="n">
        <v>1990</v>
      </c>
      <c r="C23" s="1" t="n">
        <v>29</v>
      </c>
      <c r="D23" s="1" t="s">
        <v>30</v>
      </c>
      <c r="E23" s="1" t="s">
        <v>54</v>
      </c>
      <c r="F23" s="1" t="s">
        <v>72</v>
      </c>
      <c r="H23" s="1" t="s">
        <v>73</v>
      </c>
      <c r="I23" s="1" t="s">
        <v>74</v>
      </c>
      <c r="J23" s="1" t="s">
        <v>75</v>
      </c>
    </row>
    <row r="24" customFormat="false" ht="12.75" hidden="false" customHeight="false" outlineLevel="0" collapsed="false">
      <c r="A24" s="1" t="s">
        <v>29</v>
      </c>
      <c r="B24" s="1" t="n">
        <v>1990</v>
      </c>
      <c r="C24" s="1" t="n">
        <v>30</v>
      </c>
      <c r="D24" s="1" t="s">
        <v>30</v>
      </c>
      <c r="E24" s="1" t="s">
        <v>68</v>
      </c>
      <c r="F24" s="1" t="s">
        <v>46</v>
      </c>
      <c r="H24" s="1" t="s">
        <v>76</v>
      </c>
      <c r="I24" s="1" t="s">
        <v>77</v>
      </c>
      <c r="J24" s="1" t="s">
        <v>78</v>
      </c>
    </row>
    <row r="25" customFormat="false" ht="12.75" hidden="false" customHeight="false" outlineLevel="0" collapsed="false">
      <c r="A25" s="1" t="s">
        <v>29</v>
      </c>
      <c r="B25" s="1" t="n">
        <v>1990</v>
      </c>
      <c r="C25" s="1" t="n">
        <v>31</v>
      </c>
      <c r="D25" s="1" t="s">
        <v>30</v>
      </c>
      <c r="E25" s="1" t="s">
        <v>68</v>
      </c>
      <c r="F25" s="1" t="s">
        <v>46</v>
      </c>
      <c r="H25" s="1" t="s">
        <v>79</v>
      </c>
      <c r="I25" s="1" t="s">
        <v>80</v>
      </c>
    </row>
    <row r="26" customFormat="false" ht="12.75" hidden="false" customHeight="false" outlineLevel="0" collapsed="false">
      <c r="A26" s="1" t="s">
        <v>29</v>
      </c>
      <c r="B26" s="1" t="n">
        <v>1990</v>
      </c>
      <c r="C26" s="1" t="n">
        <v>33</v>
      </c>
      <c r="D26" s="1" t="s">
        <v>30</v>
      </c>
      <c r="E26" s="1" t="s">
        <v>36</v>
      </c>
      <c r="F26" s="1" t="s">
        <v>81</v>
      </c>
      <c r="H26" s="1" t="s">
        <v>82</v>
      </c>
      <c r="I26" s="1" t="s">
        <v>83</v>
      </c>
      <c r="J26" s="1" t="s">
        <v>84</v>
      </c>
    </row>
    <row r="27" customFormat="false" ht="12.75" hidden="false" customHeight="false" outlineLevel="0" collapsed="false">
      <c r="A27" s="1" t="s">
        <v>29</v>
      </c>
      <c r="B27" s="1" t="n">
        <v>1990</v>
      </c>
      <c r="C27" s="1" t="n">
        <v>34</v>
      </c>
      <c r="D27" s="1" t="s">
        <v>30</v>
      </c>
      <c r="E27" s="1" t="s">
        <v>36</v>
      </c>
      <c r="F27" s="1" t="s">
        <v>81</v>
      </c>
      <c r="H27" s="1" t="s">
        <v>85</v>
      </c>
      <c r="I27" s="1" t="s">
        <v>86</v>
      </c>
      <c r="J27" s="1" t="s">
        <v>87</v>
      </c>
    </row>
    <row r="28" customFormat="false" ht="12.75" hidden="false" customHeight="false" outlineLevel="0" collapsed="false">
      <c r="A28" s="1" t="s">
        <v>29</v>
      </c>
      <c r="B28" s="1" t="n">
        <v>1990</v>
      </c>
      <c r="C28" s="1" t="n">
        <v>38</v>
      </c>
      <c r="D28" s="1" t="s">
        <v>30</v>
      </c>
      <c r="E28" s="1" t="s">
        <v>88</v>
      </c>
      <c r="F28" s="1" t="s">
        <v>89</v>
      </c>
      <c r="H28" s="1" t="s">
        <v>64</v>
      </c>
      <c r="I28" s="1" t="s">
        <v>64</v>
      </c>
      <c r="J28" s="1" t="s">
        <v>90</v>
      </c>
    </row>
    <row r="29" customFormat="false" ht="12.75" hidden="false" customHeight="false" outlineLevel="0" collapsed="false">
      <c r="A29" s="1" t="s">
        <v>29</v>
      </c>
      <c r="B29" s="1" t="n">
        <v>1990</v>
      </c>
      <c r="C29" s="1" t="n">
        <v>39</v>
      </c>
      <c r="D29" s="1" t="s">
        <v>30</v>
      </c>
      <c r="E29" s="1" t="s">
        <v>36</v>
      </c>
      <c r="F29" s="1" t="s">
        <v>91</v>
      </c>
      <c r="H29" s="1" t="s">
        <v>57</v>
      </c>
      <c r="I29" s="1" t="s">
        <v>92</v>
      </c>
      <c r="J29" s="1" t="s">
        <v>93</v>
      </c>
    </row>
    <row r="30" customFormat="false" ht="12.75" hidden="false" customHeight="false" outlineLevel="0" collapsed="false">
      <c r="A30" s="1" t="s">
        <v>29</v>
      </c>
      <c r="B30" s="1" t="n">
        <v>1990</v>
      </c>
      <c r="C30" s="1" t="n">
        <v>40</v>
      </c>
      <c r="D30" s="1" t="s">
        <v>30</v>
      </c>
      <c r="E30" s="1" t="s">
        <v>69</v>
      </c>
      <c r="F30" s="1" t="s">
        <v>94</v>
      </c>
      <c r="H30" s="1" t="s">
        <v>95</v>
      </c>
      <c r="I30" s="1" t="s">
        <v>96</v>
      </c>
      <c r="J30" s="1" t="s">
        <v>49</v>
      </c>
    </row>
    <row r="31" customFormat="false" ht="12.75" hidden="false" customHeight="false" outlineLevel="0" collapsed="false">
      <c r="A31" s="1" t="s">
        <v>29</v>
      </c>
      <c r="B31" s="1" t="n">
        <v>1990</v>
      </c>
      <c r="C31" s="1" t="n">
        <v>41</v>
      </c>
      <c r="D31" s="1" t="s">
        <v>30</v>
      </c>
      <c r="E31" s="1" t="s">
        <v>97</v>
      </c>
      <c r="F31" s="1" t="s">
        <v>98</v>
      </c>
      <c r="H31" s="1" t="s">
        <v>99</v>
      </c>
      <c r="I31" s="1" t="s">
        <v>100</v>
      </c>
      <c r="J31" s="1" t="s">
        <v>101</v>
      </c>
    </row>
    <row r="32" customFormat="false" ht="12.75" hidden="false" customHeight="false" outlineLevel="0" collapsed="false">
      <c r="A32" s="1" t="s">
        <v>29</v>
      </c>
      <c r="B32" s="1" t="n">
        <v>1990</v>
      </c>
      <c r="C32" s="1" t="n">
        <v>42</v>
      </c>
      <c r="D32" s="1" t="s">
        <v>30</v>
      </c>
      <c r="E32" s="1" t="s">
        <v>59</v>
      </c>
      <c r="F32" s="1" t="s">
        <v>89</v>
      </c>
      <c r="H32" s="1" t="s">
        <v>102</v>
      </c>
      <c r="I32" s="1" t="s">
        <v>103</v>
      </c>
      <c r="J32" s="1" t="s">
        <v>104</v>
      </c>
    </row>
    <row r="33" customFormat="false" ht="12.75" hidden="false" customHeight="false" outlineLevel="0" collapsed="false">
      <c r="A33" s="1" t="s">
        <v>29</v>
      </c>
      <c r="B33" s="1" t="n">
        <v>1990</v>
      </c>
      <c r="C33" s="1" t="n">
        <v>43</v>
      </c>
      <c r="D33" s="1" t="s">
        <v>30</v>
      </c>
      <c r="E33" s="1" t="s">
        <v>97</v>
      </c>
      <c r="F33" s="1" t="s">
        <v>105</v>
      </c>
      <c r="H33" s="1" t="s">
        <v>106</v>
      </c>
      <c r="I33" s="1" t="s">
        <v>73</v>
      </c>
    </row>
    <row r="34" customFormat="false" ht="12.75" hidden="false" customHeight="false" outlineLevel="0" collapsed="false">
      <c r="A34" s="1" t="s">
        <v>29</v>
      </c>
      <c r="B34" s="1" t="n">
        <v>1990</v>
      </c>
      <c r="C34" s="1" t="n">
        <v>44</v>
      </c>
      <c r="D34" s="1" t="s">
        <v>30</v>
      </c>
      <c r="E34" s="1" t="s">
        <v>107</v>
      </c>
      <c r="F34" s="1" t="s">
        <v>108</v>
      </c>
      <c r="H34" s="1" t="s">
        <v>109</v>
      </c>
      <c r="I34" s="1" t="s">
        <v>110</v>
      </c>
      <c r="J34" s="1" t="s">
        <v>111</v>
      </c>
    </row>
    <row r="35" customFormat="false" ht="12.75" hidden="false" customHeight="false" outlineLevel="0" collapsed="false">
      <c r="A35" s="1" t="s">
        <v>29</v>
      </c>
      <c r="B35" s="1" t="n">
        <v>1990</v>
      </c>
      <c r="C35" s="1" t="n">
        <v>45</v>
      </c>
      <c r="D35" s="1" t="s">
        <v>30</v>
      </c>
      <c r="E35" s="1" t="s">
        <v>105</v>
      </c>
      <c r="F35" s="1" t="s">
        <v>107</v>
      </c>
      <c r="H35" s="1" t="s">
        <v>112</v>
      </c>
      <c r="I35" s="1" t="s">
        <v>113</v>
      </c>
      <c r="J35" s="1" t="s">
        <v>114</v>
      </c>
    </row>
    <row r="36" customFormat="false" ht="12.75" hidden="false" customHeight="false" outlineLevel="0" collapsed="false">
      <c r="A36" s="1" t="s">
        <v>29</v>
      </c>
      <c r="B36" s="1" t="n">
        <v>1990</v>
      </c>
      <c r="C36" s="1" t="n">
        <v>46</v>
      </c>
      <c r="D36" s="1" t="s">
        <v>30</v>
      </c>
      <c r="E36" s="1" t="s">
        <v>115</v>
      </c>
      <c r="F36" s="1" t="s">
        <v>116</v>
      </c>
      <c r="H36" s="1" t="s">
        <v>117</v>
      </c>
      <c r="I36" s="1" t="s">
        <v>118</v>
      </c>
      <c r="J36" s="1" t="s">
        <v>90</v>
      </c>
    </row>
    <row r="37" customFormat="false" ht="12.75" hidden="false" customHeight="false" outlineLevel="0" collapsed="false">
      <c r="A37" s="1" t="s">
        <v>29</v>
      </c>
      <c r="B37" s="1" t="n">
        <v>1990</v>
      </c>
      <c r="C37" s="1" t="n">
        <v>47</v>
      </c>
      <c r="D37" s="1" t="s">
        <v>30</v>
      </c>
      <c r="E37" s="1" t="s">
        <v>119</v>
      </c>
      <c r="F37" s="1" t="s">
        <v>120</v>
      </c>
      <c r="H37" s="1" t="s">
        <v>116</v>
      </c>
      <c r="I37" s="1" t="s">
        <v>121</v>
      </c>
      <c r="J37" s="1" t="s">
        <v>63</v>
      </c>
    </row>
    <row r="38" customFormat="false" ht="12.75" hidden="false" customHeight="false" outlineLevel="0" collapsed="false">
      <c r="A38" s="1" t="s">
        <v>29</v>
      </c>
      <c r="B38" s="1" t="n">
        <v>1990</v>
      </c>
      <c r="C38" s="1" t="n">
        <v>48</v>
      </c>
      <c r="D38" s="1" t="s">
        <v>30</v>
      </c>
      <c r="E38" s="1" t="s">
        <v>122</v>
      </c>
      <c r="F38" s="1" t="s">
        <v>123</v>
      </c>
      <c r="H38" s="1" t="s">
        <v>124</v>
      </c>
      <c r="I38" s="1" t="s">
        <v>125</v>
      </c>
      <c r="J38" s="1" t="s">
        <v>49</v>
      </c>
    </row>
    <row r="39" customFormat="false" ht="12.75" hidden="false" customHeight="false" outlineLevel="0" collapsed="false">
      <c r="A39" s="1" t="s">
        <v>29</v>
      </c>
      <c r="B39" s="1" t="n">
        <v>1990</v>
      </c>
      <c r="C39" s="1" t="n">
        <v>49</v>
      </c>
      <c r="D39" s="1" t="s">
        <v>30</v>
      </c>
      <c r="E39" s="1" t="s">
        <v>97</v>
      </c>
      <c r="F39" s="1" t="s">
        <v>97</v>
      </c>
      <c r="H39" s="1" t="s">
        <v>126</v>
      </c>
      <c r="I39" s="1" t="s">
        <v>127</v>
      </c>
      <c r="J39" s="1" t="s">
        <v>128</v>
      </c>
    </row>
    <row r="40" customFormat="false" ht="12.75" hidden="false" customHeight="false" outlineLevel="0" collapsed="false">
      <c r="A40" s="1" t="s">
        <v>29</v>
      </c>
      <c r="B40" s="1" t="n">
        <v>1990</v>
      </c>
      <c r="C40" s="1" t="n">
        <v>50</v>
      </c>
      <c r="D40" s="1" t="s">
        <v>30</v>
      </c>
      <c r="E40" s="1" t="s">
        <v>98</v>
      </c>
      <c r="F40" s="1" t="s">
        <v>107</v>
      </c>
      <c r="H40" s="1" t="s">
        <v>129</v>
      </c>
      <c r="I40" s="1" t="s">
        <v>130</v>
      </c>
      <c r="J40" s="1" t="s">
        <v>40</v>
      </c>
    </row>
    <row r="41" customFormat="false" ht="12.75" hidden="false" customHeight="false" outlineLevel="0" collapsed="false">
      <c r="A41" s="1" t="s">
        <v>29</v>
      </c>
      <c r="B41" s="1" t="n">
        <v>1990</v>
      </c>
      <c r="C41" s="1" t="n">
        <v>51</v>
      </c>
      <c r="D41" s="1" t="s">
        <v>30</v>
      </c>
      <c r="E41" s="1" t="s">
        <v>131</v>
      </c>
      <c r="F41" s="1" t="s">
        <v>50</v>
      </c>
      <c r="H41" s="1" t="s">
        <v>132</v>
      </c>
      <c r="I41" s="1" t="s">
        <v>133</v>
      </c>
      <c r="J41" s="1" t="s">
        <v>134</v>
      </c>
    </row>
    <row r="42" customFormat="false" ht="12.75" hidden="false" customHeight="false" outlineLevel="0" collapsed="false">
      <c r="A42" s="1" t="s">
        <v>29</v>
      </c>
      <c r="B42" s="1" t="n">
        <v>1990</v>
      </c>
      <c r="C42" s="1" t="n">
        <v>53</v>
      </c>
      <c r="D42" s="1" t="s">
        <v>30</v>
      </c>
      <c r="E42" s="1" t="s">
        <v>34</v>
      </c>
      <c r="F42" s="1" t="s">
        <v>50</v>
      </c>
      <c r="H42" s="1" t="s">
        <v>135</v>
      </c>
      <c r="I42" s="1" t="s">
        <v>136</v>
      </c>
      <c r="J42" s="1" t="s">
        <v>137</v>
      </c>
    </row>
    <row r="43" customFormat="false" ht="12.75" hidden="false" customHeight="false" outlineLevel="0" collapsed="false">
      <c r="A43" s="1" t="s">
        <v>29</v>
      </c>
      <c r="B43" s="1" t="n">
        <v>1990</v>
      </c>
      <c r="C43" s="1" t="n">
        <v>54</v>
      </c>
      <c r="D43" s="1" t="s">
        <v>30</v>
      </c>
      <c r="E43" s="1" t="s">
        <v>34</v>
      </c>
      <c r="F43" s="1" t="s">
        <v>119</v>
      </c>
      <c r="H43" s="1" t="s">
        <v>41</v>
      </c>
      <c r="I43" s="1" t="s">
        <v>138</v>
      </c>
      <c r="J43" s="1" t="s">
        <v>139</v>
      </c>
    </row>
    <row r="44" customFormat="false" ht="12.75" hidden="false" customHeight="false" outlineLevel="0" collapsed="false">
      <c r="A44" s="1" t="s">
        <v>29</v>
      </c>
      <c r="B44" s="1" t="n">
        <v>1990</v>
      </c>
      <c r="C44" s="1" t="n">
        <v>56</v>
      </c>
      <c r="D44" s="1" t="s">
        <v>30</v>
      </c>
      <c r="E44" s="1" t="s">
        <v>31</v>
      </c>
      <c r="F44" s="1" t="s">
        <v>119</v>
      </c>
      <c r="H44" s="1" t="s">
        <v>140</v>
      </c>
      <c r="I44" s="1" t="s">
        <v>141</v>
      </c>
      <c r="J44" s="1" t="s">
        <v>35</v>
      </c>
    </row>
    <row r="45" customFormat="false" ht="12.75" hidden="false" customHeight="false" outlineLevel="0" collapsed="false">
      <c r="A45" s="1" t="s">
        <v>29</v>
      </c>
      <c r="B45" s="1" t="n">
        <v>1990</v>
      </c>
      <c r="C45" s="1" t="n">
        <v>57</v>
      </c>
      <c r="D45" s="1" t="s">
        <v>30</v>
      </c>
      <c r="E45" s="1" t="s">
        <v>34</v>
      </c>
      <c r="F45" s="1" t="s">
        <v>142</v>
      </c>
      <c r="H45" s="1" t="s">
        <v>143</v>
      </c>
      <c r="I45" s="1" t="s">
        <v>144</v>
      </c>
      <c r="J45" s="1" t="s">
        <v>145</v>
      </c>
    </row>
    <row r="46" customFormat="false" ht="12.75" hidden="false" customHeight="false" outlineLevel="0" collapsed="false">
      <c r="A46" s="1" t="s">
        <v>29</v>
      </c>
      <c r="B46" s="1" t="n">
        <v>1990</v>
      </c>
      <c r="C46" s="1" t="n">
        <v>58</v>
      </c>
      <c r="D46" s="1" t="s">
        <v>30</v>
      </c>
      <c r="E46" s="1" t="s">
        <v>54</v>
      </c>
      <c r="F46" s="1" t="s">
        <v>94</v>
      </c>
      <c r="H46" s="1" t="s">
        <v>77</v>
      </c>
      <c r="I46" s="1" t="s">
        <v>146</v>
      </c>
      <c r="J46" s="1" t="s">
        <v>147</v>
      </c>
    </row>
    <row r="47" customFormat="false" ht="12.75" hidden="false" customHeight="false" outlineLevel="0" collapsed="false">
      <c r="A47" s="1" t="s">
        <v>29</v>
      </c>
      <c r="B47" s="1" t="n">
        <v>1990</v>
      </c>
      <c r="C47" s="1" t="n">
        <v>59</v>
      </c>
      <c r="D47" s="1" t="s">
        <v>30</v>
      </c>
      <c r="E47" s="1" t="s">
        <v>55</v>
      </c>
      <c r="F47" s="1" t="s">
        <v>148</v>
      </c>
      <c r="H47" s="1" t="s">
        <v>149</v>
      </c>
      <c r="I47" s="1" t="s">
        <v>150</v>
      </c>
    </row>
    <row r="48" customFormat="false" ht="12.75" hidden="false" customHeight="false" outlineLevel="0" collapsed="false">
      <c r="A48" s="1" t="s">
        <v>29</v>
      </c>
      <c r="B48" s="1" t="n">
        <v>1990</v>
      </c>
      <c r="C48" s="1" t="n">
        <v>70</v>
      </c>
      <c r="D48" s="1" t="s">
        <v>30</v>
      </c>
      <c r="E48" s="1" t="s">
        <v>151</v>
      </c>
      <c r="F48" s="1" t="s">
        <v>108</v>
      </c>
      <c r="H48" s="1" t="s">
        <v>152</v>
      </c>
      <c r="I48" s="1" t="s">
        <v>153</v>
      </c>
      <c r="J48" s="1" t="s">
        <v>154</v>
      </c>
    </row>
    <row r="49" customFormat="false" ht="12.75" hidden="false" customHeight="false" outlineLevel="0" collapsed="false">
      <c r="A49" s="1" t="s">
        <v>29</v>
      </c>
      <c r="B49" s="1" t="n">
        <v>1990</v>
      </c>
      <c r="C49" s="1" t="n">
        <v>71</v>
      </c>
      <c r="D49" s="1" t="s">
        <v>30</v>
      </c>
      <c r="E49" s="1" t="s">
        <v>42</v>
      </c>
      <c r="F49" s="1" t="s">
        <v>126</v>
      </c>
      <c r="H49" s="1" t="s">
        <v>155</v>
      </c>
      <c r="I49" s="1" t="s">
        <v>156</v>
      </c>
      <c r="J49" s="1" t="s">
        <v>157</v>
      </c>
    </row>
    <row r="50" customFormat="false" ht="12.75" hidden="false" customHeight="false" outlineLevel="0" collapsed="false">
      <c r="A50" s="1" t="s">
        <v>29</v>
      </c>
      <c r="B50" s="1" t="n">
        <v>1990</v>
      </c>
      <c r="C50" s="1" t="n">
        <v>72</v>
      </c>
      <c r="D50" s="1" t="s">
        <v>30</v>
      </c>
      <c r="E50" s="1" t="s">
        <v>148</v>
      </c>
      <c r="F50" s="1" t="s">
        <v>158</v>
      </c>
      <c r="H50" s="1" t="s">
        <v>159</v>
      </c>
      <c r="I50" s="1" t="s">
        <v>160</v>
      </c>
      <c r="J50" s="1" t="s">
        <v>161</v>
      </c>
    </row>
    <row r="51" customFormat="false" ht="12.75" hidden="false" customHeight="false" outlineLevel="0" collapsed="false">
      <c r="A51" s="1" t="s">
        <v>29</v>
      </c>
      <c r="B51" s="1" t="n">
        <v>1990</v>
      </c>
      <c r="C51" s="1" t="n">
        <v>73</v>
      </c>
      <c r="D51" s="1" t="s">
        <v>30</v>
      </c>
      <c r="E51" s="1" t="s">
        <v>42</v>
      </c>
      <c r="F51" s="1" t="s">
        <v>59</v>
      </c>
      <c r="H51" s="1" t="s">
        <v>162</v>
      </c>
      <c r="I51" s="1" t="s">
        <v>163</v>
      </c>
      <c r="J51" s="1" t="s">
        <v>164</v>
      </c>
    </row>
    <row r="52" customFormat="false" ht="12.75" hidden="false" customHeight="false" outlineLevel="0" collapsed="false">
      <c r="A52" s="1" t="s">
        <v>29</v>
      </c>
      <c r="B52" s="1" t="n">
        <v>1990</v>
      </c>
      <c r="C52" s="1" t="n">
        <v>74</v>
      </c>
      <c r="D52" s="1" t="s">
        <v>30</v>
      </c>
      <c r="E52" s="1" t="s">
        <v>98</v>
      </c>
      <c r="F52" s="1" t="s">
        <v>37</v>
      </c>
      <c r="H52" s="1" t="s">
        <v>71</v>
      </c>
      <c r="I52" s="1" t="s">
        <v>93</v>
      </c>
    </row>
    <row r="53" customFormat="false" ht="12.75" hidden="false" customHeight="false" outlineLevel="0" collapsed="false">
      <c r="A53" s="1" t="s">
        <v>29</v>
      </c>
      <c r="B53" s="1" t="n">
        <v>1990</v>
      </c>
      <c r="C53" s="1" t="n">
        <v>76</v>
      </c>
      <c r="D53" s="1" t="s">
        <v>30</v>
      </c>
      <c r="E53" s="1" t="s">
        <v>31</v>
      </c>
      <c r="F53" s="1" t="s">
        <v>158</v>
      </c>
      <c r="H53" s="1" t="s">
        <v>34</v>
      </c>
      <c r="I53" s="1" t="s">
        <v>114</v>
      </c>
      <c r="J53" s="1" t="s">
        <v>165</v>
      </c>
    </row>
    <row r="54" customFormat="false" ht="12.75" hidden="false" customHeight="false" outlineLevel="0" collapsed="false">
      <c r="A54" s="1" t="s">
        <v>29</v>
      </c>
      <c r="B54" s="1" t="n">
        <v>1990</v>
      </c>
      <c r="C54" s="1" t="n">
        <v>77</v>
      </c>
      <c r="D54" s="1" t="s">
        <v>30</v>
      </c>
      <c r="E54" s="1" t="s">
        <v>68</v>
      </c>
      <c r="F54" s="1" t="s">
        <v>54</v>
      </c>
      <c r="H54" s="1" t="s">
        <v>166</v>
      </c>
      <c r="I54" s="1" t="s">
        <v>111</v>
      </c>
    </row>
    <row r="55" customFormat="false" ht="12.75" hidden="false" customHeight="false" outlineLevel="0" collapsed="false">
      <c r="A55" s="1" t="s">
        <v>29</v>
      </c>
      <c r="B55" s="1" t="n">
        <v>1990</v>
      </c>
      <c r="C55" s="1" t="n">
        <v>78</v>
      </c>
      <c r="D55" s="1" t="s">
        <v>30</v>
      </c>
      <c r="E55" s="1" t="s">
        <v>107</v>
      </c>
      <c r="F55" s="1" t="s">
        <v>72</v>
      </c>
      <c r="H55" s="1" t="s">
        <v>106</v>
      </c>
      <c r="I55" s="1" t="s">
        <v>49</v>
      </c>
      <c r="J55" s="1" t="s">
        <v>167</v>
      </c>
    </row>
    <row r="56" customFormat="false" ht="12.75" hidden="false" customHeight="false" outlineLevel="0" collapsed="false">
      <c r="A56" s="1" t="s">
        <v>29</v>
      </c>
      <c r="B56" s="1" t="n">
        <v>1990</v>
      </c>
      <c r="C56" s="1" t="n">
        <v>81</v>
      </c>
      <c r="D56" s="1" t="s">
        <v>30</v>
      </c>
      <c r="E56" s="1" t="s">
        <v>42</v>
      </c>
      <c r="F56" s="1" t="s">
        <v>126</v>
      </c>
      <c r="H56" s="1" t="s">
        <v>168</v>
      </c>
      <c r="I56" s="1" t="s">
        <v>169</v>
      </c>
      <c r="J56" s="1" t="s">
        <v>170</v>
      </c>
    </row>
    <row r="57" customFormat="false" ht="12.75" hidden="false" customHeight="false" outlineLevel="0" collapsed="false">
      <c r="A57" s="1" t="s">
        <v>29</v>
      </c>
      <c r="B57" s="1" t="n">
        <v>1990</v>
      </c>
      <c r="C57" s="1" t="n">
        <v>82</v>
      </c>
      <c r="D57" s="1" t="s">
        <v>30</v>
      </c>
      <c r="E57" s="1" t="s">
        <v>122</v>
      </c>
      <c r="F57" s="1" t="s">
        <v>59</v>
      </c>
      <c r="H57" s="1" t="s">
        <v>171</v>
      </c>
      <c r="I57" s="1" t="s">
        <v>111</v>
      </c>
      <c r="J57" s="1" t="s">
        <v>172</v>
      </c>
    </row>
    <row r="58" customFormat="false" ht="12.75" hidden="false" customHeight="false" outlineLevel="0" collapsed="false">
      <c r="A58" s="1" t="s">
        <v>29</v>
      </c>
      <c r="B58" s="1" t="n">
        <v>1990</v>
      </c>
      <c r="C58" s="1" t="n">
        <v>83</v>
      </c>
      <c r="D58" s="1" t="s">
        <v>30</v>
      </c>
      <c r="E58" s="1" t="s">
        <v>119</v>
      </c>
      <c r="F58" s="1" t="s">
        <v>158</v>
      </c>
      <c r="H58" s="1" t="s">
        <v>173</v>
      </c>
      <c r="I58" s="1" t="s">
        <v>139</v>
      </c>
      <c r="J58" s="1" t="s">
        <v>174</v>
      </c>
    </row>
    <row r="59" customFormat="false" ht="12.75" hidden="false" customHeight="false" outlineLevel="0" collapsed="false">
      <c r="A59" s="1" t="s">
        <v>29</v>
      </c>
      <c r="B59" s="1" t="n">
        <v>1990</v>
      </c>
      <c r="C59" s="1" t="n">
        <v>84</v>
      </c>
      <c r="D59" s="1" t="s">
        <v>30</v>
      </c>
      <c r="E59" s="1" t="s">
        <v>123</v>
      </c>
      <c r="F59" s="1" t="s">
        <v>59</v>
      </c>
      <c r="H59" s="1" t="s">
        <v>175</v>
      </c>
      <c r="I59" s="1" t="s">
        <v>107</v>
      </c>
      <c r="J59" s="1" t="s">
        <v>164</v>
      </c>
    </row>
    <row r="60" customFormat="false" ht="12.75" hidden="false" customHeight="false" outlineLevel="0" collapsed="false">
      <c r="A60" s="1" t="s">
        <v>29</v>
      </c>
      <c r="B60" s="1" t="n">
        <v>1990</v>
      </c>
      <c r="C60" s="1" t="n">
        <v>85</v>
      </c>
      <c r="D60" s="1" t="s">
        <v>30</v>
      </c>
      <c r="E60" s="1" t="s">
        <v>36</v>
      </c>
      <c r="F60" s="1" t="s">
        <v>176</v>
      </c>
      <c r="H60" s="1" t="s">
        <v>177</v>
      </c>
      <c r="I60" s="1" t="s">
        <v>178</v>
      </c>
      <c r="J60" s="1" t="s">
        <v>114</v>
      </c>
    </row>
    <row r="61" customFormat="false" ht="12.75" hidden="false" customHeight="false" outlineLevel="0" collapsed="false">
      <c r="A61" s="1" t="s">
        <v>29</v>
      </c>
      <c r="B61" s="1" t="n">
        <v>1990</v>
      </c>
      <c r="C61" s="1" t="n">
        <v>86</v>
      </c>
      <c r="D61" s="1" t="s">
        <v>30</v>
      </c>
      <c r="E61" s="1" t="s">
        <v>31</v>
      </c>
      <c r="F61" s="1" t="s">
        <v>123</v>
      </c>
      <c r="H61" s="1" t="s">
        <v>88</v>
      </c>
      <c r="I61" s="1" t="s">
        <v>108</v>
      </c>
      <c r="J61" s="1" t="s">
        <v>179</v>
      </c>
    </row>
    <row r="62" customFormat="false" ht="12.75" hidden="false" customHeight="false" outlineLevel="0" collapsed="false">
      <c r="A62" s="1" t="s">
        <v>29</v>
      </c>
      <c r="B62" s="1" t="n">
        <v>1990</v>
      </c>
      <c r="C62" s="1" t="n">
        <v>87</v>
      </c>
      <c r="D62" s="1" t="s">
        <v>30</v>
      </c>
      <c r="E62" s="1" t="s">
        <v>151</v>
      </c>
      <c r="F62" s="1" t="s">
        <v>158</v>
      </c>
      <c r="H62" s="1" t="s">
        <v>180</v>
      </c>
      <c r="I62" s="1" t="s">
        <v>181</v>
      </c>
      <c r="J62" s="1" t="s">
        <v>182</v>
      </c>
    </row>
    <row r="63" customFormat="false" ht="12.75" hidden="false" customHeight="false" outlineLevel="0" collapsed="false">
      <c r="A63" s="1" t="s">
        <v>29</v>
      </c>
      <c r="B63" s="1" t="n">
        <v>1990</v>
      </c>
      <c r="C63" s="1" t="n">
        <v>88</v>
      </c>
      <c r="D63" s="1" t="s">
        <v>30</v>
      </c>
      <c r="E63" s="1" t="s">
        <v>183</v>
      </c>
      <c r="F63" s="1" t="s">
        <v>123</v>
      </c>
      <c r="H63" s="1" t="s">
        <v>184</v>
      </c>
      <c r="I63" s="1" t="s">
        <v>89</v>
      </c>
      <c r="J63" s="1" t="s">
        <v>164</v>
      </c>
    </row>
    <row r="64" customFormat="false" ht="12.75" hidden="false" customHeight="false" outlineLevel="0" collapsed="false">
      <c r="A64" s="1" t="s">
        <v>29</v>
      </c>
      <c r="B64" s="1" t="n">
        <v>1990</v>
      </c>
      <c r="C64" s="1" t="n">
        <v>89</v>
      </c>
      <c r="D64" s="1" t="s">
        <v>30</v>
      </c>
      <c r="E64" s="1" t="s">
        <v>68</v>
      </c>
      <c r="F64" s="1" t="s">
        <v>185</v>
      </c>
      <c r="H64" s="1" t="s">
        <v>124</v>
      </c>
      <c r="I64" s="1" t="s">
        <v>186</v>
      </c>
      <c r="J64" s="1" t="s">
        <v>187</v>
      </c>
    </row>
    <row r="65" customFormat="false" ht="12.75" hidden="false" customHeight="false" outlineLevel="0" collapsed="false">
      <c r="A65" s="1" t="s">
        <v>29</v>
      </c>
      <c r="B65" s="1" t="n">
        <v>1990</v>
      </c>
      <c r="C65" s="1" t="n">
        <v>90</v>
      </c>
      <c r="D65" s="1" t="s">
        <v>30</v>
      </c>
      <c r="E65" s="1" t="s">
        <v>68</v>
      </c>
      <c r="F65" s="1" t="s">
        <v>53</v>
      </c>
      <c r="H65" s="1" t="s">
        <v>188</v>
      </c>
      <c r="I65" s="1" t="s">
        <v>122</v>
      </c>
      <c r="J65" s="1" t="s">
        <v>189</v>
      </c>
    </row>
    <row r="66" customFormat="false" ht="12.75" hidden="false" customHeight="false" outlineLevel="0" collapsed="false">
      <c r="A66" s="1" t="s">
        <v>29</v>
      </c>
      <c r="B66" s="1" t="n">
        <v>1990</v>
      </c>
      <c r="C66" s="1" t="n">
        <v>91</v>
      </c>
      <c r="D66" s="1" t="s">
        <v>30</v>
      </c>
      <c r="E66" s="1" t="s">
        <v>50</v>
      </c>
      <c r="F66" s="1" t="s">
        <v>59</v>
      </c>
      <c r="H66" s="1" t="s">
        <v>127</v>
      </c>
      <c r="I66" s="1" t="s">
        <v>190</v>
      </c>
      <c r="J66" s="1" t="s">
        <v>164</v>
      </c>
    </row>
    <row r="67" customFormat="false" ht="12.75" hidden="false" customHeight="false" outlineLevel="0" collapsed="false">
      <c r="A67" s="1" t="s">
        <v>29</v>
      </c>
      <c r="B67" s="1" t="n">
        <v>1990</v>
      </c>
      <c r="C67" s="1" t="n">
        <v>92</v>
      </c>
      <c r="D67" s="1" t="s">
        <v>30</v>
      </c>
      <c r="E67" s="1" t="s">
        <v>159</v>
      </c>
      <c r="F67" s="1" t="s">
        <v>89</v>
      </c>
      <c r="H67" s="1" t="s">
        <v>191</v>
      </c>
      <c r="I67" s="1" t="s">
        <v>192</v>
      </c>
      <c r="J67" s="1" t="s">
        <v>193</v>
      </c>
    </row>
    <row r="68" customFormat="false" ht="12.75" hidden="false" customHeight="false" outlineLevel="0" collapsed="false">
      <c r="A68" s="1" t="s">
        <v>29</v>
      </c>
      <c r="B68" s="1" t="n">
        <v>1990</v>
      </c>
      <c r="C68" s="1" t="n">
        <v>93</v>
      </c>
      <c r="D68" s="1" t="s">
        <v>30</v>
      </c>
      <c r="E68" s="1" t="s">
        <v>97</v>
      </c>
      <c r="F68" s="1" t="s">
        <v>54</v>
      </c>
      <c r="H68" s="1" t="s">
        <v>194</v>
      </c>
      <c r="I68" s="1" t="s">
        <v>195</v>
      </c>
      <c r="J68" s="1" t="s">
        <v>161</v>
      </c>
    </row>
    <row r="69" customFormat="false" ht="12.75" hidden="false" customHeight="false" outlineLevel="0" collapsed="false">
      <c r="A69" s="1" t="s">
        <v>29</v>
      </c>
      <c r="B69" s="1" t="n">
        <v>1990</v>
      </c>
      <c r="C69" s="1" t="n">
        <v>95</v>
      </c>
      <c r="D69" s="1" t="s">
        <v>30</v>
      </c>
      <c r="E69" s="1" t="s">
        <v>50</v>
      </c>
      <c r="F69" s="1" t="s">
        <v>158</v>
      </c>
      <c r="H69" s="1" t="s">
        <v>196</v>
      </c>
      <c r="I69" s="1" t="s">
        <v>185</v>
      </c>
      <c r="J69" s="1" t="s">
        <v>51</v>
      </c>
    </row>
    <row r="70" customFormat="false" ht="12.75" hidden="false" customHeight="false" outlineLevel="0" collapsed="false">
      <c r="A70" s="1" t="s">
        <v>29</v>
      </c>
      <c r="B70" s="1" t="n">
        <v>1990</v>
      </c>
      <c r="C70" s="1" t="n">
        <v>96</v>
      </c>
      <c r="D70" s="1" t="s">
        <v>30</v>
      </c>
      <c r="E70" s="1" t="s">
        <v>36</v>
      </c>
      <c r="F70" s="1" t="s">
        <v>69</v>
      </c>
      <c r="H70" s="1" t="s">
        <v>197</v>
      </c>
      <c r="I70" s="1" t="s">
        <v>198</v>
      </c>
    </row>
    <row r="71" customFormat="false" ht="12.75" hidden="false" customHeight="false" outlineLevel="0" collapsed="false">
      <c r="A71" s="1" t="s">
        <v>29</v>
      </c>
      <c r="B71" s="1" t="n">
        <v>1990</v>
      </c>
      <c r="C71" s="1" t="n">
        <v>98</v>
      </c>
      <c r="D71" s="1" t="s">
        <v>30</v>
      </c>
      <c r="E71" s="1" t="s">
        <v>151</v>
      </c>
      <c r="F71" s="1" t="s">
        <v>199</v>
      </c>
      <c r="H71" s="1" t="s">
        <v>143</v>
      </c>
      <c r="I71" s="1" t="s">
        <v>122</v>
      </c>
      <c r="J71" s="1" t="s">
        <v>200</v>
      </c>
    </row>
    <row r="72" customFormat="false" ht="12.75" hidden="false" customHeight="false" outlineLevel="0" collapsed="false">
      <c r="A72" s="1" t="s">
        <v>29</v>
      </c>
      <c r="B72" s="1" t="n">
        <v>1990</v>
      </c>
      <c r="C72" s="1" t="n">
        <v>99</v>
      </c>
      <c r="D72" s="1" t="s">
        <v>30</v>
      </c>
      <c r="E72" s="1" t="s">
        <v>59</v>
      </c>
      <c r="F72" s="1" t="s">
        <v>60</v>
      </c>
      <c r="H72" s="1" t="s">
        <v>201</v>
      </c>
      <c r="I72" s="1" t="s">
        <v>202</v>
      </c>
      <c r="J72" s="1" t="s">
        <v>63</v>
      </c>
    </row>
    <row r="73" customFormat="false" ht="12.75" hidden="false" customHeight="false" outlineLevel="0" collapsed="false">
      <c r="A73" s="1" t="s">
        <v>29</v>
      </c>
      <c r="B73" s="1" t="n">
        <v>1990</v>
      </c>
      <c r="C73" s="1" t="n">
        <v>100</v>
      </c>
      <c r="D73" s="1" t="s">
        <v>30</v>
      </c>
      <c r="E73" s="1" t="s">
        <v>98</v>
      </c>
      <c r="F73" s="1" t="s">
        <v>203</v>
      </c>
      <c r="H73" s="1" t="s">
        <v>204</v>
      </c>
      <c r="I73" s="1" t="s">
        <v>205</v>
      </c>
      <c r="J73" s="1" t="s">
        <v>206</v>
      </c>
    </row>
    <row r="74" customFormat="false" ht="12.75" hidden="false" customHeight="false" outlineLevel="0" collapsed="false">
      <c r="A74" s="1" t="s">
        <v>29</v>
      </c>
      <c r="B74" s="1" t="n">
        <v>1990</v>
      </c>
      <c r="C74" s="1" t="n">
        <v>101</v>
      </c>
      <c r="D74" s="1" t="s">
        <v>30</v>
      </c>
      <c r="E74" s="1" t="s">
        <v>64</v>
      </c>
      <c r="F74" s="1" t="s">
        <v>42</v>
      </c>
      <c r="H74" s="1" t="s">
        <v>207</v>
      </c>
      <c r="I74" s="1" t="s">
        <v>201</v>
      </c>
      <c r="J74" s="1" t="s">
        <v>208</v>
      </c>
    </row>
    <row r="75" customFormat="false" ht="12.75" hidden="false" customHeight="false" outlineLevel="0" collapsed="false">
      <c r="A75" s="1" t="s">
        <v>29</v>
      </c>
      <c r="B75" s="1" t="n">
        <v>1990</v>
      </c>
      <c r="C75" s="1" t="n">
        <v>102</v>
      </c>
      <c r="D75" s="1" t="s">
        <v>30</v>
      </c>
      <c r="E75" s="1" t="s">
        <v>68</v>
      </c>
      <c r="F75" s="1" t="s">
        <v>185</v>
      </c>
      <c r="H75" s="1" t="s">
        <v>74</v>
      </c>
      <c r="I75" s="1" t="s">
        <v>201</v>
      </c>
      <c r="J75" s="1" t="s">
        <v>147</v>
      </c>
    </row>
    <row r="76" customFormat="false" ht="12.75" hidden="false" customHeight="false" outlineLevel="0" collapsed="false">
      <c r="A76" s="1" t="s">
        <v>29</v>
      </c>
      <c r="B76" s="1" t="n">
        <v>1990</v>
      </c>
      <c r="C76" s="1" t="n">
        <v>103</v>
      </c>
      <c r="D76" s="1" t="s">
        <v>30</v>
      </c>
      <c r="E76" s="1" t="s">
        <v>54</v>
      </c>
      <c r="F76" s="1" t="s">
        <v>55</v>
      </c>
      <c r="H76" s="1" t="s">
        <v>209</v>
      </c>
      <c r="I76" s="1" t="s">
        <v>159</v>
      </c>
      <c r="J76" s="1" t="s">
        <v>78</v>
      </c>
    </row>
    <row r="77" customFormat="false" ht="12.75" hidden="false" customHeight="false" outlineLevel="0" collapsed="false">
      <c r="A77" s="1" t="s">
        <v>29</v>
      </c>
      <c r="B77" s="1" t="n">
        <v>1990</v>
      </c>
      <c r="C77" s="1" t="n">
        <v>104</v>
      </c>
      <c r="D77" s="1" t="s">
        <v>30</v>
      </c>
      <c r="E77" s="1" t="s">
        <v>210</v>
      </c>
      <c r="F77" s="1" t="s">
        <v>42</v>
      </c>
      <c r="H77" s="1" t="s">
        <v>95</v>
      </c>
      <c r="I77" s="1" t="s">
        <v>211</v>
      </c>
      <c r="J77" s="1" t="s">
        <v>212</v>
      </c>
    </row>
    <row r="78" customFormat="false" ht="12.75" hidden="false" customHeight="false" outlineLevel="0" collapsed="false">
      <c r="A78" s="1" t="s">
        <v>29</v>
      </c>
      <c r="B78" s="1" t="n">
        <v>1990</v>
      </c>
      <c r="C78" s="1" t="n">
        <v>105</v>
      </c>
      <c r="D78" s="1" t="s">
        <v>30</v>
      </c>
      <c r="E78" s="1" t="s">
        <v>48</v>
      </c>
      <c r="F78" s="1" t="s">
        <v>123</v>
      </c>
      <c r="H78" s="1" t="s">
        <v>103</v>
      </c>
      <c r="I78" s="1" t="s">
        <v>115</v>
      </c>
      <c r="J78" s="1" t="s">
        <v>134</v>
      </c>
    </row>
    <row r="79" customFormat="false" ht="12.75" hidden="false" customHeight="false" outlineLevel="0" collapsed="false">
      <c r="A79" s="1" t="s">
        <v>29</v>
      </c>
      <c r="B79" s="1" t="n">
        <v>1990</v>
      </c>
      <c r="C79" s="1" t="n">
        <v>106</v>
      </c>
      <c r="D79" s="1" t="s">
        <v>30</v>
      </c>
      <c r="E79" s="1" t="s">
        <v>151</v>
      </c>
      <c r="F79" s="1" t="s">
        <v>203</v>
      </c>
      <c r="H79" s="1" t="s">
        <v>162</v>
      </c>
      <c r="I79" s="1" t="s">
        <v>190</v>
      </c>
      <c r="J79" s="1" t="s">
        <v>63</v>
      </c>
    </row>
    <row r="80" customFormat="false" ht="12.75" hidden="false" customHeight="false" outlineLevel="0" collapsed="false">
      <c r="A80" s="1" t="s">
        <v>29</v>
      </c>
      <c r="B80" s="1" t="n">
        <v>1990</v>
      </c>
      <c r="C80" s="1" t="n">
        <v>107</v>
      </c>
      <c r="D80" s="1" t="s">
        <v>30</v>
      </c>
      <c r="E80" s="1" t="s">
        <v>89</v>
      </c>
      <c r="F80" s="1" t="s">
        <v>213</v>
      </c>
      <c r="H80" s="1" t="s">
        <v>173</v>
      </c>
      <c r="I80" s="1" t="s">
        <v>214</v>
      </c>
      <c r="J80" s="1" t="s">
        <v>172</v>
      </c>
    </row>
    <row r="81" customFormat="false" ht="12.75" hidden="false" customHeight="false" outlineLevel="0" collapsed="false">
      <c r="A81" s="1" t="s">
        <v>29</v>
      </c>
      <c r="B81" s="1" t="n">
        <v>1990</v>
      </c>
      <c r="C81" s="1" t="n">
        <v>108</v>
      </c>
      <c r="D81" s="1" t="s">
        <v>30</v>
      </c>
      <c r="E81" s="1" t="s">
        <v>36</v>
      </c>
      <c r="F81" s="1" t="s">
        <v>107</v>
      </c>
      <c r="H81" s="1" t="s">
        <v>82</v>
      </c>
      <c r="I81" s="1" t="s">
        <v>151</v>
      </c>
    </row>
    <row r="82" customFormat="false" ht="12.75" hidden="false" customHeight="false" outlineLevel="0" collapsed="false">
      <c r="A82" s="1" t="s">
        <v>29</v>
      </c>
      <c r="B82" s="1" t="n">
        <v>1990</v>
      </c>
      <c r="C82" s="1" t="n">
        <v>109</v>
      </c>
      <c r="D82" s="1" t="s">
        <v>30</v>
      </c>
      <c r="E82" s="1" t="s">
        <v>119</v>
      </c>
      <c r="F82" s="1" t="s">
        <v>59</v>
      </c>
      <c r="H82" s="1" t="s">
        <v>61</v>
      </c>
      <c r="I82" s="1" t="s">
        <v>215</v>
      </c>
      <c r="J82" s="1" t="s">
        <v>165</v>
      </c>
    </row>
    <row r="83" customFormat="false" ht="12.75" hidden="false" customHeight="false" outlineLevel="0" collapsed="false">
      <c r="A83" s="1" t="s">
        <v>29</v>
      </c>
      <c r="B83" s="1" t="n">
        <v>1990</v>
      </c>
      <c r="C83" s="1" t="n">
        <v>111</v>
      </c>
      <c r="D83" s="1" t="s">
        <v>30</v>
      </c>
      <c r="E83" s="1" t="s">
        <v>216</v>
      </c>
      <c r="F83" s="1" t="s">
        <v>89</v>
      </c>
      <c r="H83" s="1" t="s">
        <v>70</v>
      </c>
      <c r="I83" s="1" t="s">
        <v>217</v>
      </c>
      <c r="J83" s="1" t="s">
        <v>218</v>
      </c>
    </row>
    <row r="84" customFormat="false" ht="12.75" hidden="false" customHeight="false" outlineLevel="0" collapsed="false">
      <c r="A84" s="1" t="s">
        <v>29</v>
      </c>
      <c r="B84" s="1" t="n">
        <v>1990</v>
      </c>
      <c r="C84" s="1" t="n">
        <v>112</v>
      </c>
      <c r="D84" s="1" t="s">
        <v>30</v>
      </c>
      <c r="E84" s="1" t="s">
        <v>159</v>
      </c>
      <c r="F84" s="1" t="s">
        <v>123</v>
      </c>
      <c r="H84" s="1" t="s">
        <v>82</v>
      </c>
      <c r="I84" s="1" t="s">
        <v>219</v>
      </c>
      <c r="J84" s="1" t="s">
        <v>51</v>
      </c>
    </row>
    <row r="85" customFormat="false" ht="12.75" hidden="false" customHeight="false" outlineLevel="0" collapsed="false">
      <c r="A85" s="1" t="s">
        <v>29</v>
      </c>
      <c r="B85" s="1" t="n">
        <v>1990</v>
      </c>
      <c r="C85" s="1" t="n">
        <v>114</v>
      </c>
      <c r="D85" s="1" t="s">
        <v>30</v>
      </c>
      <c r="E85" s="1" t="s">
        <v>108</v>
      </c>
      <c r="F85" s="1" t="s">
        <v>213</v>
      </c>
      <c r="H85" s="1" t="s">
        <v>220</v>
      </c>
      <c r="I85" s="1" t="s">
        <v>221</v>
      </c>
      <c r="J85" s="1" t="s">
        <v>49</v>
      </c>
    </row>
    <row r="86" customFormat="false" ht="12.75" hidden="false" customHeight="false" outlineLevel="0" collapsed="false">
      <c r="A86" s="1" t="s">
        <v>29</v>
      </c>
      <c r="B86" s="1" t="n">
        <v>1990</v>
      </c>
      <c r="C86" s="1" t="n">
        <v>115</v>
      </c>
      <c r="D86" s="1" t="s">
        <v>30</v>
      </c>
      <c r="E86" s="1" t="s">
        <v>59</v>
      </c>
      <c r="F86" s="1" t="s">
        <v>217</v>
      </c>
      <c r="H86" s="1" t="s">
        <v>222</v>
      </c>
      <c r="I86" s="1" t="s">
        <v>223</v>
      </c>
      <c r="J86" s="1" t="s">
        <v>161</v>
      </c>
    </row>
    <row r="87" customFormat="false" ht="12.75" hidden="false" customHeight="false" outlineLevel="0" collapsed="false">
      <c r="A87" s="1" t="s">
        <v>29</v>
      </c>
      <c r="B87" s="1" t="n">
        <v>1990</v>
      </c>
      <c r="C87" s="1" t="n">
        <v>116</v>
      </c>
      <c r="D87" s="1" t="s">
        <v>30</v>
      </c>
      <c r="E87" s="1" t="s">
        <v>148</v>
      </c>
      <c r="F87" s="1" t="s">
        <v>108</v>
      </c>
      <c r="H87" s="1" t="s">
        <v>64</v>
      </c>
      <c r="I87" s="1" t="s">
        <v>224</v>
      </c>
      <c r="J87" s="1" t="s">
        <v>206</v>
      </c>
    </row>
    <row r="88" customFormat="false" ht="12.75" hidden="false" customHeight="false" outlineLevel="0" collapsed="false">
      <c r="A88" s="1" t="s">
        <v>29</v>
      </c>
      <c r="B88" s="1" t="n">
        <v>1990</v>
      </c>
      <c r="C88" s="1" t="n">
        <v>117</v>
      </c>
      <c r="D88" s="1" t="s">
        <v>30</v>
      </c>
      <c r="E88" s="1" t="s">
        <v>36</v>
      </c>
      <c r="F88" s="1" t="s">
        <v>94</v>
      </c>
      <c r="H88" s="1" t="s">
        <v>225</v>
      </c>
      <c r="I88" s="1" t="s">
        <v>169</v>
      </c>
    </row>
    <row r="89" customFormat="false" ht="12.75" hidden="false" customHeight="false" outlineLevel="0" collapsed="false">
      <c r="A89" s="1" t="s">
        <v>29</v>
      </c>
      <c r="B89" s="1" t="n">
        <v>1990</v>
      </c>
      <c r="C89" s="1" t="n">
        <v>118</v>
      </c>
      <c r="D89" s="1" t="s">
        <v>30</v>
      </c>
      <c r="E89" s="1" t="s">
        <v>55</v>
      </c>
      <c r="F89" s="1" t="s">
        <v>148</v>
      </c>
      <c r="H89" s="1" t="s">
        <v>226</v>
      </c>
      <c r="I89" s="1" t="s">
        <v>75</v>
      </c>
      <c r="J89" s="1" t="s">
        <v>170</v>
      </c>
    </row>
    <row r="90" customFormat="false" ht="12.75" hidden="false" customHeight="false" outlineLevel="0" collapsed="false">
      <c r="A90" s="1" t="s">
        <v>29</v>
      </c>
      <c r="B90" s="1" t="n">
        <v>1990</v>
      </c>
      <c r="C90" s="1" t="n">
        <v>120</v>
      </c>
      <c r="D90" s="1" t="s">
        <v>30</v>
      </c>
      <c r="E90" s="1" t="s">
        <v>48</v>
      </c>
      <c r="F90" s="1" t="s">
        <v>122</v>
      </c>
      <c r="H90" s="1" t="s">
        <v>87</v>
      </c>
      <c r="I90" s="1" t="s">
        <v>227</v>
      </c>
      <c r="J90" s="1" t="s">
        <v>193</v>
      </c>
    </row>
    <row r="91" customFormat="false" ht="12.75" hidden="false" customHeight="false" outlineLevel="0" collapsed="false">
      <c r="A91" s="1" t="s">
        <v>29</v>
      </c>
      <c r="B91" s="1" t="n">
        <v>1990</v>
      </c>
      <c r="C91" s="1" t="n">
        <v>123</v>
      </c>
      <c r="D91" s="1" t="s">
        <v>30</v>
      </c>
      <c r="E91" s="1" t="s">
        <v>122</v>
      </c>
      <c r="F91" s="1" t="s">
        <v>213</v>
      </c>
      <c r="H91" s="1" t="s">
        <v>163</v>
      </c>
      <c r="I91" s="1" t="s">
        <v>213</v>
      </c>
      <c r="J91" s="1" t="s">
        <v>218</v>
      </c>
    </row>
    <row r="92" customFormat="false" ht="12.75" hidden="false" customHeight="false" outlineLevel="0" collapsed="false">
      <c r="A92" s="1" t="s">
        <v>29</v>
      </c>
      <c r="B92" s="1" t="n">
        <v>1990</v>
      </c>
      <c r="C92" s="1" t="n">
        <v>124</v>
      </c>
      <c r="D92" s="1" t="s">
        <v>30</v>
      </c>
      <c r="E92" s="1" t="s">
        <v>97</v>
      </c>
      <c r="F92" s="1" t="s">
        <v>98</v>
      </c>
      <c r="H92" s="1" t="s">
        <v>228</v>
      </c>
      <c r="I92" s="1" t="s">
        <v>158</v>
      </c>
      <c r="J92" s="1" t="s">
        <v>189</v>
      </c>
    </row>
    <row r="93" customFormat="false" ht="12.75" hidden="false" customHeight="false" outlineLevel="0" collapsed="false">
      <c r="A93" s="1" t="s">
        <v>29</v>
      </c>
      <c r="B93" s="1" t="n">
        <v>1990</v>
      </c>
      <c r="C93" s="1" t="n">
        <v>125</v>
      </c>
      <c r="D93" s="1" t="s">
        <v>30</v>
      </c>
      <c r="E93" s="1" t="s">
        <v>216</v>
      </c>
      <c r="F93" s="1" t="s">
        <v>229</v>
      </c>
      <c r="H93" s="1" t="s">
        <v>49</v>
      </c>
      <c r="I93" s="1" t="s">
        <v>230</v>
      </c>
      <c r="J93" s="1" t="s">
        <v>231</v>
      </c>
    </row>
    <row r="94" customFormat="false" ht="12.75" hidden="false" customHeight="false" outlineLevel="0" collapsed="false">
      <c r="A94" s="1" t="s">
        <v>29</v>
      </c>
      <c r="B94" s="1" t="n">
        <v>1990</v>
      </c>
      <c r="C94" s="1" t="n">
        <v>126</v>
      </c>
      <c r="D94" s="1" t="s">
        <v>30</v>
      </c>
      <c r="E94" s="1" t="s">
        <v>50</v>
      </c>
      <c r="F94" s="1" t="s">
        <v>123</v>
      </c>
      <c r="H94" s="1" t="s">
        <v>232</v>
      </c>
      <c r="I94" s="1" t="s">
        <v>233</v>
      </c>
      <c r="J94" s="1" t="s">
        <v>53</v>
      </c>
    </row>
    <row r="95" customFormat="false" ht="12.75" hidden="false" customHeight="false" outlineLevel="0" collapsed="false">
      <c r="A95" s="1" t="s">
        <v>29</v>
      </c>
      <c r="B95" s="1" t="n">
        <v>1990</v>
      </c>
      <c r="C95" s="1" t="n">
        <v>132</v>
      </c>
      <c r="D95" s="1" t="s">
        <v>30</v>
      </c>
      <c r="E95" s="1" t="s">
        <v>97</v>
      </c>
      <c r="F95" s="1" t="s">
        <v>98</v>
      </c>
      <c r="H95" s="1" t="s">
        <v>234</v>
      </c>
      <c r="I95" s="1" t="s">
        <v>118</v>
      </c>
      <c r="J95" s="1" t="s">
        <v>84</v>
      </c>
    </row>
    <row r="96" customFormat="false" ht="12.75" hidden="false" customHeight="false" outlineLevel="0" collapsed="false">
      <c r="A96" s="1" t="s">
        <v>29</v>
      </c>
      <c r="B96" s="1" t="n">
        <v>1990</v>
      </c>
      <c r="C96" s="1" t="n">
        <v>134</v>
      </c>
      <c r="D96" s="1" t="s">
        <v>30</v>
      </c>
      <c r="E96" s="1" t="s">
        <v>97</v>
      </c>
      <c r="F96" s="1" t="s">
        <v>46</v>
      </c>
      <c r="H96" s="1" t="s">
        <v>104</v>
      </c>
      <c r="I96" s="1" t="s">
        <v>235</v>
      </c>
      <c r="J96" s="1" t="s">
        <v>161</v>
      </c>
    </row>
    <row r="97" customFormat="false" ht="12.75" hidden="false" customHeight="false" outlineLevel="0" collapsed="false">
      <c r="A97" s="1" t="s">
        <v>29</v>
      </c>
      <c r="B97" s="1" t="n">
        <v>1990</v>
      </c>
      <c r="C97" s="1" t="n">
        <v>135</v>
      </c>
      <c r="D97" s="1" t="s">
        <v>30</v>
      </c>
      <c r="E97" s="1" t="s">
        <v>98</v>
      </c>
      <c r="F97" s="1" t="s">
        <v>105</v>
      </c>
      <c r="H97" s="1" t="s">
        <v>179</v>
      </c>
      <c r="I97" s="1" t="s">
        <v>60</v>
      </c>
      <c r="J97" s="1" t="s">
        <v>236</v>
      </c>
    </row>
    <row r="98" customFormat="false" ht="12.75" hidden="false" customHeight="false" outlineLevel="0" collapsed="false">
      <c r="A98" s="1" t="s">
        <v>29</v>
      </c>
      <c r="B98" s="1" t="n">
        <v>1990</v>
      </c>
      <c r="C98" s="1" t="n">
        <v>136</v>
      </c>
      <c r="D98" s="1" t="s">
        <v>30</v>
      </c>
      <c r="E98" s="1" t="s">
        <v>108</v>
      </c>
      <c r="F98" s="1" t="s">
        <v>229</v>
      </c>
      <c r="H98" s="1" t="s">
        <v>69</v>
      </c>
      <c r="I98" s="1" t="s">
        <v>237</v>
      </c>
      <c r="J98" s="1" t="s">
        <v>238</v>
      </c>
    </row>
    <row r="99" customFormat="false" ht="12.75" hidden="false" customHeight="false" outlineLevel="0" collapsed="false">
      <c r="A99" s="1" t="s">
        <v>29</v>
      </c>
      <c r="B99" s="1" t="n">
        <v>1990</v>
      </c>
      <c r="C99" s="1" t="n">
        <v>137</v>
      </c>
      <c r="D99" s="1" t="s">
        <v>30</v>
      </c>
      <c r="E99" s="1" t="s">
        <v>216</v>
      </c>
      <c r="F99" s="1" t="s">
        <v>89</v>
      </c>
      <c r="H99" s="1" t="s">
        <v>53</v>
      </c>
      <c r="I99" s="1" t="s">
        <v>239</v>
      </c>
    </row>
    <row r="100" customFormat="false" ht="12.75" hidden="false" customHeight="false" outlineLevel="0" collapsed="false">
      <c r="A100" s="1" t="s">
        <v>29</v>
      </c>
      <c r="B100" s="1" t="n">
        <v>1990</v>
      </c>
      <c r="C100" s="1" t="n">
        <v>138</v>
      </c>
      <c r="D100" s="1" t="s">
        <v>30</v>
      </c>
      <c r="E100" s="1" t="s">
        <v>68</v>
      </c>
      <c r="F100" s="1" t="s">
        <v>46</v>
      </c>
      <c r="H100" s="1" t="s">
        <v>36</v>
      </c>
      <c r="I100" s="1" t="s">
        <v>240</v>
      </c>
    </row>
    <row r="101" customFormat="false" ht="12.75" hidden="false" customHeight="false" outlineLevel="0" collapsed="false">
      <c r="A101" s="1" t="s">
        <v>29</v>
      </c>
      <c r="B101" s="1" t="n">
        <v>1990</v>
      </c>
      <c r="C101" s="1" t="n">
        <v>139</v>
      </c>
      <c r="D101" s="1" t="s">
        <v>30</v>
      </c>
      <c r="E101" s="1" t="s">
        <v>68</v>
      </c>
      <c r="F101" s="1" t="s">
        <v>69</v>
      </c>
      <c r="H101" s="1" t="s">
        <v>241</v>
      </c>
      <c r="I101" s="1" t="s">
        <v>155</v>
      </c>
      <c r="J101" s="1" t="s">
        <v>228</v>
      </c>
    </row>
    <row r="102" customFormat="false" ht="12.75" hidden="false" customHeight="false" outlineLevel="0" collapsed="false">
      <c r="A102" s="1" t="s">
        <v>29</v>
      </c>
      <c r="B102" s="1" t="n">
        <v>1990</v>
      </c>
      <c r="C102" s="1" t="n">
        <v>140</v>
      </c>
      <c r="D102" s="1" t="s">
        <v>30</v>
      </c>
      <c r="E102" s="1" t="s">
        <v>122</v>
      </c>
      <c r="F102" s="1" t="s">
        <v>89</v>
      </c>
      <c r="H102" s="1" t="s">
        <v>94</v>
      </c>
      <c r="I102" s="1" t="s">
        <v>188</v>
      </c>
      <c r="J102" s="1" t="s">
        <v>101</v>
      </c>
    </row>
    <row r="103" customFormat="false" ht="12.75" hidden="false" customHeight="false" outlineLevel="0" collapsed="false">
      <c r="A103" s="1" t="s">
        <v>29</v>
      </c>
      <c r="B103" s="1" t="n">
        <v>1990</v>
      </c>
      <c r="C103" s="1" t="n">
        <v>141</v>
      </c>
      <c r="D103" s="1" t="s">
        <v>30</v>
      </c>
      <c r="E103" s="1" t="s">
        <v>98</v>
      </c>
      <c r="F103" s="1" t="s">
        <v>107</v>
      </c>
      <c r="H103" s="1" t="s">
        <v>43</v>
      </c>
      <c r="I103" s="1" t="s">
        <v>242</v>
      </c>
      <c r="J103" s="1" t="s">
        <v>236</v>
      </c>
    </row>
    <row r="104" customFormat="false" ht="12.75" hidden="false" customHeight="false" outlineLevel="0" collapsed="false">
      <c r="A104" s="1" t="s">
        <v>29</v>
      </c>
      <c r="B104" s="1" t="n">
        <v>1990</v>
      </c>
      <c r="C104" s="1" t="n">
        <v>142</v>
      </c>
      <c r="D104" s="1" t="s">
        <v>30</v>
      </c>
      <c r="E104" s="1" t="s">
        <v>59</v>
      </c>
      <c r="F104" s="1" t="s">
        <v>108</v>
      </c>
      <c r="H104" s="1" t="s">
        <v>107</v>
      </c>
      <c r="I104" s="1" t="s">
        <v>243</v>
      </c>
      <c r="J104" s="1" t="s">
        <v>154</v>
      </c>
    </row>
    <row r="105" customFormat="false" ht="12.75" hidden="false" customHeight="false" outlineLevel="0" collapsed="false">
      <c r="A105" s="1" t="s">
        <v>29</v>
      </c>
      <c r="B105" s="1" t="n">
        <v>1990</v>
      </c>
      <c r="C105" s="1" t="n">
        <v>143</v>
      </c>
      <c r="D105" s="1" t="s">
        <v>30</v>
      </c>
      <c r="E105" s="1" t="s">
        <v>48</v>
      </c>
      <c r="F105" s="1" t="s">
        <v>229</v>
      </c>
      <c r="H105" s="1" t="s">
        <v>244</v>
      </c>
      <c r="I105" s="1" t="s">
        <v>245</v>
      </c>
      <c r="J105" s="1" t="s">
        <v>68</v>
      </c>
    </row>
    <row r="106" customFormat="false" ht="12.75" hidden="false" customHeight="false" outlineLevel="0" collapsed="false">
      <c r="A106" s="1" t="s">
        <v>29</v>
      </c>
      <c r="B106" s="1" t="n">
        <v>1990</v>
      </c>
      <c r="C106" s="1" t="n">
        <v>144</v>
      </c>
      <c r="D106" s="1" t="s">
        <v>30</v>
      </c>
      <c r="E106" s="1" t="s">
        <v>36</v>
      </c>
      <c r="F106" s="1" t="s">
        <v>46</v>
      </c>
      <c r="H106" s="1" t="s">
        <v>108</v>
      </c>
      <c r="I106" s="1" t="s">
        <v>246</v>
      </c>
    </row>
    <row r="107" customFormat="false" ht="12.75" hidden="false" customHeight="false" outlineLevel="0" collapsed="false">
      <c r="A107" s="1" t="s">
        <v>29</v>
      </c>
      <c r="B107" s="1" t="n">
        <v>1990</v>
      </c>
      <c r="C107" s="1" t="n">
        <v>145</v>
      </c>
      <c r="D107" s="1" t="s">
        <v>30</v>
      </c>
      <c r="E107" s="1" t="s">
        <v>247</v>
      </c>
      <c r="F107" s="1" t="s">
        <v>122</v>
      </c>
      <c r="H107" s="1" t="s">
        <v>248</v>
      </c>
      <c r="I107" s="1" t="s">
        <v>125</v>
      </c>
    </row>
    <row r="108" customFormat="false" ht="12.75" hidden="false" customHeight="false" outlineLevel="0" collapsed="false">
      <c r="A108" s="1" t="s">
        <v>29</v>
      </c>
      <c r="B108" s="1" t="n">
        <v>1990</v>
      </c>
      <c r="C108" s="1" t="n">
        <v>146</v>
      </c>
      <c r="D108" s="1" t="s">
        <v>30</v>
      </c>
      <c r="E108" s="1" t="s">
        <v>36</v>
      </c>
      <c r="F108" s="1" t="s">
        <v>98</v>
      </c>
      <c r="H108" s="1" t="s">
        <v>249</v>
      </c>
      <c r="I108" s="1" t="s">
        <v>240</v>
      </c>
      <c r="J108" s="1" t="s">
        <v>250</v>
      </c>
    </row>
    <row r="109" customFormat="false" ht="12.75" hidden="false" customHeight="false" outlineLevel="0" collapsed="false">
      <c r="A109" s="1" t="s">
        <v>29</v>
      </c>
      <c r="B109" s="1" t="n">
        <v>1990</v>
      </c>
      <c r="C109" s="1" t="n">
        <v>149</v>
      </c>
      <c r="D109" s="1" t="s">
        <v>30</v>
      </c>
      <c r="E109" s="1" t="s">
        <v>55</v>
      </c>
      <c r="F109" s="1" t="s">
        <v>72</v>
      </c>
      <c r="H109" s="1" t="s">
        <v>195</v>
      </c>
      <c r="I109" s="1" t="s">
        <v>251</v>
      </c>
      <c r="J109" s="1" t="s">
        <v>163</v>
      </c>
    </row>
    <row r="110" customFormat="false" ht="12.75" hidden="false" customHeight="false" outlineLevel="0" collapsed="false">
      <c r="A110" s="1" t="s">
        <v>29</v>
      </c>
      <c r="B110" s="1" t="n">
        <v>1990</v>
      </c>
      <c r="C110" s="1" t="n">
        <v>150</v>
      </c>
      <c r="D110" s="1" t="s">
        <v>30</v>
      </c>
      <c r="E110" s="1" t="s">
        <v>36</v>
      </c>
      <c r="F110" s="1" t="s">
        <v>53</v>
      </c>
      <c r="H110" s="1" t="s">
        <v>252</v>
      </c>
      <c r="I110" s="1" t="s">
        <v>253</v>
      </c>
      <c r="J110" s="1" t="s">
        <v>254</v>
      </c>
    </row>
    <row r="111" customFormat="false" ht="12.75" hidden="false" customHeight="false" outlineLevel="0" collapsed="false">
      <c r="A111" s="1" t="s">
        <v>29</v>
      </c>
      <c r="B111" s="1" t="n">
        <v>1990</v>
      </c>
      <c r="C111" s="1" t="n">
        <v>151</v>
      </c>
      <c r="D111" s="1" t="s">
        <v>30</v>
      </c>
      <c r="E111" s="1" t="s">
        <v>42</v>
      </c>
      <c r="F111" s="1" t="s">
        <v>229</v>
      </c>
      <c r="H111" s="1" t="s">
        <v>255</v>
      </c>
      <c r="I111" s="1" t="s">
        <v>256</v>
      </c>
      <c r="J111" s="1" t="s">
        <v>111</v>
      </c>
    </row>
    <row r="112" customFormat="false" ht="12.75" hidden="false" customHeight="false" outlineLevel="0" collapsed="false">
      <c r="A112" s="1" t="s">
        <v>29</v>
      </c>
      <c r="B112" s="1" t="n">
        <v>1990</v>
      </c>
      <c r="C112" s="1" t="n">
        <v>152</v>
      </c>
      <c r="D112" s="1" t="s">
        <v>30</v>
      </c>
      <c r="E112" s="1" t="s">
        <v>115</v>
      </c>
      <c r="F112" s="1" t="s">
        <v>59</v>
      </c>
      <c r="H112" s="1" t="s">
        <v>257</v>
      </c>
      <c r="I112" s="1" t="s">
        <v>258</v>
      </c>
      <c r="J112" s="1" t="s">
        <v>45</v>
      </c>
    </row>
    <row r="113" customFormat="false" ht="12.75" hidden="false" customHeight="false" outlineLevel="0" collapsed="false">
      <c r="A113" s="1" t="s">
        <v>29</v>
      </c>
      <c r="B113" s="1" t="n">
        <v>1990</v>
      </c>
      <c r="C113" s="1" t="n">
        <v>154</v>
      </c>
      <c r="D113" s="1" t="s">
        <v>30</v>
      </c>
      <c r="E113" s="1" t="s">
        <v>123</v>
      </c>
      <c r="F113" s="1" t="s">
        <v>213</v>
      </c>
      <c r="H113" s="1" t="s">
        <v>259</v>
      </c>
      <c r="I113" s="1" t="s">
        <v>260</v>
      </c>
      <c r="J113" s="1" t="s">
        <v>111</v>
      </c>
    </row>
    <row r="114" customFormat="false" ht="12.75" hidden="false" customHeight="false" outlineLevel="0" collapsed="false">
      <c r="A114" s="1" t="s">
        <v>29</v>
      </c>
      <c r="B114" s="1" t="n">
        <v>1990</v>
      </c>
      <c r="C114" s="1" t="n">
        <v>155</v>
      </c>
      <c r="D114" s="1" t="s">
        <v>30</v>
      </c>
      <c r="E114" s="1" t="s">
        <v>69</v>
      </c>
      <c r="F114" s="1" t="s">
        <v>108</v>
      </c>
      <c r="H114" s="1" t="s">
        <v>261</v>
      </c>
      <c r="I114" s="1" t="s">
        <v>120</v>
      </c>
      <c r="J114" s="1" t="s">
        <v>101</v>
      </c>
    </row>
    <row r="115" customFormat="false" ht="12.75" hidden="false" customHeight="false" outlineLevel="0" collapsed="false">
      <c r="A115" s="1" t="s">
        <v>29</v>
      </c>
      <c r="B115" s="1" t="n">
        <v>1990</v>
      </c>
      <c r="C115" s="1" t="n">
        <v>157</v>
      </c>
      <c r="D115" s="1" t="s">
        <v>30</v>
      </c>
      <c r="E115" s="1" t="s">
        <v>122</v>
      </c>
      <c r="F115" s="1" t="s">
        <v>60</v>
      </c>
      <c r="H115" s="1" t="s">
        <v>158</v>
      </c>
      <c r="I115" s="1" t="s">
        <v>262</v>
      </c>
      <c r="J115" s="1" t="s">
        <v>75</v>
      </c>
    </row>
    <row r="116" customFormat="false" ht="12.75" hidden="false" customHeight="false" outlineLevel="0" collapsed="false">
      <c r="A116" s="1" t="s">
        <v>29</v>
      </c>
      <c r="B116" s="1" t="n">
        <v>1990</v>
      </c>
      <c r="C116" s="1" t="n">
        <v>158</v>
      </c>
      <c r="D116" s="1" t="s">
        <v>30</v>
      </c>
      <c r="E116" s="1" t="s">
        <v>263</v>
      </c>
      <c r="F116" s="1" t="s">
        <v>264</v>
      </c>
      <c r="H116" s="1" t="s">
        <v>179</v>
      </c>
      <c r="I116" s="1" t="s">
        <v>179</v>
      </c>
      <c r="J116" s="1" t="s">
        <v>265</v>
      </c>
    </row>
    <row r="117" customFormat="false" ht="12.75" hidden="false" customHeight="false" outlineLevel="0" collapsed="false">
      <c r="A117" s="1" t="s">
        <v>29</v>
      </c>
      <c r="B117" s="1" t="n">
        <v>1990</v>
      </c>
      <c r="C117" s="1" t="n">
        <v>159</v>
      </c>
      <c r="D117" s="1" t="s">
        <v>30</v>
      </c>
      <c r="E117" s="1" t="s">
        <v>105</v>
      </c>
      <c r="F117" s="1" t="s">
        <v>36</v>
      </c>
      <c r="H117" s="1" t="s">
        <v>266</v>
      </c>
      <c r="I117" s="1" t="s">
        <v>267</v>
      </c>
      <c r="J117" s="1" t="s">
        <v>90</v>
      </c>
    </row>
    <row r="118" customFormat="false" ht="12.75" hidden="false" customHeight="false" outlineLevel="0" collapsed="false">
      <c r="A118" s="1" t="s">
        <v>29</v>
      </c>
      <c r="B118" s="1" t="n">
        <v>1990</v>
      </c>
      <c r="C118" s="1" t="n">
        <v>160</v>
      </c>
      <c r="D118" s="1" t="s">
        <v>30</v>
      </c>
      <c r="E118" s="1" t="s">
        <v>31</v>
      </c>
      <c r="F118" s="1" t="s">
        <v>229</v>
      </c>
      <c r="H118" s="1" t="s">
        <v>215</v>
      </c>
      <c r="I118" s="1" t="s">
        <v>221</v>
      </c>
      <c r="J118" s="1" t="s">
        <v>63</v>
      </c>
    </row>
    <row r="119" customFormat="false" ht="12.75" hidden="false" customHeight="false" outlineLevel="0" collapsed="false">
      <c r="A119" s="1" t="s">
        <v>29</v>
      </c>
      <c r="B119" s="1" t="n">
        <v>1990</v>
      </c>
      <c r="C119" s="1" t="n">
        <v>161</v>
      </c>
      <c r="D119" s="1" t="s">
        <v>30</v>
      </c>
      <c r="E119" s="1" t="s">
        <v>97</v>
      </c>
      <c r="F119" s="1" t="s">
        <v>268</v>
      </c>
      <c r="H119" s="1" t="s">
        <v>269</v>
      </c>
      <c r="I119" s="1" t="s">
        <v>270</v>
      </c>
      <c r="J119" s="1" t="s">
        <v>78</v>
      </c>
    </row>
    <row r="120" customFormat="false" ht="12.75" hidden="false" customHeight="false" outlineLevel="0" collapsed="false">
      <c r="A120" s="1" t="s">
        <v>29</v>
      </c>
      <c r="B120" s="1" t="n">
        <v>1990</v>
      </c>
      <c r="C120" s="1" t="n">
        <v>162</v>
      </c>
      <c r="D120" s="1" t="s">
        <v>30</v>
      </c>
      <c r="E120" s="1" t="s">
        <v>31</v>
      </c>
      <c r="F120" s="1" t="s">
        <v>60</v>
      </c>
      <c r="H120" s="1" t="s">
        <v>245</v>
      </c>
      <c r="I120" s="1" t="s">
        <v>239</v>
      </c>
      <c r="J120" s="1" t="s">
        <v>170</v>
      </c>
    </row>
    <row r="121" customFormat="false" ht="12.75" hidden="false" customHeight="false" outlineLevel="0" collapsed="false">
      <c r="A121" s="1" t="s">
        <v>29</v>
      </c>
      <c r="B121" s="1" t="n">
        <v>1990</v>
      </c>
      <c r="C121" s="1" t="n">
        <v>163</v>
      </c>
      <c r="D121" s="1" t="s">
        <v>30</v>
      </c>
      <c r="E121" s="1" t="s">
        <v>59</v>
      </c>
      <c r="F121" s="1" t="s">
        <v>213</v>
      </c>
      <c r="H121" s="1" t="s">
        <v>126</v>
      </c>
      <c r="I121" s="1" t="s">
        <v>108</v>
      </c>
      <c r="J121" s="1" t="s">
        <v>172</v>
      </c>
    </row>
    <row r="122" customFormat="false" ht="12.75" hidden="false" customHeight="false" outlineLevel="0" collapsed="false">
      <c r="A122" s="1" t="s">
        <v>29</v>
      </c>
      <c r="B122" s="1" t="n">
        <v>1990</v>
      </c>
      <c r="C122" s="1" t="n">
        <v>164</v>
      </c>
      <c r="D122" s="1" t="s">
        <v>30</v>
      </c>
      <c r="E122" s="1" t="s">
        <v>151</v>
      </c>
      <c r="F122" s="1" t="s">
        <v>108</v>
      </c>
      <c r="H122" s="1" t="s">
        <v>271</v>
      </c>
      <c r="I122" s="1" t="s">
        <v>272</v>
      </c>
      <c r="J122" s="1" t="s">
        <v>187</v>
      </c>
    </row>
    <row r="123" customFormat="false" ht="12.75" hidden="false" customHeight="false" outlineLevel="0" collapsed="false">
      <c r="A123" s="1" t="s">
        <v>29</v>
      </c>
      <c r="B123" s="1" t="n">
        <v>1990</v>
      </c>
      <c r="C123" s="1" t="n">
        <v>165</v>
      </c>
      <c r="D123" s="1" t="s">
        <v>30</v>
      </c>
      <c r="E123" s="1" t="s">
        <v>216</v>
      </c>
      <c r="F123" s="1" t="s">
        <v>59</v>
      </c>
      <c r="H123" s="1" t="s">
        <v>273</v>
      </c>
      <c r="I123" s="1" t="s">
        <v>274</v>
      </c>
      <c r="J123" s="1" t="s">
        <v>200</v>
      </c>
    </row>
    <row r="124" customFormat="false" ht="12.75" hidden="false" customHeight="false" outlineLevel="0" collapsed="false">
      <c r="A124" s="1" t="s">
        <v>29</v>
      </c>
      <c r="B124" s="1" t="n">
        <v>1990</v>
      </c>
      <c r="C124" s="1" t="n">
        <v>166</v>
      </c>
      <c r="D124" s="1" t="s">
        <v>30</v>
      </c>
      <c r="E124" s="1" t="s">
        <v>42</v>
      </c>
      <c r="F124" s="1" t="s">
        <v>59</v>
      </c>
      <c r="H124" s="1" t="s">
        <v>275</v>
      </c>
      <c r="I124" s="1" t="s">
        <v>276</v>
      </c>
      <c r="J124" s="1" t="s">
        <v>218</v>
      </c>
    </row>
    <row r="125" customFormat="false" ht="12.75" hidden="false" customHeight="false" outlineLevel="0" collapsed="false">
      <c r="A125" s="1" t="s">
        <v>29</v>
      </c>
      <c r="B125" s="1" t="n">
        <v>1990</v>
      </c>
      <c r="C125" s="1" t="n">
        <v>167</v>
      </c>
      <c r="D125" s="1" t="s">
        <v>30</v>
      </c>
      <c r="E125" s="1" t="s">
        <v>183</v>
      </c>
      <c r="F125" s="1" t="s">
        <v>89</v>
      </c>
      <c r="H125" s="1" t="s">
        <v>277</v>
      </c>
      <c r="I125" s="1" t="s">
        <v>35</v>
      </c>
      <c r="J125" s="1" t="s">
        <v>45</v>
      </c>
    </row>
    <row r="126" customFormat="false" ht="12.75" hidden="false" customHeight="false" outlineLevel="0" collapsed="false">
      <c r="A126" s="1" t="s">
        <v>29</v>
      </c>
      <c r="B126" s="1" t="n">
        <v>1990</v>
      </c>
      <c r="C126" s="1" t="n">
        <v>168</v>
      </c>
      <c r="D126" s="1" t="s">
        <v>30</v>
      </c>
      <c r="E126" s="1" t="s">
        <v>89</v>
      </c>
      <c r="F126" s="1" t="s">
        <v>158</v>
      </c>
      <c r="H126" s="1" t="s">
        <v>116</v>
      </c>
      <c r="I126" s="1" t="s">
        <v>278</v>
      </c>
      <c r="J126" s="1" t="s">
        <v>161</v>
      </c>
    </row>
    <row r="127" customFormat="false" ht="12.75" hidden="false" customHeight="false" outlineLevel="0" collapsed="false">
      <c r="A127" s="1" t="s">
        <v>29</v>
      </c>
      <c r="B127" s="1" t="n">
        <v>1990</v>
      </c>
      <c r="C127" s="1" t="n">
        <v>169</v>
      </c>
      <c r="D127" s="1" t="s">
        <v>30</v>
      </c>
      <c r="E127" s="1" t="s">
        <v>55</v>
      </c>
      <c r="F127" s="1" t="s">
        <v>217</v>
      </c>
      <c r="H127" s="1" t="s">
        <v>279</v>
      </c>
      <c r="I127" s="1" t="s">
        <v>212</v>
      </c>
      <c r="J127" s="1" t="s">
        <v>78</v>
      </c>
    </row>
    <row r="128" customFormat="false" ht="12.75" hidden="false" customHeight="false" outlineLevel="0" collapsed="false">
      <c r="A128" s="1" t="s">
        <v>29</v>
      </c>
      <c r="B128" s="1" t="n">
        <v>1990</v>
      </c>
      <c r="C128" s="1" t="n">
        <v>170</v>
      </c>
      <c r="D128" s="1" t="s">
        <v>30</v>
      </c>
      <c r="E128" s="1" t="s">
        <v>280</v>
      </c>
      <c r="F128" s="1" t="s">
        <v>42</v>
      </c>
      <c r="H128" s="1" t="s">
        <v>281</v>
      </c>
      <c r="I128" s="1" t="s">
        <v>282</v>
      </c>
      <c r="J128" s="1" t="s">
        <v>283</v>
      </c>
    </row>
    <row r="129" customFormat="false" ht="12.75" hidden="false" customHeight="false" outlineLevel="0" collapsed="false">
      <c r="A129" s="1" t="s">
        <v>29</v>
      </c>
      <c r="B129" s="1" t="n">
        <v>1990</v>
      </c>
      <c r="C129" s="1" t="n">
        <v>171</v>
      </c>
      <c r="D129" s="1" t="s">
        <v>30</v>
      </c>
      <c r="E129" s="1" t="s">
        <v>119</v>
      </c>
      <c r="F129" s="1" t="s">
        <v>59</v>
      </c>
      <c r="H129" s="1" t="s">
        <v>284</v>
      </c>
      <c r="I129" s="1" t="s">
        <v>285</v>
      </c>
      <c r="J129" s="1" t="s">
        <v>58</v>
      </c>
    </row>
    <row r="130" customFormat="false" ht="12.75" hidden="false" customHeight="false" outlineLevel="0" collapsed="false">
      <c r="A130" s="1" t="s">
        <v>29</v>
      </c>
      <c r="B130" s="1" t="n">
        <v>1990</v>
      </c>
      <c r="C130" s="1" t="n">
        <v>172</v>
      </c>
      <c r="D130" s="1" t="s">
        <v>30</v>
      </c>
      <c r="E130" s="1" t="s">
        <v>42</v>
      </c>
      <c r="F130" s="1" t="s">
        <v>286</v>
      </c>
      <c r="H130" s="1" t="s">
        <v>248</v>
      </c>
      <c r="I130" s="1" t="s">
        <v>287</v>
      </c>
      <c r="J130" s="1" t="s">
        <v>134</v>
      </c>
    </row>
    <row r="131" customFormat="false" ht="12.75" hidden="false" customHeight="false" outlineLevel="0" collapsed="false">
      <c r="A131" s="1" t="s">
        <v>29</v>
      </c>
      <c r="B131" s="1" t="n">
        <v>1990</v>
      </c>
      <c r="C131" s="1" t="n">
        <v>173</v>
      </c>
      <c r="D131" s="1" t="s">
        <v>30</v>
      </c>
      <c r="E131" s="1" t="s">
        <v>50</v>
      </c>
      <c r="F131" s="1" t="s">
        <v>123</v>
      </c>
      <c r="H131" s="1" t="s">
        <v>74</v>
      </c>
      <c r="I131" s="1" t="s">
        <v>215</v>
      </c>
      <c r="J131" s="1" t="s">
        <v>170</v>
      </c>
    </row>
    <row r="132" customFormat="false" ht="12.75" hidden="false" customHeight="false" outlineLevel="0" collapsed="false">
      <c r="A132" s="1" t="s">
        <v>29</v>
      </c>
      <c r="B132" s="1" t="n">
        <v>1990</v>
      </c>
      <c r="C132" s="1" t="n">
        <v>174</v>
      </c>
      <c r="D132" s="1" t="s">
        <v>30</v>
      </c>
      <c r="E132" s="1" t="s">
        <v>69</v>
      </c>
      <c r="F132" s="1" t="s">
        <v>55</v>
      </c>
      <c r="H132" s="1" t="s">
        <v>288</v>
      </c>
      <c r="I132" s="1" t="s">
        <v>289</v>
      </c>
      <c r="J132" s="1" t="s">
        <v>167</v>
      </c>
    </row>
    <row r="133" customFormat="false" ht="12.75" hidden="false" customHeight="false" outlineLevel="0" collapsed="false">
      <c r="A133" s="1" t="s">
        <v>29</v>
      </c>
      <c r="B133" s="1" t="n">
        <v>1990</v>
      </c>
      <c r="C133" s="1" t="n">
        <v>175</v>
      </c>
      <c r="D133" s="1" t="s">
        <v>30</v>
      </c>
      <c r="E133" s="1" t="s">
        <v>42</v>
      </c>
      <c r="F133" s="1" t="s">
        <v>229</v>
      </c>
      <c r="H133" s="1" t="s">
        <v>290</v>
      </c>
      <c r="I133" s="1" t="s">
        <v>212</v>
      </c>
      <c r="J133" s="1" t="s">
        <v>161</v>
      </c>
    </row>
    <row r="134" customFormat="false" ht="12.75" hidden="false" customHeight="false" outlineLevel="0" collapsed="false">
      <c r="A134" s="1" t="s">
        <v>29</v>
      </c>
      <c r="B134" s="1" t="n">
        <v>1990</v>
      </c>
      <c r="C134" s="1" t="n">
        <v>176</v>
      </c>
      <c r="D134" s="1" t="s">
        <v>30</v>
      </c>
      <c r="E134" s="1" t="s">
        <v>50</v>
      </c>
      <c r="F134" s="1" t="s">
        <v>123</v>
      </c>
      <c r="H134" s="1" t="s">
        <v>230</v>
      </c>
      <c r="I134" s="1" t="s">
        <v>165</v>
      </c>
      <c r="J134" s="1" t="s">
        <v>111</v>
      </c>
    </row>
    <row r="135" customFormat="false" ht="12.75" hidden="false" customHeight="false" outlineLevel="0" collapsed="false">
      <c r="A135" s="1" t="s">
        <v>29</v>
      </c>
      <c r="B135" s="1" t="n">
        <v>1990</v>
      </c>
      <c r="C135" s="1" t="n">
        <v>177</v>
      </c>
      <c r="D135" s="1" t="s">
        <v>30</v>
      </c>
      <c r="E135" s="1" t="s">
        <v>48</v>
      </c>
      <c r="F135" s="1" t="s">
        <v>123</v>
      </c>
      <c r="H135" s="1" t="s">
        <v>77</v>
      </c>
      <c r="I135" s="1" t="s">
        <v>277</v>
      </c>
      <c r="J135" s="1" t="s">
        <v>193</v>
      </c>
    </row>
    <row r="136" customFormat="false" ht="12.75" hidden="false" customHeight="false" outlineLevel="0" collapsed="false">
      <c r="A136" s="1" t="s">
        <v>29</v>
      </c>
      <c r="B136" s="1" t="n">
        <v>1990</v>
      </c>
      <c r="C136" s="1" t="n">
        <v>178</v>
      </c>
      <c r="D136" s="1" t="s">
        <v>30</v>
      </c>
      <c r="E136" s="1" t="s">
        <v>48</v>
      </c>
      <c r="F136" s="1" t="s">
        <v>122</v>
      </c>
      <c r="H136" s="1" t="s">
        <v>131</v>
      </c>
      <c r="I136" s="1" t="s">
        <v>157</v>
      </c>
      <c r="J136" s="1" t="s">
        <v>266</v>
      </c>
    </row>
    <row r="137" customFormat="false" ht="12.75" hidden="false" customHeight="false" outlineLevel="0" collapsed="false">
      <c r="A137" s="1" t="s">
        <v>29</v>
      </c>
      <c r="B137" s="1" t="n">
        <v>1990</v>
      </c>
      <c r="C137" s="1" t="n">
        <v>179</v>
      </c>
      <c r="D137" s="1" t="s">
        <v>30</v>
      </c>
      <c r="E137" s="1" t="s">
        <v>148</v>
      </c>
      <c r="F137" s="1" t="s">
        <v>60</v>
      </c>
      <c r="H137" s="1" t="s">
        <v>291</v>
      </c>
      <c r="I137" s="1" t="s">
        <v>111</v>
      </c>
    </row>
    <row r="138" customFormat="false" ht="12.75" hidden="false" customHeight="false" outlineLevel="0" collapsed="false">
      <c r="A138" s="1" t="s">
        <v>29</v>
      </c>
      <c r="B138" s="1" t="n">
        <v>1990</v>
      </c>
      <c r="C138" s="1" t="n">
        <v>180</v>
      </c>
      <c r="D138" s="1" t="s">
        <v>30</v>
      </c>
      <c r="E138" s="1" t="s">
        <v>123</v>
      </c>
      <c r="F138" s="1" t="s">
        <v>158</v>
      </c>
      <c r="H138" s="1" t="s">
        <v>292</v>
      </c>
      <c r="I138" s="1" t="s">
        <v>250</v>
      </c>
      <c r="J138" s="1" t="s">
        <v>164</v>
      </c>
    </row>
    <row r="139" customFormat="false" ht="12.75" hidden="false" customHeight="false" outlineLevel="0" collapsed="false">
      <c r="A139" s="1" t="s">
        <v>29</v>
      </c>
      <c r="B139" s="1" t="n">
        <v>1990</v>
      </c>
      <c r="C139" s="1" t="n">
        <v>182</v>
      </c>
      <c r="D139" s="1" t="s">
        <v>30</v>
      </c>
      <c r="E139" s="1" t="s">
        <v>120</v>
      </c>
      <c r="F139" s="1" t="s">
        <v>158</v>
      </c>
      <c r="H139" s="1" t="s">
        <v>40</v>
      </c>
      <c r="I139" s="1" t="s">
        <v>293</v>
      </c>
      <c r="J139" s="1" t="s">
        <v>238</v>
      </c>
    </row>
    <row r="140" customFormat="false" ht="12.75" hidden="false" customHeight="false" outlineLevel="0" collapsed="false">
      <c r="A140" s="1" t="s">
        <v>29</v>
      </c>
      <c r="B140" s="1" t="n">
        <v>1990</v>
      </c>
      <c r="C140" s="1" t="n">
        <v>183</v>
      </c>
      <c r="D140" s="1" t="s">
        <v>30</v>
      </c>
      <c r="E140" s="1" t="s">
        <v>151</v>
      </c>
      <c r="F140" s="1" t="s">
        <v>108</v>
      </c>
      <c r="H140" s="1" t="s">
        <v>185</v>
      </c>
      <c r="I140" s="1" t="s">
        <v>160</v>
      </c>
      <c r="J140" s="1" t="s">
        <v>154</v>
      </c>
    </row>
    <row r="141" customFormat="false" ht="12.75" hidden="false" customHeight="false" outlineLevel="0" collapsed="false">
      <c r="A141" s="1" t="s">
        <v>29</v>
      </c>
      <c r="B141" s="1" t="n">
        <v>1990</v>
      </c>
      <c r="C141" s="1" t="n">
        <v>184</v>
      </c>
      <c r="D141" s="1" t="s">
        <v>30</v>
      </c>
      <c r="E141" s="1" t="s">
        <v>69</v>
      </c>
      <c r="F141" s="1" t="s">
        <v>107</v>
      </c>
      <c r="H141" s="1" t="s">
        <v>213</v>
      </c>
      <c r="I141" s="1" t="s">
        <v>128</v>
      </c>
      <c r="J141" s="1" t="s">
        <v>182</v>
      </c>
    </row>
    <row r="142" customFormat="false" ht="12.75" hidden="false" customHeight="false" outlineLevel="0" collapsed="false">
      <c r="A142" s="1" t="s">
        <v>29</v>
      </c>
      <c r="B142" s="1" t="n">
        <v>1990</v>
      </c>
      <c r="C142" s="1" t="n">
        <v>185</v>
      </c>
      <c r="D142" s="1" t="s">
        <v>30</v>
      </c>
      <c r="E142" s="1" t="s">
        <v>97</v>
      </c>
      <c r="F142" s="1" t="s">
        <v>98</v>
      </c>
      <c r="H142" s="1" t="s">
        <v>240</v>
      </c>
      <c r="I142" s="1" t="s">
        <v>254</v>
      </c>
    </row>
    <row r="143" customFormat="false" ht="12.75" hidden="false" customHeight="false" outlineLevel="0" collapsed="false">
      <c r="A143" s="1" t="s">
        <v>29</v>
      </c>
      <c r="B143" s="1" t="n">
        <v>1990</v>
      </c>
      <c r="C143" s="1" t="n">
        <v>188</v>
      </c>
      <c r="D143" s="1" t="s">
        <v>30</v>
      </c>
      <c r="E143" s="1" t="s">
        <v>107</v>
      </c>
      <c r="F143" s="1" t="s">
        <v>81</v>
      </c>
      <c r="H143" s="1" t="s">
        <v>294</v>
      </c>
      <c r="I143" s="1" t="s">
        <v>165</v>
      </c>
      <c r="J143" s="1" t="s">
        <v>189</v>
      </c>
    </row>
    <row r="144" customFormat="false" ht="12.75" hidden="false" customHeight="false" outlineLevel="0" collapsed="false">
      <c r="A144" s="1" t="s">
        <v>29</v>
      </c>
      <c r="B144" s="1" t="n">
        <v>1990</v>
      </c>
      <c r="C144" s="1" t="n">
        <v>1</v>
      </c>
      <c r="D144" s="1" t="s">
        <v>295</v>
      </c>
      <c r="E144" s="1" t="s">
        <v>88</v>
      </c>
      <c r="F144" s="1" t="s">
        <v>142</v>
      </c>
      <c r="H144" s="1" t="s">
        <v>228</v>
      </c>
      <c r="I144" s="1" t="s">
        <v>152</v>
      </c>
    </row>
    <row r="145" customFormat="false" ht="12.75" hidden="false" customHeight="false" outlineLevel="0" collapsed="false">
      <c r="A145" s="1" t="s">
        <v>29</v>
      </c>
      <c r="B145" s="1" t="n">
        <v>1990</v>
      </c>
      <c r="C145" s="1" t="n">
        <v>4</v>
      </c>
      <c r="D145" s="1" t="s">
        <v>295</v>
      </c>
      <c r="E145" s="1" t="s">
        <v>85</v>
      </c>
      <c r="F145" s="1" t="s">
        <v>41</v>
      </c>
      <c r="H145" s="1" t="s">
        <v>174</v>
      </c>
      <c r="I145" s="1" t="s">
        <v>71</v>
      </c>
      <c r="J145" s="1" t="s">
        <v>182</v>
      </c>
    </row>
    <row r="146" customFormat="false" ht="12.75" hidden="false" customHeight="false" outlineLevel="0" collapsed="false">
      <c r="A146" s="1" t="s">
        <v>29</v>
      </c>
      <c r="B146" s="1" t="n">
        <v>1990</v>
      </c>
      <c r="C146" s="1" t="n">
        <v>5</v>
      </c>
      <c r="D146" s="1" t="s">
        <v>295</v>
      </c>
      <c r="E146" s="1" t="s">
        <v>159</v>
      </c>
      <c r="F146" s="1" t="s">
        <v>117</v>
      </c>
      <c r="H146" s="1" t="s">
        <v>84</v>
      </c>
      <c r="I146" s="1" t="s">
        <v>296</v>
      </c>
      <c r="J146" s="1" t="s">
        <v>238</v>
      </c>
    </row>
    <row r="147" customFormat="false" ht="12.75" hidden="false" customHeight="false" outlineLevel="0" collapsed="false">
      <c r="A147" s="1" t="s">
        <v>29</v>
      </c>
      <c r="B147" s="1" t="n">
        <v>1990</v>
      </c>
      <c r="C147" s="1" t="n">
        <v>6</v>
      </c>
      <c r="D147" s="1" t="s">
        <v>295</v>
      </c>
      <c r="E147" s="1" t="s">
        <v>297</v>
      </c>
      <c r="F147" s="1" t="s">
        <v>31</v>
      </c>
      <c r="H147" s="1" t="s">
        <v>67</v>
      </c>
      <c r="I147" s="1" t="s">
        <v>298</v>
      </c>
      <c r="J147" s="1" t="s">
        <v>234</v>
      </c>
    </row>
    <row r="148" customFormat="false" ht="12.75" hidden="false" customHeight="false" outlineLevel="0" collapsed="false">
      <c r="A148" s="1" t="s">
        <v>29</v>
      </c>
      <c r="B148" s="1" t="n">
        <v>1990</v>
      </c>
      <c r="C148" s="1" t="n">
        <v>15</v>
      </c>
      <c r="D148" s="1" t="s">
        <v>295</v>
      </c>
      <c r="E148" s="1" t="s">
        <v>263</v>
      </c>
      <c r="F148" s="1" t="s">
        <v>31</v>
      </c>
      <c r="H148" s="1" t="s">
        <v>170</v>
      </c>
      <c r="I148" s="1" t="s">
        <v>299</v>
      </c>
      <c r="J148" s="1" t="s">
        <v>234</v>
      </c>
    </row>
    <row r="149" customFormat="false" ht="12.75" hidden="false" customHeight="false" outlineLevel="0" collapsed="false">
      <c r="A149" s="1" t="s">
        <v>29</v>
      </c>
      <c r="B149" s="1" t="n">
        <v>1990</v>
      </c>
      <c r="C149" s="1" t="n">
        <v>16</v>
      </c>
      <c r="D149" s="1" t="s">
        <v>295</v>
      </c>
      <c r="E149" s="1" t="s">
        <v>159</v>
      </c>
      <c r="F149" s="1" t="s">
        <v>243</v>
      </c>
      <c r="H149" s="1" t="s">
        <v>107</v>
      </c>
      <c r="I149" s="1" t="s">
        <v>149</v>
      </c>
      <c r="J149" s="1" t="s">
        <v>161</v>
      </c>
    </row>
    <row r="150" customFormat="false" ht="12.75" hidden="false" customHeight="false" outlineLevel="0" collapsed="false">
      <c r="A150" s="1" t="s">
        <v>29</v>
      </c>
      <c r="B150" s="1" t="n">
        <v>1990</v>
      </c>
      <c r="C150" s="1" t="n">
        <v>17</v>
      </c>
      <c r="D150" s="1" t="s">
        <v>295</v>
      </c>
      <c r="E150" s="1" t="s">
        <v>159</v>
      </c>
      <c r="F150" s="1" t="s">
        <v>243</v>
      </c>
      <c r="H150" s="1" t="s">
        <v>145</v>
      </c>
      <c r="I150" s="1" t="s">
        <v>300</v>
      </c>
      <c r="J150" s="1" t="s">
        <v>238</v>
      </c>
    </row>
    <row r="151" customFormat="false" ht="12.75" hidden="false" customHeight="false" outlineLevel="0" collapsed="false">
      <c r="A151" s="1" t="s">
        <v>29</v>
      </c>
      <c r="B151" s="1" t="n">
        <v>1990</v>
      </c>
      <c r="C151" s="1" t="n">
        <v>18</v>
      </c>
      <c r="D151" s="1" t="s">
        <v>295</v>
      </c>
      <c r="E151" s="1" t="s">
        <v>31</v>
      </c>
      <c r="F151" s="1" t="s">
        <v>264</v>
      </c>
      <c r="H151" s="1" t="s">
        <v>54</v>
      </c>
      <c r="I151" s="1" t="s">
        <v>301</v>
      </c>
      <c r="J151" s="1" t="s">
        <v>167</v>
      </c>
    </row>
    <row r="152" customFormat="false" ht="12.75" hidden="false" customHeight="false" outlineLevel="0" collapsed="false">
      <c r="A152" s="1" t="s">
        <v>29</v>
      </c>
      <c r="B152" s="1" t="n">
        <v>1990</v>
      </c>
      <c r="C152" s="1" t="n">
        <v>19</v>
      </c>
      <c r="D152" s="1" t="s">
        <v>295</v>
      </c>
      <c r="E152" s="1" t="s">
        <v>247</v>
      </c>
      <c r="F152" s="1" t="s">
        <v>31</v>
      </c>
      <c r="H152" s="1" t="s">
        <v>132</v>
      </c>
      <c r="I152" s="1" t="s">
        <v>175</v>
      </c>
      <c r="J152" s="1" t="s">
        <v>84</v>
      </c>
    </row>
    <row r="153" customFormat="false" ht="12.75" hidden="false" customHeight="false" outlineLevel="0" collapsed="false">
      <c r="A153" s="1" t="s">
        <v>29</v>
      </c>
      <c r="B153" s="1" t="n">
        <v>1990</v>
      </c>
      <c r="C153" s="1" t="n">
        <v>20</v>
      </c>
      <c r="D153" s="1" t="s">
        <v>295</v>
      </c>
      <c r="E153" s="1" t="s">
        <v>302</v>
      </c>
      <c r="F153" s="1" t="s">
        <v>246</v>
      </c>
      <c r="H153" s="1" t="s">
        <v>303</v>
      </c>
      <c r="I153" s="1" t="s">
        <v>304</v>
      </c>
      <c r="J153" s="1" t="s">
        <v>161</v>
      </c>
    </row>
    <row r="154" customFormat="false" ht="12.75" hidden="false" customHeight="false" outlineLevel="0" collapsed="false">
      <c r="A154" s="1" t="s">
        <v>29</v>
      </c>
      <c r="B154" s="1" t="n">
        <v>1990</v>
      </c>
      <c r="C154" s="1" t="n">
        <v>21</v>
      </c>
      <c r="D154" s="1" t="s">
        <v>295</v>
      </c>
      <c r="E154" s="1" t="s">
        <v>115</v>
      </c>
      <c r="F154" s="1" t="s">
        <v>120</v>
      </c>
      <c r="H154" s="1" t="s">
        <v>305</v>
      </c>
      <c r="I154" s="1" t="s">
        <v>306</v>
      </c>
      <c r="J154" s="1" t="s">
        <v>238</v>
      </c>
    </row>
    <row r="155" customFormat="false" ht="12.75" hidden="false" customHeight="false" outlineLevel="0" collapsed="false">
      <c r="A155" s="1" t="s">
        <v>29</v>
      </c>
      <c r="B155" s="1" t="n">
        <v>1990</v>
      </c>
      <c r="C155" s="1" t="n">
        <v>22</v>
      </c>
      <c r="D155" s="1" t="s">
        <v>295</v>
      </c>
      <c r="E155" s="1" t="s">
        <v>88</v>
      </c>
      <c r="F155" s="1" t="s">
        <v>119</v>
      </c>
      <c r="H155" s="1" t="s">
        <v>307</v>
      </c>
      <c r="I155" s="1" t="s">
        <v>146</v>
      </c>
      <c r="J155" s="1" t="s">
        <v>147</v>
      </c>
    </row>
    <row r="156" customFormat="false" ht="12.75" hidden="false" customHeight="false" outlineLevel="0" collapsed="false">
      <c r="A156" s="1" t="s">
        <v>29</v>
      </c>
      <c r="B156" s="1" t="n">
        <v>1990</v>
      </c>
      <c r="C156" s="1" t="n">
        <v>23</v>
      </c>
      <c r="D156" s="1" t="s">
        <v>295</v>
      </c>
      <c r="E156" s="1" t="s">
        <v>122</v>
      </c>
      <c r="F156" s="1" t="s">
        <v>120</v>
      </c>
      <c r="H156" s="1" t="s">
        <v>258</v>
      </c>
      <c r="I156" s="1" t="s">
        <v>308</v>
      </c>
      <c r="J156" s="1" t="s">
        <v>238</v>
      </c>
    </row>
    <row r="157" customFormat="false" ht="12.75" hidden="false" customHeight="false" outlineLevel="0" collapsed="false">
      <c r="A157" s="1" t="s">
        <v>29</v>
      </c>
      <c r="B157" s="1" t="n">
        <v>1990</v>
      </c>
      <c r="C157" s="1" t="n">
        <v>24</v>
      </c>
      <c r="D157" s="1" t="s">
        <v>295</v>
      </c>
      <c r="E157" s="1" t="s">
        <v>55</v>
      </c>
      <c r="F157" s="1" t="s">
        <v>151</v>
      </c>
      <c r="H157" s="1" t="s">
        <v>309</v>
      </c>
      <c r="I157" s="1" t="s">
        <v>82</v>
      </c>
      <c r="J157" s="1" t="s">
        <v>187</v>
      </c>
    </row>
    <row r="158" customFormat="false" ht="12.75" hidden="false" customHeight="false" outlineLevel="0" collapsed="false">
      <c r="A158" s="1" t="s">
        <v>29</v>
      </c>
      <c r="B158" s="1" t="n">
        <v>1990</v>
      </c>
      <c r="C158" s="1" t="n">
        <v>60</v>
      </c>
      <c r="D158" s="1" t="s">
        <v>295</v>
      </c>
      <c r="E158" s="1" t="s">
        <v>263</v>
      </c>
      <c r="F158" s="1" t="s">
        <v>119</v>
      </c>
      <c r="H158" s="1" t="s">
        <v>127</v>
      </c>
      <c r="I158" s="1" t="s">
        <v>168</v>
      </c>
      <c r="J158" s="1" t="s">
        <v>250</v>
      </c>
    </row>
    <row r="159" customFormat="false" ht="12.75" hidden="false" customHeight="false" outlineLevel="0" collapsed="false">
      <c r="A159" s="1" t="s">
        <v>29</v>
      </c>
      <c r="B159" s="1" t="n">
        <v>1990</v>
      </c>
      <c r="C159" s="1" t="n">
        <v>61</v>
      </c>
      <c r="D159" s="1" t="s">
        <v>295</v>
      </c>
      <c r="E159" s="1" t="s">
        <v>197</v>
      </c>
      <c r="F159" s="1" t="s">
        <v>216</v>
      </c>
      <c r="H159" s="1" t="s">
        <v>237</v>
      </c>
      <c r="I159" s="1" t="s">
        <v>310</v>
      </c>
      <c r="J159" s="1" t="s">
        <v>161</v>
      </c>
    </row>
    <row r="160" customFormat="false" ht="12.75" hidden="false" customHeight="false" outlineLevel="0" collapsed="false">
      <c r="A160" s="1" t="s">
        <v>29</v>
      </c>
      <c r="B160" s="1" t="n">
        <v>1990</v>
      </c>
      <c r="C160" s="1" t="n">
        <v>63</v>
      </c>
      <c r="D160" s="1" t="s">
        <v>295</v>
      </c>
      <c r="E160" s="1" t="s">
        <v>48</v>
      </c>
      <c r="F160" s="1" t="s">
        <v>31</v>
      </c>
      <c r="H160" s="1" t="s">
        <v>311</v>
      </c>
      <c r="I160" s="1" t="s">
        <v>312</v>
      </c>
      <c r="J160" s="1" t="s">
        <v>250</v>
      </c>
    </row>
    <row r="161" customFormat="false" ht="12.75" hidden="false" customHeight="false" outlineLevel="0" collapsed="false">
      <c r="A161" s="1" t="s">
        <v>29</v>
      </c>
      <c r="B161" s="1" t="n">
        <v>1990</v>
      </c>
      <c r="C161" s="1" t="n">
        <v>64</v>
      </c>
      <c r="D161" s="1" t="s">
        <v>295</v>
      </c>
      <c r="E161" s="1" t="s">
        <v>216</v>
      </c>
      <c r="F161" s="1" t="s">
        <v>119</v>
      </c>
      <c r="H161" s="1" t="s">
        <v>285</v>
      </c>
      <c r="I161" s="1" t="s">
        <v>220</v>
      </c>
      <c r="J161" s="1" t="s">
        <v>250</v>
      </c>
    </row>
    <row r="162" customFormat="false" ht="12.75" hidden="false" customHeight="false" outlineLevel="0" collapsed="false">
      <c r="A162" s="1" t="s">
        <v>29</v>
      </c>
      <c r="B162" s="1" t="n">
        <v>1990</v>
      </c>
      <c r="C162" s="1" t="n">
        <v>69</v>
      </c>
      <c r="D162" s="1" t="s">
        <v>295</v>
      </c>
      <c r="E162" s="1" t="s">
        <v>263</v>
      </c>
      <c r="F162" s="1" t="s">
        <v>119</v>
      </c>
      <c r="H162" s="1" t="s">
        <v>217</v>
      </c>
      <c r="I162" s="1" t="s">
        <v>138</v>
      </c>
      <c r="J162" s="1" t="s">
        <v>40</v>
      </c>
    </row>
    <row r="163" customFormat="false" ht="12.75" hidden="false" customHeight="false" outlineLevel="0" collapsed="false">
      <c r="A163" s="1" t="s">
        <v>29</v>
      </c>
      <c r="B163" s="1" t="n">
        <v>1990</v>
      </c>
      <c r="C163" s="1" t="n">
        <v>121</v>
      </c>
      <c r="D163" s="1" t="s">
        <v>295</v>
      </c>
      <c r="E163" s="1" t="s">
        <v>313</v>
      </c>
      <c r="F163" s="1" t="s">
        <v>142</v>
      </c>
      <c r="H163" s="1" t="s">
        <v>228</v>
      </c>
      <c r="I163" s="1" t="s">
        <v>314</v>
      </c>
      <c r="J163" s="1" t="s">
        <v>167</v>
      </c>
    </row>
    <row r="164" customFormat="false" ht="12.75" hidden="false" customHeight="false" outlineLevel="0" collapsed="false">
      <c r="A164" s="1" t="s">
        <v>29</v>
      </c>
      <c r="B164" s="1" t="n">
        <v>1990</v>
      </c>
      <c r="C164" s="1" t="n">
        <v>122</v>
      </c>
      <c r="D164" s="1" t="s">
        <v>295</v>
      </c>
      <c r="E164" s="1" t="s">
        <v>247</v>
      </c>
      <c r="F164" s="1" t="s">
        <v>264</v>
      </c>
      <c r="H164" s="1" t="s">
        <v>49</v>
      </c>
      <c r="I164" s="1" t="s">
        <v>107</v>
      </c>
      <c r="J164" s="1" t="s">
        <v>174</v>
      </c>
    </row>
    <row r="165" customFormat="false" ht="12.75" hidden="false" customHeight="false" outlineLevel="0" collapsed="false">
      <c r="A165" s="1" t="s">
        <v>29</v>
      </c>
      <c r="B165" s="1" t="n">
        <v>1995</v>
      </c>
      <c r="C165" s="1" t="n">
        <v>7</v>
      </c>
      <c r="D165" s="1" t="s">
        <v>30</v>
      </c>
      <c r="E165" s="1" t="s">
        <v>31</v>
      </c>
      <c r="F165" s="1" t="s">
        <v>89</v>
      </c>
      <c r="G165" s="1" t="s">
        <v>315</v>
      </c>
      <c r="H165" s="1" t="s">
        <v>33</v>
      </c>
      <c r="I165" s="1" t="s">
        <v>34</v>
      </c>
      <c r="J165" s="1" t="s">
        <v>35</v>
      </c>
    </row>
    <row r="166" customFormat="false" ht="12.75" hidden="false" customHeight="false" outlineLevel="0" collapsed="false">
      <c r="A166" s="1" t="s">
        <v>29</v>
      </c>
      <c r="B166" s="1" t="n">
        <v>1995</v>
      </c>
      <c r="C166" s="1" t="n">
        <v>8</v>
      </c>
      <c r="D166" s="1" t="s">
        <v>30</v>
      </c>
      <c r="E166" s="1" t="s">
        <v>69</v>
      </c>
      <c r="F166" s="1" t="s">
        <v>268</v>
      </c>
      <c r="G166" s="1" t="s">
        <v>316</v>
      </c>
      <c r="H166" s="1" t="s">
        <v>38</v>
      </c>
      <c r="I166" s="1" t="s">
        <v>39</v>
      </c>
      <c r="J166" s="1" t="s">
        <v>164</v>
      </c>
    </row>
    <row r="167" customFormat="false" ht="12.75" hidden="false" customHeight="false" outlineLevel="0" collapsed="false">
      <c r="A167" s="1" t="s">
        <v>29</v>
      </c>
      <c r="B167" s="1" t="n">
        <v>1995</v>
      </c>
      <c r="C167" s="1" t="n">
        <v>10</v>
      </c>
      <c r="D167" s="1" t="s">
        <v>30</v>
      </c>
      <c r="E167" s="1" t="s">
        <v>159</v>
      </c>
      <c r="F167" s="1" t="s">
        <v>243</v>
      </c>
      <c r="G167" s="1" t="s">
        <v>317</v>
      </c>
      <c r="H167" s="1" t="s">
        <v>43</v>
      </c>
      <c r="I167" s="1" t="s">
        <v>44</v>
      </c>
      <c r="J167" s="1" t="s">
        <v>265</v>
      </c>
    </row>
    <row r="168" customFormat="false" ht="12.75" hidden="false" customHeight="false" outlineLevel="0" collapsed="false">
      <c r="A168" s="1" t="s">
        <v>29</v>
      </c>
      <c r="B168" s="1" t="n">
        <v>1995</v>
      </c>
      <c r="C168" s="1" t="n">
        <v>12</v>
      </c>
      <c r="D168" s="1" t="s">
        <v>30</v>
      </c>
      <c r="E168" s="1" t="s">
        <v>68</v>
      </c>
      <c r="F168" s="1" t="s">
        <v>139</v>
      </c>
      <c r="G168" s="1" t="s">
        <v>318</v>
      </c>
      <c r="H168" s="1" t="s">
        <v>53</v>
      </c>
      <c r="I168" s="1" t="s">
        <v>319</v>
      </c>
      <c r="J168" s="1" t="s">
        <v>101</v>
      </c>
    </row>
    <row r="169" customFormat="false" ht="12.75" hidden="false" customHeight="false" outlineLevel="0" collapsed="false">
      <c r="A169" s="1" t="s">
        <v>29</v>
      </c>
      <c r="B169" s="1" t="n">
        <v>1995</v>
      </c>
      <c r="C169" s="1" t="n">
        <v>13</v>
      </c>
      <c r="D169" s="1" t="s">
        <v>30</v>
      </c>
      <c r="E169" s="1" t="s">
        <v>46</v>
      </c>
      <c r="F169" s="1" t="s">
        <v>107</v>
      </c>
      <c r="G169" s="1" t="s">
        <v>320</v>
      </c>
      <c r="H169" s="1" t="s">
        <v>47</v>
      </c>
      <c r="I169" s="1" t="s">
        <v>48</v>
      </c>
      <c r="J169" s="1" t="s">
        <v>174</v>
      </c>
    </row>
    <row r="170" customFormat="false" ht="12.75" hidden="false" customHeight="false" outlineLevel="0" collapsed="false">
      <c r="A170" s="1" t="s">
        <v>29</v>
      </c>
      <c r="B170" s="1" t="n">
        <v>1995</v>
      </c>
      <c r="C170" s="1" t="n">
        <v>14</v>
      </c>
      <c r="D170" s="1" t="s">
        <v>30</v>
      </c>
      <c r="E170" s="1" t="s">
        <v>131</v>
      </c>
      <c r="F170" s="1" t="s">
        <v>321</v>
      </c>
      <c r="G170" s="1" t="s">
        <v>322</v>
      </c>
      <c r="H170" s="1" t="s">
        <v>51</v>
      </c>
      <c r="I170" s="1" t="s">
        <v>52</v>
      </c>
      <c r="J170" s="1" t="s">
        <v>231</v>
      </c>
    </row>
    <row r="171" customFormat="false" ht="12.75" hidden="false" customHeight="false" outlineLevel="0" collapsed="false">
      <c r="A171" s="1" t="s">
        <v>29</v>
      </c>
      <c r="B171" s="1" t="n">
        <v>1995</v>
      </c>
      <c r="C171" s="1" t="n">
        <v>25</v>
      </c>
      <c r="D171" s="1" t="s">
        <v>30</v>
      </c>
      <c r="E171" s="1" t="s">
        <v>37</v>
      </c>
      <c r="F171" s="1" t="s">
        <v>151</v>
      </c>
      <c r="G171" s="1" t="s">
        <v>323</v>
      </c>
      <c r="H171" s="1" t="s">
        <v>56</v>
      </c>
      <c r="I171" s="1" t="s">
        <v>57</v>
      </c>
      <c r="J171" s="1" t="s">
        <v>179</v>
      </c>
    </row>
    <row r="172" customFormat="false" ht="12.75" hidden="false" customHeight="false" outlineLevel="0" collapsed="false">
      <c r="A172" s="1" t="s">
        <v>29</v>
      </c>
      <c r="B172" s="1" t="n">
        <v>1995</v>
      </c>
      <c r="C172" s="1" t="n">
        <v>26</v>
      </c>
      <c r="D172" s="1" t="s">
        <v>30</v>
      </c>
      <c r="E172" s="1" t="s">
        <v>89</v>
      </c>
      <c r="F172" s="1" t="s">
        <v>261</v>
      </c>
      <c r="G172" s="1" t="s">
        <v>324</v>
      </c>
      <c r="H172" s="1" t="s">
        <v>61</v>
      </c>
      <c r="I172" s="1" t="s">
        <v>62</v>
      </c>
      <c r="J172" s="1" t="s">
        <v>111</v>
      </c>
    </row>
    <row r="173" customFormat="false" ht="12.75" hidden="false" customHeight="false" outlineLevel="0" collapsed="false">
      <c r="A173" s="1" t="s">
        <v>29</v>
      </c>
      <c r="B173" s="1" t="n">
        <v>1995</v>
      </c>
      <c r="C173" s="1" t="n">
        <v>27</v>
      </c>
      <c r="D173" s="1" t="s">
        <v>30</v>
      </c>
      <c r="E173" s="1" t="s">
        <v>302</v>
      </c>
      <c r="F173" s="1" t="s">
        <v>120</v>
      </c>
      <c r="G173" s="1" t="s">
        <v>325</v>
      </c>
      <c r="H173" s="1" t="s">
        <v>65</v>
      </c>
      <c r="I173" s="1" t="s">
        <v>66</v>
      </c>
      <c r="J173" s="1" t="s">
        <v>326</v>
      </c>
    </row>
    <row r="174" customFormat="false" ht="12.75" hidden="false" customHeight="false" outlineLevel="0" collapsed="false">
      <c r="A174" s="1" t="s">
        <v>29</v>
      </c>
      <c r="B174" s="1" t="n">
        <v>1995</v>
      </c>
      <c r="C174" s="1" t="n">
        <v>28</v>
      </c>
      <c r="D174" s="1" t="s">
        <v>30</v>
      </c>
      <c r="E174" s="1" t="s">
        <v>97</v>
      </c>
      <c r="F174" s="1" t="s">
        <v>327</v>
      </c>
      <c r="G174" s="1" t="s">
        <v>328</v>
      </c>
      <c r="H174" s="1" t="s">
        <v>70</v>
      </c>
      <c r="I174" s="1" t="s">
        <v>71</v>
      </c>
      <c r="J174" s="1" t="s">
        <v>236</v>
      </c>
    </row>
    <row r="175" customFormat="false" ht="12.75" hidden="false" customHeight="false" outlineLevel="0" collapsed="false">
      <c r="A175" s="1" t="s">
        <v>29</v>
      </c>
      <c r="B175" s="1" t="n">
        <v>1995</v>
      </c>
      <c r="C175" s="1" t="n">
        <v>29</v>
      </c>
      <c r="D175" s="1" t="s">
        <v>30</v>
      </c>
      <c r="E175" s="1" t="s">
        <v>105</v>
      </c>
      <c r="F175" s="1" t="s">
        <v>195</v>
      </c>
      <c r="G175" s="1" t="s">
        <v>329</v>
      </c>
      <c r="H175" s="1" t="s">
        <v>73</v>
      </c>
      <c r="I175" s="1" t="s">
        <v>74</v>
      </c>
      <c r="J175" s="1" t="s">
        <v>250</v>
      </c>
    </row>
    <row r="176" customFormat="false" ht="12.75" hidden="false" customHeight="false" outlineLevel="0" collapsed="false">
      <c r="A176" s="1" t="s">
        <v>29</v>
      </c>
      <c r="B176" s="1" t="n">
        <v>1995</v>
      </c>
      <c r="C176" s="1" t="n">
        <v>30</v>
      </c>
      <c r="D176" s="1" t="s">
        <v>30</v>
      </c>
      <c r="E176" s="1" t="s">
        <v>68</v>
      </c>
      <c r="F176" s="1" t="s">
        <v>185</v>
      </c>
      <c r="G176" s="1" t="s">
        <v>323</v>
      </c>
      <c r="H176" s="1" t="s">
        <v>76</v>
      </c>
      <c r="I176" s="1" t="s">
        <v>77</v>
      </c>
      <c r="J176" s="1" t="s">
        <v>236</v>
      </c>
    </row>
    <row r="177" customFormat="false" ht="12.75" hidden="false" customHeight="false" outlineLevel="0" collapsed="false">
      <c r="A177" s="1" t="s">
        <v>29</v>
      </c>
      <c r="B177" s="1" t="n">
        <v>1995</v>
      </c>
      <c r="C177" s="1" t="n">
        <v>33</v>
      </c>
      <c r="D177" s="1" t="s">
        <v>30</v>
      </c>
      <c r="E177" s="1" t="s">
        <v>98</v>
      </c>
      <c r="F177" s="1" t="s">
        <v>203</v>
      </c>
      <c r="G177" s="1" t="s">
        <v>330</v>
      </c>
      <c r="H177" s="1" t="s">
        <v>82</v>
      </c>
      <c r="I177" s="1" t="s">
        <v>83</v>
      </c>
      <c r="J177" s="1" t="s">
        <v>161</v>
      </c>
    </row>
    <row r="178" customFormat="false" ht="12.75" hidden="false" customHeight="false" outlineLevel="0" collapsed="false">
      <c r="A178" s="1" t="s">
        <v>29</v>
      </c>
      <c r="B178" s="1" t="n">
        <v>1995</v>
      </c>
      <c r="C178" s="1" t="n">
        <v>34</v>
      </c>
      <c r="D178" s="1" t="s">
        <v>30</v>
      </c>
      <c r="E178" s="1" t="s">
        <v>98</v>
      </c>
      <c r="F178" s="1" t="s">
        <v>105</v>
      </c>
      <c r="G178" s="1" t="s">
        <v>331</v>
      </c>
      <c r="H178" s="1" t="s">
        <v>85</v>
      </c>
      <c r="I178" s="1" t="s">
        <v>86</v>
      </c>
      <c r="J178" s="1" t="s">
        <v>49</v>
      </c>
    </row>
    <row r="179" customFormat="false" ht="12.75" hidden="false" customHeight="false" outlineLevel="0" collapsed="false">
      <c r="A179" s="1" t="s">
        <v>29</v>
      </c>
      <c r="B179" s="1" t="n">
        <v>1995</v>
      </c>
      <c r="C179" s="1" t="n">
        <v>38</v>
      </c>
      <c r="D179" s="1" t="s">
        <v>30</v>
      </c>
      <c r="E179" s="1" t="s">
        <v>102</v>
      </c>
      <c r="F179" s="1" t="s">
        <v>42</v>
      </c>
      <c r="G179" s="1" t="s">
        <v>325</v>
      </c>
      <c r="H179" s="1" t="s">
        <v>64</v>
      </c>
      <c r="I179" s="1" t="s">
        <v>64</v>
      </c>
      <c r="J179" s="1" t="s">
        <v>137</v>
      </c>
    </row>
    <row r="180" customFormat="false" ht="12.75" hidden="false" customHeight="false" outlineLevel="0" collapsed="false">
      <c r="A180" s="1" t="s">
        <v>29</v>
      </c>
      <c r="B180" s="1" t="n">
        <v>1995</v>
      </c>
      <c r="C180" s="1" t="n">
        <v>39</v>
      </c>
      <c r="D180" s="1" t="s">
        <v>30</v>
      </c>
      <c r="E180" s="1" t="s">
        <v>46</v>
      </c>
      <c r="F180" s="1" t="s">
        <v>55</v>
      </c>
      <c r="G180" s="1" t="s">
        <v>332</v>
      </c>
      <c r="H180" s="1" t="s">
        <v>57</v>
      </c>
      <c r="I180" s="1" t="s">
        <v>92</v>
      </c>
      <c r="J180" s="1" t="s">
        <v>78</v>
      </c>
    </row>
    <row r="181" customFormat="false" ht="12.75" hidden="false" customHeight="false" outlineLevel="0" collapsed="false">
      <c r="A181" s="1" t="s">
        <v>29</v>
      </c>
      <c r="B181" s="1" t="n">
        <v>1995</v>
      </c>
      <c r="C181" s="1" t="n">
        <v>40</v>
      </c>
      <c r="D181" s="1" t="s">
        <v>30</v>
      </c>
      <c r="E181" s="1" t="s">
        <v>176</v>
      </c>
      <c r="F181" s="1" t="s">
        <v>107</v>
      </c>
      <c r="G181" s="1" t="s">
        <v>333</v>
      </c>
      <c r="H181" s="1" t="s">
        <v>95</v>
      </c>
      <c r="I181" s="1" t="s">
        <v>96</v>
      </c>
      <c r="J181" s="1" t="s">
        <v>307</v>
      </c>
    </row>
    <row r="182" customFormat="false" ht="12.75" hidden="false" customHeight="false" outlineLevel="0" collapsed="false">
      <c r="A182" s="1" t="s">
        <v>29</v>
      </c>
      <c r="B182" s="1" t="n">
        <v>1995</v>
      </c>
      <c r="C182" s="1" t="n">
        <v>41</v>
      </c>
      <c r="D182" s="1" t="s">
        <v>30</v>
      </c>
      <c r="E182" s="1" t="s">
        <v>36</v>
      </c>
      <c r="F182" s="1" t="s">
        <v>268</v>
      </c>
      <c r="G182" s="1" t="s">
        <v>334</v>
      </c>
      <c r="H182" s="1" t="s">
        <v>99</v>
      </c>
      <c r="I182" s="1" t="s">
        <v>100</v>
      </c>
      <c r="J182" s="1" t="s">
        <v>147</v>
      </c>
    </row>
    <row r="183" customFormat="false" ht="12.75" hidden="false" customHeight="false" outlineLevel="0" collapsed="false">
      <c r="A183" s="1" t="s">
        <v>29</v>
      </c>
      <c r="B183" s="1" t="n">
        <v>1995</v>
      </c>
      <c r="C183" s="1" t="n">
        <v>42</v>
      </c>
      <c r="D183" s="1" t="s">
        <v>30</v>
      </c>
      <c r="E183" s="1" t="s">
        <v>59</v>
      </c>
      <c r="F183" s="1" t="s">
        <v>264</v>
      </c>
      <c r="G183" s="1" t="s">
        <v>335</v>
      </c>
      <c r="H183" s="1" t="s">
        <v>102</v>
      </c>
      <c r="I183" s="1" t="s">
        <v>103</v>
      </c>
      <c r="J183" s="1" t="s">
        <v>172</v>
      </c>
    </row>
    <row r="184" customFormat="false" ht="12.75" hidden="false" customHeight="false" outlineLevel="0" collapsed="false">
      <c r="A184" s="1" t="s">
        <v>29</v>
      </c>
      <c r="B184" s="1" t="n">
        <v>1995</v>
      </c>
      <c r="C184" s="1" t="n">
        <v>43</v>
      </c>
      <c r="D184" s="1" t="s">
        <v>30</v>
      </c>
      <c r="E184" s="1" t="s">
        <v>97</v>
      </c>
      <c r="F184" s="1" t="s">
        <v>326</v>
      </c>
      <c r="G184" s="1" t="s">
        <v>318</v>
      </c>
      <c r="H184" s="1" t="s">
        <v>106</v>
      </c>
      <c r="I184" s="1" t="s">
        <v>73</v>
      </c>
      <c r="J184" s="1" t="s">
        <v>336</v>
      </c>
    </row>
    <row r="185" customFormat="false" ht="12.75" hidden="false" customHeight="false" outlineLevel="0" collapsed="false">
      <c r="A185" s="1" t="s">
        <v>29</v>
      </c>
      <c r="B185" s="1" t="n">
        <v>1995</v>
      </c>
      <c r="C185" s="1" t="n">
        <v>44</v>
      </c>
      <c r="D185" s="1" t="s">
        <v>30</v>
      </c>
      <c r="E185" s="1" t="s">
        <v>55</v>
      </c>
      <c r="F185" s="1" t="s">
        <v>337</v>
      </c>
      <c r="G185" s="1" t="s">
        <v>317</v>
      </c>
      <c r="H185" s="1" t="s">
        <v>109</v>
      </c>
      <c r="I185" s="1" t="s">
        <v>110</v>
      </c>
      <c r="J185" s="1" t="s">
        <v>40</v>
      </c>
    </row>
    <row r="186" customFormat="false" ht="12.75" hidden="false" customHeight="false" outlineLevel="0" collapsed="false">
      <c r="A186" s="1" t="s">
        <v>29</v>
      </c>
      <c r="B186" s="1" t="n">
        <v>1995</v>
      </c>
      <c r="C186" s="1" t="n">
        <v>45</v>
      </c>
      <c r="D186" s="1" t="s">
        <v>30</v>
      </c>
      <c r="E186" s="1" t="s">
        <v>203</v>
      </c>
      <c r="F186" s="1" t="s">
        <v>151</v>
      </c>
      <c r="G186" s="1" t="s">
        <v>329</v>
      </c>
      <c r="H186" s="1" t="s">
        <v>112</v>
      </c>
      <c r="I186" s="1" t="s">
        <v>113</v>
      </c>
      <c r="J186" s="1" t="s">
        <v>174</v>
      </c>
    </row>
    <row r="187" customFormat="false" ht="12.75" hidden="false" customHeight="false" outlineLevel="0" collapsed="false">
      <c r="A187" s="1" t="s">
        <v>29</v>
      </c>
      <c r="B187" s="1" t="n">
        <v>1995</v>
      </c>
      <c r="C187" s="1" t="n">
        <v>46</v>
      </c>
      <c r="D187" s="1" t="s">
        <v>30</v>
      </c>
      <c r="E187" s="1" t="s">
        <v>121</v>
      </c>
      <c r="F187" s="1" t="s">
        <v>42</v>
      </c>
      <c r="G187" s="1" t="s">
        <v>338</v>
      </c>
      <c r="H187" s="1" t="s">
        <v>117</v>
      </c>
      <c r="I187" s="1" t="s">
        <v>118</v>
      </c>
      <c r="J187" s="1" t="s">
        <v>339</v>
      </c>
    </row>
    <row r="188" customFormat="false" ht="12.75" hidden="false" customHeight="false" outlineLevel="0" collapsed="false">
      <c r="A188" s="1" t="s">
        <v>29</v>
      </c>
      <c r="B188" s="1" t="n">
        <v>1995</v>
      </c>
      <c r="C188" s="1" t="n">
        <v>47</v>
      </c>
      <c r="D188" s="1" t="s">
        <v>30</v>
      </c>
      <c r="E188" s="1" t="s">
        <v>119</v>
      </c>
      <c r="F188" s="1" t="s">
        <v>116</v>
      </c>
      <c r="G188" s="1" t="s">
        <v>340</v>
      </c>
      <c r="H188" s="1" t="s">
        <v>116</v>
      </c>
      <c r="I188" s="1" t="s">
        <v>121</v>
      </c>
      <c r="J188" s="1" t="s">
        <v>40</v>
      </c>
    </row>
    <row r="189" customFormat="false" ht="12.75" hidden="false" customHeight="false" outlineLevel="0" collapsed="false">
      <c r="A189" s="1" t="s">
        <v>29</v>
      </c>
      <c r="B189" s="1" t="n">
        <v>1995</v>
      </c>
      <c r="C189" s="1" t="n">
        <v>48</v>
      </c>
      <c r="D189" s="1" t="s">
        <v>30</v>
      </c>
      <c r="E189" s="1" t="s">
        <v>42</v>
      </c>
      <c r="F189" s="1" t="s">
        <v>264</v>
      </c>
      <c r="G189" s="1" t="s">
        <v>341</v>
      </c>
      <c r="H189" s="1" t="s">
        <v>124</v>
      </c>
      <c r="I189" s="1" t="s">
        <v>125</v>
      </c>
      <c r="J189" s="1" t="s">
        <v>170</v>
      </c>
    </row>
    <row r="190" customFormat="false" ht="12.75" hidden="false" customHeight="false" outlineLevel="0" collapsed="false">
      <c r="A190" s="1" t="s">
        <v>29</v>
      </c>
      <c r="B190" s="1" t="n">
        <v>1995</v>
      </c>
      <c r="C190" s="1" t="n">
        <v>49</v>
      </c>
      <c r="D190" s="1" t="s">
        <v>30</v>
      </c>
      <c r="E190" s="1" t="s">
        <v>53</v>
      </c>
      <c r="F190" s="1" t="s">
        <v>185</v>
      </c>
      <c r="G190" s="1" t="s">
        <v>320</v>
      </c>
      <c r="H190" s="1" t="s">
        <v>126</v>
      </c>
      <c r="I190" s="1" t="s">
        <v>127</v>
      </c>
    </row>
    <row r="191" customFormat="false" ht="12.75" hidden="false" customHeight="false" outlineLevel="0" collapsed="false">
      <c r="A191" s="1" t="s">
        <v>29</v>
      </c>
      <c r="B191" s="1" t="n">
        <v>1995</v>
      </c>
      <c r="C191" s="1" t="n">
        <v>50</v>
      </c>
      <c r="D191" s="1" t="s">
        <v>30</v>
      </c>
      <c r="E191" s="1" t="s">
        <v>176</v>
      </c>
      <c r="F191" s="1" t="s">
        <v>107</v>
      </c>
      <c r="G191" s="1" t="s">
        <v>328</v>
      </c>
      <c r="H191" s="1" t="s">
        <v>129</v>
      </c>
      <c r="I191" s="1" t="s">
        <v>130</v>
      </c>
      <c r="J191" s="1" t="s">
        <v>206</v>
      </c>
    </row>
    <row r="192" customFormat="false" ht="12.75" hidden="false" customHeight="false" outlineLevel="0" collapsed="false">
      <c r="A192" s="1" t="s">
        <v>29</v>
      </c>
      <c r="B192" s="1" t="n">
        <v>1995</v>
      </c>
      <c r="C192" s="1" t="n">
        <v>51</v>
      </c>
      <c r="D192" s="1" t="s">
        <v>30</v>
      </c>
      <c r="E192" s="1" t="s">
        <v>263</v>
      </c>
      <c r="F192" s="1" t="s">
        <v>42</v>
      </c>
      <c r="G192" s="1" t="s">
        <v>342</v>
      </c>
      <c r="H192" s="1" t="s">
        <v>132</v>
      </c>
      <c r="I192" s="1" t="s">
        <v>133</v>
      </c>
      <c r="J192" s="1" t="s">
        <v>53</v>
      </c>
    </row>
    <row r="193" customFormat="false" ht="12.75" hidden="false" customHeight="false" outlineLevel="0" collapsed="false">
      <c r="A193" s="1" t="s">
        <v>29</v>
      </c>
      <c r="B193" s="1" t="n">
        <v>1995</v>
      </c>
      <c r="C193" s="1" t="n">
        <v>53</v>
      </c>
      <c r="D193" s="1" t="s">
        <v>30</v>
      </c>
      <c r="E193" s="1" t="s">
        <v>297</v>
      </c>
      <c r="F193" s="1" t="s">
        <v>343</v>
      </c>
      <c r="G193" s="1" t="s">
        <v>344</v>
      </c>
      <c r="H193" s="1" t="s">
        <v>135</v>
      </c>
      <c r="I193" s="1" t="s">
        <v>136</v>
      </c>
      <c r="J193" s="1" t="s">
        <v>227</v>
      </c>
    </row>
    <row r="194" customFormat="false" ht="12.75" hidden="false" customHeight="false" outlineLevel="0" collapsed="false">
      <c r="A194" s="1" t="s">
        <v>29</v>
      </c>
      <c r="B194" s="1" t="n">
        <v>1995</v>
      </c>
      <c r="C194" s="1" t="n">
        <v>54</v>
      </c>
      <c r="D194" s="1" t="s">
        <v>30</v>
      </c>
      <c r="E194" s="1" t="s">
        <v>34</v>
      </c>
      <c r="F194" s="1" t="s">
        <v>183</v>
      </c>
      <c r="G194" s="1" t="s">
        <v>345</v>
      </c>
      <c r="H194" s="1" t="s">
        <v>41</v>
      </c>
      <c r="I194" s="1" t="s">
        <v>138</v>
      </c>
      <c r="J194" s="1" t="s">
        <v>97</v>
      </c>
    </row>
    <row r="195" customFormat="false" ht="12.75" hidden="false" customHeight="false" outlineLevel="0" collapsed="false">
      <c r="A195" s="1" t="s">
        <v>29</v>
      </c>
      <c r="B195" s="1" t="n">
        <v>1995</v>
      </c>
      <c r="C195" s="1" t="n">
        <v>56</v>
      </c>
      <c r="D195" s="1" t="s">
        <v>30</v>
      </c>
      <c r="E195" s="1" t="s">
        <v>246</v>
      </c>
      <c r="F195" s="1" t="s">
        <v>155</v>
      </c>
      <c r="G195" s="1" t="s">
        <v>346</v>
      </c>
      <c r="H195" s="1" t="s">
        <v>140</v>
      </c>
      <c r="I195" s="1" t="s">
        <v>141</v>
      </c>
      <c r="J195" s="1" t="s">
        <v>347</v>
      </c>
    </row>
    <row r="196" customFormat="false" ht="12.75" hidden="false" customHeight="false" outlineLevel="0" collapsed="false">
      <c r="A196" s="1" t="s">
        <v>29</v>
      </c>
      <c r="B196" s="1" t="n">
        <v>1995</v>
      </c>
      <c r="C196" s="1" t="n">
        <v>57</v>
      </c>
      <c r="D196" s="1" t="s">
        <v>30</v>
      </c>
      <c r="E196" s="1" t="s">
        <v>348</v>
      </c>
      <c r="F196" s="1" t="s">
        <v>117</v>
      </c>
      <c r="G196" s="1" t="s">
        <v>349</v>
      </c>
      <c r="H196" s="1" t="s">
        <v>143</v>
      </c>
      <c r="I196" s="1" t="s">
        <v>144</v>
      </c>
      <c r="J196" s="1" t="s">
        <v>350</v>
      </c>
    </row>
    <row r="197" customFormat="false" ht="12.75" hidden="false" customHeight="false" outlineLevel="0" collapsed="false">
      <c r="A197" s="1" t="s">
        <v>29</v>
      </c>
      <c r="B197" s="1" t="n">
        <v>1995</v>
      </c>
      <c r="C197" s="1" t="n">
        <v>58</v>
      </c>
      <c r="D197" s="1" t="s">
        <v>30</v>
      </c>
      <c r="E197" s="1" t="s">
        <v>105</v>
      </c>
      <c r="F197" s="1" t="s">
        <v>94</v>
      </c>
      <c r="G197" s="1" t="s">
        <v>351</v>
      </c>
      <c r="H197" s="1" t="s">
        <v>77</v>
      </c>
      <c r="I197" s="1" t="s">
        <v>146</v>
      </c>
      <c r="J197" s="1" t="s">
        <v>187</v>
      </c>
    </row>
    <row r="198" customFormat="false" ht="12.75" hidden="false" customHeight="false" outlineLevel="0" collapsed="false">
      <c r="A198" s="1" t="s">
        <v>29</v>
      </c>
      <c r="B198" s="1" t="n">
        <v>1995</v>
      </c>
      <c r="C198" s="1" t="n">
        <v>59</v>
      </c>
      <c r="D198" s="1" t="s">
        <v>30</v>
      </c>
      <c r="E198" s="1" t="s">
        <v>91</v>
      </c>
      <c r="F198" s="1" t="s">
        <v>60</v>
      </c>
      <c r="G198" s="1" t="s">
        <v>328</v>
      </c>
      <c r="H198" s="1" t="s">
        <v>149</v>
      </c>
      <c r="I198" s="1" t="s">
        <v>150</v>
      </c>
      <c r="J198" s="1" t="s">
        <v>254</v>
      </c>
    </row>
    <row r="199" customFormat="false" ht="12.75" hidden="false" customHeight="false" outlineLevel="0" collapsed="false">
      <c r="A199" s="1" t="s">
        <v>29</v>
      </c>
      <c r="B199" s="1" t="n">
        <v>1995</v>
      </c>
      <c r="C199" s="1" t="n">
        <v>70</v>
      </c>
      <c r="D199" s="1" t="s">
        <v>30</v>
      </c>
      <c r="E199" s="1" t="s">
        <v>72</v>
      </c>
      <c r="F199" s="1" t="s">
        <v>148</v>
      </c>
      <c r="G199" s="1" t="s">
        <v>324</v>
      </c>
      <c r="H199" s="1" t="s">
        <v>152</v>
      </c>
      <c r="I199" s="1" t="s">
        <v>153</v>
      </c>
      <c r="J199" s="1" t="s">
        <v>187</v>
      </c>
    </row>
    <row r="200" customFormat="false" ht="12.75" hidden="false" customHeight="false" outlineLevel="0" collapsed="false">
      <c r="A200" s="1" t="s">
        <v>29</v>
      </c>
      <c r="B200" s="1" t="n">
        <v>1995</v>
      </c>
      <c r="C200" s="1" t="n">
        <v>71</v>
      </c>
      <c r="D200" s="1" t="s">
        <v>30</v>
      </c>
      <c r="E200" s="1" t="s">
        <v>142</v>
      </c>
      <c r="F200" s="1" t="s">
        <v>229</v>
      </c>
      <c r="G200" s="1" t="s">
        <v>335</v>
      </c>
      <c r="H200" s="1" t="s">
        <v>155</v>
      </c>
      <c r="I200" s="1" t="s">
        <v>156</v>
      </c>
      <c r="J200" s="1" t="s">
        <v>51</v>
      </c>
    </row>
    <row r="201" customFormat="false" ht="12.75" hidden="false" customHeight="false" outlineLevel="0" collapsed="false">
      <c r="A201" s="1" t="s">
        <v>29</v>
      </c>
      <c r="B201" s="1" t="n">
        <v>1995</v>
      </c>
      <c r="C201" s="1" t="n">
        <v>72</v>
      </c>
      <c r="D201" s="1" t="s">
        <v>30</v>
      </c>
      <c r="E201" s="1" t="s">
        <v>59</v>
      </c>
      <c r="F201" s="1" t="s">
        <v>352</v>
      </c>
      <c r="G201" s="1" t="s">
        <v>353</v>
      </c>
      <c r="H201" s="1" t="s">
        <v>159</v>
      </c>
      <c r="I201" s="1" t="s">
        <v>160</v>
      </c>
      <c r="J201" s="1" t="s">
        <v>307</v>
      </c>
    </row>
    <row r="202" customFormat="false" ht="12.75" hidden="false" customHeight="false" outlineLevel="0" collapsed="false">
      <c r="A202" s="1" t="s">
        <v>29</v>
      </c>
      <c r="B202" s="1" t="n">
        <v>1995</v>
      </c>
      <c r="C202" s="1" t="n">
        <v>73</v>
      </c>
      <c r="D202" s="1" t="s">
        <v>30</v>
      </c>
      <c r="E202" s="1" t="s">
        <v>142</v>
      </c>
      <c r="F202" s="1" t="s">
        <v>186</v>
      </c>
      <c r="G202" s="1" t="s">
        <v>354</v>
      </c>
      <c r="H202" s="1" t="s">
        <v>162</v>
      </c>
      <c r="I202" s="1" t="s">
        <v>163</v>
      </c>
      <c r="J202" s="1" t="s">
        <v>104</v>
      </c>
    </row>
    <row r="203" customFormat="false" ht="12.75" hidden="false" customHeight="false" outlineLevel="0" collapsed="false">
      <c r="A203" s="1" t="s">
        <v>29</v>
      </c>
      <c r="B203" s="1" t="n">
        <v>1995</v>
      </c>
      <c r="C203" s="1" t="n">
        <v>74</v>
      </c>
      <c r="D203" s="1" t="s">
        <v>30</v>
      </c>
      <c r="E203" s="1" t="s">
        <v>54</v>
      </c>
      <c r="F203" s="1" t="s">
        <v>107</v>
      </c>
      <c r="G203" s="1" t="s">
        <v>333</v>
      </c>
      <c r="H203" s="1" t="s">
        <v>71</v>
      </c>
      <c r="I203" s="1" t="s">
        <v>93</v>
      </c>
      <c r="J203" s="1" t="s">
        <v>40</v>
      </c>
    </row>
    <row r="204" customFormat="false" ht="12.75" hidden="false" customHeight="false" outlineLevel="0" collapsed="false">
      <c r="A204" s="1" t="s">
        <v>29</v>
      </c>
      <c r="B204" s="1" t="n">
        <v>1995</v>
      </c>
      <c r="C204" s="1" t="n">
        <v>76</v>
      </c>
      <c r="D204" s="1" t="s">
        <v>30</v>
      </c>
      <c r="E204" s="1" t="s">
        <v>246</v>
      </c>
      <c r="F204" s="1" t="s">
        <v>32</v>
      </c>
      <c r="G204" s="1" t="s">
        <v>335</v>
      </c>
      <c r="H204" s="1" t="s">
        <v>34</v>
      </c>
      <c r="I204" s="1" t="s">
        <v>114</v>
      </c>
      <c r="J204" s="1" t="s">
        <v>90</v>
      </c>
    </row>
    <row r="205" customFormat="false" ht="12.75" hidden="false" customHeight="false" outlineLevel="0" collapsed="false">
      <c r="A205" s="1" t="s">
        <v>29</v>
      </c>
      <c r="B205" s="1" t="n">
        <v>1995</v>
      </c>
      <c r="C205" s="1" t="n">
        <v>78</v>
      </c>
      <c r="D205" s="1" t="s">
        <v>30</v>
      </c>
      <c r="E205" s="1" t="s">
        <v>55</v>
      </c>
      <c r="F205" s="1" t="s">
        <v>81</v>
      </c>
      <c r="G205" s="1" t="s">
        <v>323</v>
      </c>
      <c r="H205" s="1" t="s">
        <v>106</v>
      </c>
      <c r="I205" s="1" t="s">
        <v>49</v>
      </c>
      <c r="J205" s="1" t="s">
        <v>63</v>
      </c>
    </row>
    <row r="206" customFormat="false" ht="12.75" hidden="false" customHeight="false" outlineLevel="0" collapsed="false">
      <c r="A206" s="1" t="s">
        <v>29</v>
      </c>
      <c r="B206" s="1" t="n">
        <v>1995</v>
      </c>
      <c r="C206" s="1" t="n">
        <v>81</v>
      </c>
      <c r="D206" s="1" t="s">
        <v>30</v>
      </c>
      <c r="E206" s="1" t="s">
        <v>119</v>
      </c>
      <c r="F206" s="1" t="s">
        <v>355</v>
      </c>
      <c r="G206" s="1" t="s">
        <v>322</v>
      </c>
      <c r="H206" s="1" t="s">
        <v>168</v>
      </c>
      <c r="I206" s="1" t="s">
        <v>169</v>
      </c>
      <c r="J206" s="1" t="s">
        <v>90</v>
      </c>
    </row>
    <row r="207" customFormat="false" ht="12.75" hidden="false" customHeight="false" outlineLevel="0" collapsed="false">
      <c r="A207" s="1" t="s">
        <v>29</v>
      </c>
      <c r="B207" s="1" t="n">
        <v>1995</v>
      </c>
      <c r="C207" s="1" t="n">
        <v>82</v>
      </c>
      <c r="D207" s="1" t="s">
        <v>30</v>
      </c>
      <c r="E207" s="1" t="s">
        <v>243</v>
      </c>
      <c r="F207" s="1" t="s">
        <v>59</v>
      </c>
      <c r="G207" s="1" t="s">
        <v>356</v>
      </c>
      <c r="H207" s="1" t="s">
        <v>171</v>
      </c>
      <c r="I207" s="1" t="s">
        <v>111</v>
      </c>
      <c r="J207" s="1" t="s">
        <v>90</v>
      </c>
    </row>
    <row r="208" customFormat="false" ht="12.75" hidden="false" customHeight="false" outlineLevel="0" collapsed="false">
      <c r="A208" s="1" t="s">
        <v>29</v>
      </c>
      <c r="B208" s="1" t="n">
        <v>1995</v>
      </c>
      <c r="C208" s="1" t="n">
        <v>83</v>
      </c>
      <c r="D208" s="1" t="s">
        <v>30</v>
      </c>
      <c r="E208" s="1" t="s">
        <v>117</v>
      </c>
      <c r="F208" s="1" t="s">
        <v>352</v>
      </c>
      <c r="G208" s="1" t="s">
        <v>357</v>
      </c>
      <c r="H208" s="1" t="s">
        <v>173</v>
      </c>
      <c r="I208" s="1" t="s">
        <v>139</v>
      </c>
      <c r="J208" s="1" t="s">
        <v>174</v>
      </c>
    </row>
    <row r="209" customFormat="false" ht="12.75" hidden="false" customHeight="false" outlineLevel="0" collapsed="false">
      <c r="A209" s="1" t="s">
        <v>29</v>
      </c>
      <c r="B209" s="1" t="n">
        <v>1995</v>
      </c>
      <c r="C209" s="1" t="n">
        <v>84</v>
      </c>
      <c r="D209" s="1" t="s">
        <v>30</v>
      </c>
      <c r="E209" s="1" t="s">
        <v>89</v>
      </c>
      <c r="F209" s="1" t="s">
        <v>123</v>
      </c>
      <c r="G209" s="1" t="s">
        <v>333</v>
      </c>
      <c r="H209" s="1" t="s">
        <v>175</v>
      </c>
      <c r="I209" s="1" t="s">
        <v>107</v>
      </c>
      <c r="J209" s="1" t="s">
        <v>63</v>
      </c>
    </row>
    <row r="210" customFormat="false" ht="12.75" hidden="false" customHeight="false" outlineLevel="0" collapsed="false">
      <c r="A210" s="1" t="s">
        <v>29</v>
      </c>
      <c r="B210" s="1" t="n">
        <v>1995</v>
      </c>
      <c r="C210" s="1" t="n">
        <v>85</v>
      </c>
      <c r="D210" s="1" t="s">
        <v>30</v>
      </c>
      <c r="E210" s="1" t="s">
        <v>98</v>
      </c>
      <c r="F210" s="1" t="s">
        <v>176</v>
      </c>
      <c r="G210" s="1" t="s">
        <v>358</v>
      </c>
      <c r="H210" s="1" t="s">
        <v>177</v>
      </c>
      <c r="I210" s="1" t="s">
        <v>178</v>
      </c>
      <c r="J210" s="1" t="s">
        <v>104</v>
      </c>
    </row>
    <row r="211" customFormat="false" ht="12.75" hidden="false" customHeight="false" outlineLevel="0" collapsed="false">
      <c r="A211" s="1" t="s">
        <v>29</v>
      </c>
      <c r="B211" s="1" t="n">
        <v>1995</v>
      </c>
      <c r="C211" s="1" t="n">
        <v>86</v>
      </c>
      <c r="D211" s="1" t="s">
        <v>30</v>
      </c>
      <c r="E211" s="1" t="s">
        <v>183</v>
      </c>
      <c r="F211" s="1" t="s">
        <v>89</v>
      </c>
      <c r="G211" s="1" t="s">
        <v>357</v>
      </c>
      <c r="H211" s="1" t="s">
        <v>88</v>
      </c>
      <c r="I211" s="1" t="s">
        <v>108</v>
      </c>
      <c r="J211" s="1" t="s">
        <v>58</v>
      </c>
    </row>
    <row r="212" customFormat="false" ht="12.75" hidden="false" customHeight="false" outlineLevel="0" collapsed="false">
      <c r="A212" s="1" t="s">
        <v>29</v>
      </c>
      <c r="B212" s="1" t="n">
        <v>1995</v>
      </c>
      <c r="C212" s="1" t="n">
        <v>87</v>
      </c>
      <c r="D212" s="1" t="s">
        <v>30</v>
      </c>
      <c r="E212" s="1" t="s">
        <v>199</v>
      </c>
      <c r="F212" s="1" t="s">
        <v>89</v>
      </c>
      <c r="G212" s="1" t="s">
        <v>324</v>
      </c>
      <c r="H212" s="1" t="s">
        <v>180</v>
      </c>
      <c r="I212" s="1" t="s">
        <v>181</v>
      </c>
      <c r="J212" s="1" t="s">
        <v>75</v>
      </c>
    </row>
    <row r="213" customFormat="false" ht="12.75" hidden="false" customHeight="false" outlineLevel="0" collapsed="false">
      <c r="A213" s="1" t="s">
        <v>29</v>
      </c>
      <c r="B213" s="1" t="n">
        <v>1995</v>
      </c>
      <c r="C213" s="1" t="n">
        <v>88</v>
      </c>
      <c r="D213" s="1" t="s">
        <v>30</v>
      </c>
      <c r="E213" s="1" t="s">
        <v>115</v>
      </c>
      <c r="F213" s="1" t="s">
        <v>359</v>
      </c>
      <c r="G213" s="1" t="s">
        <v>325</v>
      </c>
      <c r="H213" s="1" t="s">
        <v>184</v>
      </c>
      <c r="I213" s="1" t="s">
        <v>89</v>
      </c>
      <c r="J213" s="1" t="s">
        <v>104</v>
      </c>
    </row>
    <row r="214" customFormat="false" ht="12.75" hidden="false" customHeight="false" outlineLevel="0" collapsed="false">
      <c r="A214" s="1" t="s">
        <v>29</v>
      </c>
      <c r="B214" s="1" t="n">
        <v>1995</v>
      </c>
      <c r="C214" s="1" t="n">
        <v>89</v>
      </c>
      <c r="D214" s="1" t="s">
        <v>30</v>
      </c>
      <c r="E214" s="1" t="s">
        <v>97</v>
      </c>
      <c r="F214" s="1" t="s">
        <v>350</v>
      </c>
      <c r="G214" s="1" t="s">
        <v>316</v>
      </c>
      <c r="H214" s="1" t="s">
        <v>124</v>
      </c>
      <c r="I214" s="1" t="s">
        <v>186</v>
      </c>
      <c r="J214" s="1" t="s">
        <v>87</v>
      </c>
    </row>
    <row r="215" customFormat="false" ht="12.75" hidden="false" customHeight="false" outlineLevel="0" collapsed="false">
      <c r="A215" s="1" t="s">
        <v>29</v>
      </c>
      <c r="B215" s="1" t="n">
        <v>1995</v>
      </c>
      <c r="C215" s="1" t="n">
        <v>90</v>
      </c>
      <c r="D215" s="1" t="s">
        <v>30</v>
      </c>
      <c r="E215" s="1" t="s">
        <v>53</v>
      </c>
      <c r="F215" s="1" t="s">
        <v>185</v>
      </c>
      <c r="G215" s="1" t="s">
        <v>328</v>
      </c>
      <c r="H215" s="1" t="s">
        <v>188</v>
      </c>
      <c r="I215" s="1" t="s">
        <v>122</v>
      </c>
      <c r="J215" s="1" t="s">
        <v>189</v>
      </c>
    </row>
    <row r="216" customFormat="false" ht="12.75" hidden="false" customHeight="false" outlineLevel="0" collapsed="false">
      <c r="A216" s="1" t="s">
        <v>29</v>
      </c>
      <c r="B216" s="1" t="n">
        <v>1995</v>
      </c>
      <c r="C216" s="1" t="n">
        <v>91</v>
      </c>
      <c r="D216" s="1" t="s">
        <v>30</v>
      </c>
      <c r="E216" s="1" t="s">
        <v>117</v>
      </c>
      <c r="F216" s="1" t="s">
        <v>281</v>
      </c>
      <c r="G216" s="1" t="s">
        <v>360</v>
      </c>
      <c r="H216" s="1" t="s">
        <v>127</v>
      </c>
      <c r="I216" s="1" t="s">
        <v>190</v>
      </c>
      <c r="J216" s="1" t="s">
        <v>114</v>
      </c>
    </row>
    <row r="217" customFormat="false" ht="12.75" hidden="false" customHeight="false" outlineLevel="0" collapsed="false">
      <c r="A217" s="1" t="s">
        <v>29</v>
      </c>
      <c r="B217" s="1" t="n">
        <v>1995</v>
      </c>
      <c r="C217" s="1" t="n">
        <v>92</v>
      </c>
      <c r="D217" s="1" t="s">
        <v>30</v>
      </c>
      <c r="E217" s="1" t="s">
        <v>88</v>
      </c>
      <c r="F217" s="1" t="s">
        <v>50</v>
      </c>
      <c r="G217" s="1" t="s">
        <v>349</v>
      </c>
      <c r="H217" s="1" t="s">
        <v>191</v>
      </c>
      <c r="I217" s="1" t="s">
        <v>192</v>
      </c>
      <c r="J217" s="1" t="s">
        <v>339</v>
      </c>
    </row>
    <row r="218" customFormat="false" ht="12.75" hidden="false" customHeight="false" outlineLevel="0" collapsed="false">
      <c r="A218" s="1" t="s">
        <v>29</v>
      </c>
      <c r="B218" s="1" t="n">
        <v>1995</v>
      </c>
      <c r="C218" s="1" t="n">
        <v>93</v>
      </c>
      <c r="D218" s="1" t="s">
        <v>30</v>
      </c>
      <c r="E218" s="1" t="s">
        <v>98</v>
      </c>
      <c r="F218" s="1" t="s">
        <v>98</v>
      </c>
      <c r="G218" s="1" t="s">
        <v>361</v>
      </c>
      <c r="H218" s="1" t="s">
        <v>194</v>
      </c>
      <c r="I218" s="1" t="s">
        <v>195</v>
      </c>
      <c r="J218" s="1" t="s">
        <v>167</v>
      </c>
    </row>
    <row r="219" customFormat="false" ht="12.75" hidden="false" customHeight="false" outlineLevel="0" collapsed="false">
      <c r="A219" s="1" t="s">
        <v>29</v>
      </c>
      <c r="B219" s="1" t="n">
        <v>1995</v>
      </c>
      <c r="C219" s="1" t="n">
        <v>95</v>
      </c>
      <c r="D219" s="1" t="s">
        <v>30</v>
      </c>
      <c r="E219" s="1" t="s">
        <v>31</v>
      </c>
      <c r="F219" s="1" t="s">
        <v>126</v>
      </c>
      <c r="G219" s="1" t="s">
        <v>345</v>
      </c>
      <c r="H219" s="1" t="s">
        <v>196</v>
      </c>
      <c r="I219" s="1" t="s">
        <v>185</v>
      </c>
      <c r="J219" s="1" t="s">
        <v>165</v>
      </c>
    </row>
    <row r="220" customFormat="false" ht="12.75" hidden="false" customHeight="false" outlineLevel="0" collapsed="false">
      <c r="A220" s="1" t="s">
        <v>29</v>
      </c>
      <c r="B220" s="1" t="n">
        <v>1995</v>
      </c>
      <c r="C220" s="1" t="n">
        <v>98</v>
      </c>
      <c r="D220" s="1" t="s">
        <v>30</v>
      </c>
      <c r="E220" s="1" t="s">
        <v>199</v>
      </c>
      <c r="F220" s="1" t="s">
        <v>269</v>
      </c>
      <c r="G220" s="1" t="s">
        <v>323</v>
      </c>
      <c r="H220" s="1" t="s">
        <v>143</v>
      </c>
      <c r="I220" s="1" t="s">
        <v>122</v>
      </c>
      <c r="J220" s="1" t="s">
        <v>193</v>
      </c>
    </row>
    <row r="221" customFormat="false" ht="12.75" hidden="false" customHeight="false" outlineLevel="0" collapsed="false">
      <c r="A221" s="1" t="s">
        <v>29</v>
      </c>
      <c r="B221" s="1" t="n">
        <v>1995</v>
      </c>
      <c r="C221" s="1" t="n">
        <v>99</v>
      </c>
      <c r="D221" s="1" t="s">
        <v>30</v>
      </c>
      <c r="E221" s="1" t="s">
        <v>32</v>
      </c>
      <c r="F221" s="1" t="s">
        <v>32</v>
      </c>
      <c r="G221" s="1" t="s">
        <v>315</v>
      </c>
      <c r="H221" s="1" t="s">
        <v>201</v>
      </c>
      <c r="I221" s="1" t="s">
        <v>202</v>
      </c>
      <c r="J221" s="1" t="s">
        <v>104</v>
      </c>
    </row>
    <row r="222" customFormat="false" ht="12.75" hidden="false" customHeight="false" outlineLevel="0" collapsed="false">
      <c r="A222" s="1" t="s">
        <v>29</v>
      </c>
      <c r="B222" s="1" t="n">
        <v>1995</v>
      </c>
      <c r="C222" s="1" t="n">
        <v>100</v>
      </c>
      <c r="D222" s="1" t="s">
        <v>30</v>
      </c>
      <c r="E222" s="1" t="s">
        <v>176</v>
      </c>
      <c r="F222" s="1" t="s">
        <v>107</v>
      </c>
      <c r="G222" s="1" t="s">
        <v>344</v>
      </c>
      <c r="H222" s="1" t="s">
        <v>204</v>
      </c>
      <c r="I222" s="1" t="s">
        <v>205</v>
      </c>
      <c r="J222" s="1" t="s">
        <v>84</v>
      </c>
    </row>
    <row r="223" customFormat="false" ht="12.75" hidden="false" customHeight="false" outlineLevel="0" collapsed="false">
      <c r="A223" s="1" t="s">
        <v>29</v>
      </c>
      <c r="B223" s="1" t="n">
        <v>1995</v>
      </c>
      <c r="C223" s="1" t="n">
        <v>101</v>
      </c>
      <c r="D223" s="1" t="s">
        <v>30</v>
      </c>
      <c r="E223" s="1" t="s">
        <v>362</v>
      </c>
      <c r="F223" s="1" t="s">
        <v>142</v>
      </c>
      <c r="G223" s="1" t="s">
        <v>340</v>
      </c>
      <c r="H223" s="1" t="s">
        <v>207</v>
      </c>
      <c r="I223" s="1" t="s">
        <v>201</v>
      </c>
      <c r="J223" s="1" t="s">
        <v>145</v>
      </c>
    </row>
    <row r="224" customFormat="false" ht="12.75" hidden="false" customHeight="false" outlineLevel="0" collapsed="false">
      <c r="A224" s="1" t="s">
        <v>29</v>
      </c>
      <c r="B224" s="1" t="n">
        <v>1995</v>
      </c>
      <c r="C224" s="1" t="n">
        <v>102</v>
      </c>
      <c r="D224" s="1" t="s">
        <v>30</v>
      </c>
      <c r="E224" s="1" t="s">
        <v>97</v>
      </c>
      <c r="F224" s="1" t="s">
        <v>51</v>
      </c>
      <c r="G224" s="1" t="s">
        <v>363</v>
      </c>
      <c r="H224" s="1" t="s">
        <v>74</v>
      </c>
      <c r="I224" s="1" t="s">
        <v>201</v>
      </c>
      <c r="J224" s="1" t="s">
        <v>238</v>
      </c>
    </row>
    <row r="225" customFormat="false" ht="12.75" hidden="false" customHeight="false" outlineLevel="0" collapsed="false">
      <c r="A225" s="1" t="s">
        <v>29</v>
      </c>
      <c r="B225" s="1" t="n">
        <v>1995</v>
      </c>
      <c r="C225" s="1" t="n">
        <v>103</v>
      </c>
      <c r="D225" s="1" t="s">
        <v>30</v>
      </c>
      <c r="E225" s="1" t="s">
        <v>37</v>
      </c>
      <c r="F225" s="1" t="s">
        <v>91</v>
      </c>
      <c r="G225" s="1" t="s">
        <v>364</v>
      </c>
      <c r="H225" s="1" t="s">
        <v>209</v>
      </c>
      <c r="I225" s="1" t="s">
        <v>159</v>
      </c>
      <c r="J225" s="1" t="s">
        <v>236</v>
      </c>
    </row>
    <row r="226" customFormat="false" ht="12.75" hidden="false" customHeight="false" outlineLevel="0" collapsed="false">
      <c r="A226" s="1" t="s">
        <v>29</v>
      </c>
      <c r="B226" s="1" t="n">
        <v>1995</v>
      </c>
      <c r="C226" s="1" t="n">
        <v>104</v>
      </c>
      <c r="D226" s="1" t="s">
        <v>30</v>
      </c>
      <c r="E226" s="1" t="s">
        <v>112</v>
      </c>
      <c r="F226" s="1" t="s">
        <v>119</v>
      </c>
      <c r="G226" s="1" t="s">
        <v>349</v>
      </c>
      <c r="H226" s="1" t="s">
        <v>95</v>
      </c>
      <c r="I226" s="1" t="s">
        <v>211</v>
      </c>
      <c r="J226" s="1" t="s">
        <v>268</v>
      </c>
    </row>
    <row r="227" customFormat="false" ht="12.75" hidden="false" customHeight="false" outlineLevel="0" collapsed="false">
      <c r="A227" s="1" t="s">
        <v>29</v>
      </c>
      <c r="B227" s="1" t="n">
        <v>1995</v>
      </c>
      <c r="C227" s="1" t="n">
        <v>105</v>
      </c>
      <c r="D227" s="1" t="s">
        <v>30</v>
      </c>
      <c r="E227" s="1" t="s">
        <v>263</v>
      </c>
      <c r="F227" s="1" t="s">
        <v>281</v>
      </c>
      <c r="G227" s="1" t="s">
        <v>331</v>
      </c>
      <c r="H227" s="1" t="s">
        <v>103</v>
      </c>
      <c r="I227" s="1" t="s">
        <v>115</v>
      </c>
      <c r="J227" s="1" t="s">
        <v>287</v>
      </c>
    </row>
    <row r="228" customFormat="false" ht="12.75" hidden="false" customHeight="false" outlineLevel="0" collapsed="false">
      <c r="A228" s="1" t="s">
        <v>29</v>
      </c>
      <c r="B228" s="1" t="n">
        <v>1995</v>
      </c>
      <c r="C228" s="1" t="n">
        <v>106</v>
      </c>
      <c r="D228" s="1" t="s">
        <v>30</v>
      </c>
      <c r="E228" s="1" t="s">
        <v>199</v>
      </c>
      <c r="F228" s="1" t="s">
        <v>249</v>
      </c>
      <c r="G228" s="1" t="s">
        <v>323</v>
      </c>
      <c r="H228" s="1" t="s">
        <v>162</v>
      </c>
      <c r="I228" s="1" t="s">
        <v>190</v>
      </c>
      <c r="J228" s="1" t="s">
        <v>63</v>
      </c>
    </row>
    <row r="229" customFormat="false" ht="12.75" hidden="false" customHeight="false" outlineLevel="0" collapsed="false">
      <c r="A229" s="1" t="s">
        <v>29</v>
      </c>
      <c r="B229" s="1" t="n">
        <v>1995</v>
      </c>
      <c r="C229" s="1" t="n">
        <v>107</v>
      </c>
      <c r="D229" s="1" t="s">
        <v>30</v>
      </c>
      <c r="E229" s="1" t="s">
        <v>89</v>
      </c>
      <c r="F229" s="1" t="s">
        <v>126</v>
      </c>
      <c r="G229" s="1" t="s">
        <v>322</v>
      </c>
      <c r="H229" s="1" t="s">
        <v>173</v>
      </c>
      <c r="I229" s="1" t="s">
        <v>214</v>
      </c>
      <c r="J229" s="1" t="s">
        <v>63</v>
      </c>
    </row>
    <row r="230" customFormat="false" ht="12.75" hidden="false" customHeight="false" outlineLevel="0" collapsed="false">
      <c r="A230" s="1" t="s">
        <v>29</v>
      </c>
      <c r="B230" s="1" t="n">
        <v>1995</v>
      </c>
      <c r="C230" s="1" t="n">
        <v>108</v>
      </c>
      <c r="D230" s="1" t="s">
        <v>30</v>
      </c>
      <c r="E230" s="1" t="s">
        <v>98</v>
      </c>
      <c r="F230" s="1" t="s">
        <v>176</v>
      </c>
      <c r="G230" s="1" t="s">
        <v>320</v>
      </c>
      <c r="H230" s="1" t="s">
        <v>82</v>
      </c>
      <c r="I230" s="1" t="s">
        <v>151</v>
      </c>
      <c r="J230" s="1" t="s">
        <v>170</v>
      </c>
    </row>
    <row r="231" customFormat="false" ht="12.75" hidden="false" customHeight="false" outlineLevel="0" collapsed="false">
      <c r="A231" s="1" t="s">
        <v>29</v>
      </c>
      <c r="B231" s="1" t="n">
        <v>1995</v>
      </c>
      <c r="C231" s="1" t="n">
        <v>109</v>
      </c>
      <c r="D231" s="1" t="s">
        <v>30</v>
      </c>
      <c r="E231" s="1" t="s">
        <v>117</v>
      </c>
      <c r="F231" s="1" t="s">
        <v>352</v>
      </c>
      <c r="G231" s="1" t="s">
        <v>365</v>
      </c>
      <c r="H231" s="1" t="s">
        <v>61</v>
      </c>
      <c r="I231" s="1" t="s">
        <v>215</v>
      </c>
      <c r="J231" s="1" t="s">
        <v>35</v>
      </c>
    </row>
    <row r="232" customFormat="false" ht="12.75" hidden="false" customHeight="false" outlineLevel="0" collapsed="false">
      <c r="A232" s="1" t="s">
        <v>29</v>
      </c>
      <c r="B232" s="1" t="n">
        <v>1995</v>
      </c>
      <c r="C232" s="1" t="n">
        <v>110</v>
      </c>
      <c r="D232" s="1" t="s">
        <v>30</v>
      </c>
      <c r="E232" s="1" t="s">
        <v>68</v>
      </c>
      <c r="F232" s="1" t="s">
        <v>97</v>
      </c>
      <c r="G232" s="1" t="s">
        <v>320</v>
      </c>
      <c r="H232" s="1" t="s">
        <v>366</v>
      </c>
      <c r="I232" s="1" t="s">
        <v>367</v>
      </c>
      <c r="J232" s="1" t="s">
        <v>161</v>
      </c>
    </row>
    <row r="233" customFormat="false" ht="12.75" hidden="false" customHeight="false" outlineLevel="0" collapsed="false">
      <c r="A233" s="1" t="s">
        <v>29</v>
      </c>
      <c r="B233" s="1" t="n">
        <v>1995</v>
      </c>
      <c r="C233" s="1" t="n">
        <v>111</v>
      </c>
      <c r="D233" s="1" t="s">
        <v>30</v>
      </c>
      <c r="E233" s="1" t="s">
        <v>121</v>
      </c>
      <c r="F233" s="1" t="s">
        <v>281</v>
      </c>
      <c r="G233" s="1" t="s">
        <v>353</v>
      </c>
      <c r="H233" s="1" t="s">
        <v>70</v>
      </c>
      <c r="I233" s="1" t="s">
        <v>217</v>
      </c>
      <c r="J233" s="1" t="s">
        <v>134</v>
      </c>
    </row>
    <row r="234" customFormat="false" ht="12.75" hidden="false" customHeight="false" outlineLevel="0" collapsed="false">
      <c r="A234" s="1" t="s">
        <v>29</v>
      </c>
      <c r="B234" s="1" t="n">
        <v>1995</v>
      </c>
      <c r="C234" s="1" t="n">
        <v>112</v>
      </c>
      <c r="D234" s="1" t="s">
        <v>30</v>
      </c>
      <c r="E234" s="1" t="s">
        <v>159</v>
      </c>
      <c r="F234" s="1" t="s">
        <v>89</v>
      </c>
      <c r="G234" s="1" t="s">
        <v>357</v>
      </c>
      <c r="H234" s="1" t="s">
        <v>82</v>
      </c>
      <c r="I234" s="1" t="s">
        <v>219</v>
      </c>
      <c r="J234" s="1" t="s">
        <v>368</v>
      </c>
    </row>
    <row r="235" customFormat="false" ht="12.75" hidden="false" customHeight="false" outlineLevel="0" collapsed="false">
      <c r="A235" s="1" t="s">
        <v>29</v>
      </c>
      <c r="B235" s="1" t="n">
        <v>1995</v>
      </c>
      <c r="C235" s="1" t="n">
        <v>114</v>
      </c>
      <c r="D235" s="1" t="s">
        <v>30</v>
      </c>
      <c r="E235" s="1" t="s">
        <v>148</v>
      </c>
      <c r="F235" s="1" t="s">
        <v>148</v>
      </c>
      <c r="G235" s="1" t="s">
        <v>369</v>
      </c>
      <c r="H235" s="1" t="s">
        <v>220</v>
      </c>
      <c r="I235" s="1" t="s">
        <v>221</v>
      </c>
      <c r="J235" s="1" t="s">
        <v>182</v>
      </c>
    </row>
    <row r="236" customFormat="false" ht="12.75" hidden="false" customHeight="false" outlineLevel="0" collapsed="false">
      <c r="A236" s="1" t="s">
        <v>29</v>
      </c>
      <c r="B236" s="1" t="n">
        <v>1995</v>
      </c>
      <c r="C236" s="1" t="n">
        <v>115</v>
      </c>
      <c r="D236" s="1" t="s">
        <v>30</v>
      </c>
      <c r="E236" s="1" t="s">
        <v>229</v>
      </c>
      <c r="F236" s="1" t="s">
        <v>158</v>
      </c>
      <c r="G236" s="1" t="s">
        <v>344</v>
      </c>
      <c r="H236" s="1" t="s">
        <v>222</v>
      </c>
      <c r="I236" s="1" t="s">
        <v>223</v>
      </c>
      <c r="J236" s="1" t="s">
        <v>75</v>
      </c>
    </row>
    <row r="237" customFormat="false" ht="12.75" hidden="false" customHeight="false" outlineLevel="0" collapsed="false">
      <c r="A237" s="1" t="s">
        <v>29</v>
      </c>
      <c r="B237" s="1" t="n">
        <v>1995</v>
      </c>
      <c r="C237" s="1" t="n">
        <v>116</v>
      </c>
      <c r="D237" s="1" t="s">
        <v>30</v>
      </c>
      <c r="E237" s="1" t="s">
        <v>158</v>
      </c>
      <c r="F237" s="1" t="s">
        <v>370</v>
      </c>
      <c r="G237" s="1" t="s">
        <v>371</v>
      </c>
      <c r="H237" s="1" t="s">
        <v>64</v>
      </c>
      <c r="I237" s="1" t="s">
        <v>224</v>
      </c>
      <c r="J237" s="1" t="s">
        <v>174</v>
      </c>
    </row>
    <row r="238" customFormat="false" ht="12.75" hidden="false" customHeight="false" outlineLevel="0" collapsed="false">
      <c r="A238" s="1" t="s">
        <v>29</v>
      </c>
      <c r="B238" s="1" t="n">
        <v>1995</v>
      </c>
      <c r="C238" s="1" t="n">
        <v>118</v>
      </c>
      <c r="D238" s="1" t="s">
        <v>30</v>
      </c>
      <c r="E238" s="1" t="s">
        <v>151</v>
      </c>
      <c r="F238" s="1" t="s">
        <v>229</v>
      </c>
      <c r="G238" s="1" t="s">
        <v>364</v>
      </c>
      <c r="H238" s="1" t="s">
        <v>226</v>
      </c>
      <c r="I238" s="1" t="s">
        <v>75</v>
      </c>
      <c r="J238" s="1" t="s">
        <v>179</v>
      </c>
    </row>
    <row r="239" customFormat="false" ht="12.75" hidden="false" customHeight="false" outlineLevel="0" collapsed="false">
      <c r="A239" s="1" t="s">
        <v>29</v>
      </c>
      <c r="B239" s="1" t="n">
        <v>1995</v>
      </c>
      <c r="C239" s="1" t="n">
        <v>120</v>
      </c>
      <c r="D239" s="1" t="s">
        <v>30</v>
      </c>
      <c r="E239" s="1" t="s">
        <v>263</v>
      </c>
      <c r="F239" s="1" t="s">
        <v>32</v>
      </c>
      <c r="G239" s="1" t="s">
        <v>357</v>
      </c>
      <c r="H239" s="1" t="s">
        <v>87</v>
      </c>
      <c r="I239" s="1" t="s">
        <v>227</v>
      </c>
      <c r="J239" s="1" t="s">
        <v>114</v>
      </c>
    </row>
    <row r="240" customFormat="false" ht="12.75" hidden="false" customHeight="false" outlineLevel="0" collapsed="false">
      <c r="A240" s="1" t="s">
        <v>29</v>
      </c>
      <c r="B240" s="1" t="n">
        <v>1995</v>
      </c>
      <c r="C240" s="1" t="n">
        <v>123</v>
      </c>
      <c r="D240" s="1" t="s">
        <v>30</v>
      </c>
      <c r="E240" s="1" t="s">
        <v>264</v>
      </c>
      <c r="F240" s="1" t="s">
        <v>370</v>
      </c>
      <c r="G240" s="1" t="s">
        <v>372</v>
      </c>
      <c r="H240" s="1" t="s">
        <v>163</v>
      </c>
      <c r="I240" s="1" t="s">
        <v>213</v>
      </c>
      <c r="J240" s="1" t="s">
        <v>172</v>
      </c>
    </row>
    <row r="241" customFormat="false" ht="12.75" hidden="false" customHeight="false" outlineLevel="0" collapsed="false">
      <c r="A241" s="1" t="s">
        <v>29</v>
      </c>
      <c r="B241" s="1" t="n">
        <v>1995</v>
      </c>
      <c r="C241" s="1" t="n">
        <v>124</v>
      </c>
      <c r="D241" s="1" t="s">
        <v>30</v>
      </c>
      <c r="E241" s="1" t="s">
        <v>185</v>
      </c>
      <c r="F241" s="1" t="s">
        <v>268</v>
      </c>
      <c r="G241" s="1" t="s">
        <v>373</v>
      </c>
      <c r="H241" s="1" t="s">
        <v>228</v>
      </c>
      <c r="I241" s="1" t="s">
        <v>158</v>
      </c>
      <c r="J241" s="1" t="s">
        <v>374</v>
      </c>
    </row>
    <row r="242" customFormat="false" ht="12.75" hidden="false" customHeight="false" outlineLevel="0" collapsed="false">
      <c r="A242" s="1" t="s">
        <v>29</v>
      </c>
      <c r="B242" s="1" t="n">
        <v>1995</v>
      </c>
      <c r="C242" s="1" t="n">
        <v>125</v>
      </c>
      <c r="D242" s="1" t="s">
        <v>30</v>
      </c>
      <c r="E242" s="1" t="s">
        <v>235</v>
      </c>
      <c r="F242" s="1" t="s">
        <v>122</v>
      </c>
      <c r="G242" s="1" t="s">
        <v>375</v>
      </c>
      <c r="H242" s="1" t="s">
        <v>49</v>
      </c>
      <c r="I242" s="1" t="s">
        <v>230</v>
      </c>
      <c r="J242" s="1" t="s">
        <v>137</v>
      </c>
    </row>
    <row r="243" customFormat="false" ht="12.75" hidden="false" customHeight="false" outlineLevel="0" collapsed="false">
      <c r="A243" s="1" t="s">
        <v>29</v>
      </c>
      <c r="B243" s="1" t="n">
        <v>1995</v>
      </c>
      <c r="C243" s="1" t="n">
        <v>126</v>
      </c>
      <c r="D243" s="1" t="s">
        <v>30</v>
      </c>
      <c r="E243" s="1" t="s">
        <v>117</v>
      </c>
      <c r="F243" s="1" t="s">
        <v>264</v>
      </c>
      <c r="G243" s="1" t="s">
        <v>322</v>
      </c>
      <c r="H243" s="1" t="s">
        <v>232</v>
      </c>
      <c r="I243" s="1" t="s">
        <v>233</v>
      </c>
      <c r="J243" s="1" t="s">
        <v>157</v>
      </c>
    </row>
    <row r="244" customFormat="false" ht="12.75" hidden="false" customHeight="false" outlineLevel="0" collapsed="false">
      <c r="A244" s="1" t="s">
        <v>29</v>
      </c>
      <c r="B244" s="1" t="n">
        <v>1995</v>
      </c>
      <c r="C244" s="1" t="n">
        <v>132</v>
      </c>
      <c r="D244" s="1" t="s">
        <v>30</v>
      </c>
      <c r="E244" s="1" t="s">
        <v>98</v>
      </c>
      <c r="F244" s="1" t="s">
        <v>376</v>
      </c>
      <c r="G244" s="1" t="s">
        <v>377</v>
      </c>
      <c r="H244" s="1" t="s">
        <v>234</v>
      </c>
      <c r="I244" s="1" t="s">
        <v>118</v>
      </c>
      <c r="J244" s="1" t="s">
        <v>84</v>
      </c>
    </row>
    <row r="245" customFormat="false" ht="12.75" hidden="false" customHeight="false" outlineLevel="0" collapsed="false">
      <c r="A245" s="1" t="s">
        <v>29</v>
      </c>
      <c r="B245" s="1" t="n">
        <v>1995</v>
      </c>
      <c r="C245" s="1" t="n">
        <v>134</v>
      </c>
      <c r="D245" s="1" t="s">
        <v>30</v>
      </c>
      <c r="E245" s="1" t="s">
        <v>36</v>
      </c>
      <c r="F245" s="1" t="s">
        <v>46</v>
      </c>
      <c r="G245" s="1" t="s">
        <v>364</v>
      </c>
      <c r="H245" s="1" t="s">
        <v>104</v>
      </c>
      <c r="I245" s="1" t="s">
        <v>235</v>
      </c>
      <c r="J245" s="1" t="s">
        <v>167</v>
      </c>
    </row>
    <row r="246" customFormat="false" ht="12.75" hidden="false" customHeight="false" outlineLevel="0" collapsed="false">
      <c r="A246" s="1" t="s">
        <v>29</v>
      </c>
      <c r="B246" s="1" t="n">
        <v>1995</v>
      </c>
      <c r="C246" s="1" t="n">
        <v>135</v>
      </c>
      <c r="D246" s="1" t="s">
        <v>30</v>
      </c>
      <c r="E246" s="1" t="s">
        <v>69</v>
      </c>
      <c r="F246" s="1" t="s">
        <v>203</v>
      </c>
      <c r="G246" s="1" t="s">
        <v>318</v>
      </c>
      <c r="H246" s="1" t="s">
        <v>179</v>
      </c>
      <c r="I246" s="1" t="s">
        <v>60</v>
      </c>
      <c r="J246" s="1" t="s">
        <v>238</v>
      </c>
    </row>
    <row r="247" customFormat="false" ht="12.75" hidden="false" customHeight="false" outlineLevel="0" collapsed="false">
      <c r="A247" s="1" t="s">
        <v>29</v>
      </c>
      <c r="B247" s="1" t="n">
        <v>1995</v>
      </c>
      <c r="C247" s="1" t="n">
        <v>136</v>
      </c>
      <c r="D247" s="1" t="s">
        <v>30</v>
      </c>
      <c r="E247" s="1" t="s">
        <v>158</v>
      </c>
      <c r="F247" s="1" t="s">
        <v>186</v>
      </c>
      <c r="G247" s="1" t="s">
        <v>344</v>
      </c>
      <c r="H247" s="1" t="s">
        <v>69</v>
      </c>
      <c r="I247" s="1" t="s">
        <v>237</v>
      </c>
      <c r="J247" s="1" t="s">
        <v>78</v>
      </c>
    </row>
    <row r="248" customFormat="false" ht="12.75" hidden="false" customHeight="false" outlineLevel="0" collapsed="false">
      <c r="A248" s="1" t="s">
        <v>29</v>
      </c>
      <c r="B248" s="1" t="n">
        <v>1995</v>
      </c>
      <c r="C248" s="1" t="n">
        <v>137</v>
      </c>
      <c r="D248" s="1" t="s">
        <v>30</v>
      </c>
      <c r="E248" s="1" t="s">
        <v>263</v>
      </c>
      <c r="F248" s="1" t="s">
        <v>378</v>
      </c>
      <c r="G248" s="1" t="s">
        <v>379</v>
      </c>
      <c r="H248" s="1" t="s">
        <v>53</v>
      </c>
      <c r="I248" s="1" t="s">
        <v>239</v>
      </c>
      <c r="J248" s="1" t="s">
        <v>231</v>
      </c>
    </row>
    <row r="249" customFormat="false" ht="12.75" hidden="false" customHeight="false" outlineLevel="0" collapsed="false">
      <c r="A249" s="1" t="s">
        <v>29</v>
      </c>
      <c r="B249" s="1" t="n">
        <v>1995</v>
      </c>
      <c r="C249" s="1" t="n">
        <v>140</v>
      </c>
      <c r="D249" s="1" t="s">
        <v>30</v>
      </c>
      <c r="E249" s="1" t="s">
        <v>122</v>
      </c>
      <c r="F249" s="1" t="s">
        <v>378</v>
      </c>
      <c r="G249" s="1" t="s">
        <v>357</v>
      </c>
      <c r="H249" s="1" t="s">
        <v>94</v>
      </c>
      <c r="I249" s="1" t="s">
        <v>188</v>
      </c>
      <c r="J249" s="1" t="s">
        <v>250</v>
      </c>
    </row>
    <row r="250" customFormat="false" ht="12.75" hidden="false" customHeight="false" outlineLevel="0" collapsed="false">
      <c r="A250" s="1" t="s">
        <v>29</v>
      </c>
      <c r="B250" s="1" t="n">
        <v>1995</v>
      </c>
      <c r="C250" s="1" t="n">
        <v>141</v>
      </c>
      <c r="D250" s="1" t="s">
        <v>30</v>
      </c>
      <c r="E250" s="1" t="s">
        <v>69</v>
      </c>
      <c r="F250" s="1" t="s">
        <v>94</v>
      </c>
      <c r="G250" s="1" t="s">
        <v>323</v>
      </c>
      <c r="H250" s="1" t="s">
        <v>43</v>
      </c>
      <c r="I250" s="1" t="s">
        <v>242</v>
      </c>
      <c r="J250" s="1" t="s">
        <v>101</v>
      </c>
    </row>
    <row r="251" customFormat="false" ht="12.75" hidden="false" customHeight="false" outlineLevel="0" collapsed="false">
      <c r="A251" s="1" t="s">
        <v>29</v>
      </c>
      <c r="B251" s="1" t="n">
        <v>1995</v>
      </c>
      <c r="C251" s="1" t="n">
        <v>142</v>
      </c>
      <c r="D251" s="1" t="s">
        <v>30</v>
      </c>
      <c r="E251" s="1" t="s">
        <v>123</v>
      </c>
      <c r="F251" s="1" t="s">
        <v>261</v>
      </c>
      <c r="G251" s="1" t="s">
        <v>380</v>
      </c>
      <c r="H251" s="1" t="s">
        <v>107</v>
      </c>
      <c r="I251" s="1" t="s">
        <v>243</v>
      </c>
      <c r="J251" s="1" t="s">
        <v>49</v>
      </c>
    </row>
    <row r="252" customFormat="false" ht="12.75" hidden="false" customHeight="false" outlineLevel="0" collapsed="false">
      <c r="A252" s="1" t="s">
        <v>29</v>
      </c>
      <c r="B252" s="1" t="n">
        <v>1995</v>
      </c>
      <c r="C252" s="1" t="n">
        <v>143</v>
      </c>
      <c r="D252" s="1" t="s">
        <v>30</v>
      </c>
      <c r="E252" s="1" t="s">
        <v>88</v>
      </c>
      <c r="F252" s="1" t="s">
        <v>122</v>
      </c>
      <c r="G252" s="1" t="s">
        <v>322</v>
      </c>
      <c r="H252" s="1" t="s">
        <v>244</v>
      </c>
      <c r="I252" s="1" t="s">
        <v>245</v>
      </c>
      <c r="J252" s="1" t="s">
        <v>51</v>
      </c>
    </row>
    <row r="253" customFormat="false" ht="12.75" hidden="false" customHeight="false" outlineLevel="0" collapsed="false">
      <c r="A253" s="1" t="s">
        <v>29</v>
      </c>
      <c r="B253" s="1" t="n">
        <v>1995</v>
      </c>
      <c r="C253" s="1" t="n">
        <v>144</v>
      </c>
      <c r="D253" s="1" t="s">
        <v>30</v>
      </c>
      <c r="E253" s="1" t="s">
        <v>98</v>
      </c>
      <c r="F253" s="1" t="s">
        <v>268</v>
      </c>
      <c r="G253" s="1" t="s">
        <v>363</v>
      </c>
      <c r="H253" s="1" t="s">
        <v>108</v>
      </c>
      <c r="I253" s="1" t="s">
        <v>246</v>
      </c>
      <c r="J253" s="1" t="s">
        <v>111</v>
      </c>
    </row>
    <row r="254" customFormat="false" ht="12.75" hidden="false" customHeight="false" outlineLevel="0" collapsed="false">
      <c r="A254" s="1" t="s">
        <v>29</v>
      </c>
      <c r="B254" s="1" t="n">
        <v>1995</v>
      </c>
      <c r="C254" s="1" t="n">
        <v>145</v>
      </c>
      <c r="D254" s="1" t="s">
        <v>30</v>
      </c>
      <c r="E254" s="1" t="s">
        <v>64</v>
      </c>
      <c r="F254" s="1" t="s">
        <v>50</v>
      </c>
      <c r="G254" s="1" t="s">
        <v>344</v>
      </c>
      <c r="H254" s="1" t="s">
        <v>248</v>
      </c>
      <c r="I254" s="1" t="s">
        <v>125</v>
      </c>
      <c r="J254" s="1" t="s">
        <v>283</v>
      </c>
    </row>
    <row r="255" customFormat="false" ht="12.75" hidden="false" customHeight="false" outlineLevel="0" collapsed="false">
      <c r="A255" s="1" t="s">
        <v>29</v>
      </c>
      <c r="B255" s="1" t="n">
        <v>1995</v>
      </c>
      <c r="C255" s="1" t="n">
        <v>146</v>
      </c>
      <c r="D255" s="1" t="s">
        <v>30</v>
      </c>
      <c r="E255" s="1" t="s">
        <v>36</v>
      </c>
      <c r="F255" s="1" t="s">
        <v>69</v>
      </c>
      <c r="G255" s="1" t="s">
        <v>320</v>
      </c>
      <c r="H255" s="1" t="s">
        <v>249</v>
      </c>
      <c r="I255" s="1" t="s">
        <v>240</v>
      </c>
      <c r="J255" s="1" t="s">
        <v>84</v>
      </c>
    </row>
    <row r="256" customFormat="false" ht="12.75" hidden="false" customHeight="false" outlineLevel="0" collapsed="false">
      <c r="A256" s="1" t="s">
        <v>29</v>
      </c>
      <c r="B256" s="1" t="n">
        <v>1995</v>
      </c>
      <c r="C256" s="1" t="n">
        <v>150</v>
      </c>
      <c r="D256" s="1" t="s">
        <v>30</v>
      </c>
      <c r="E256" s="1" t="s">
        <v>36</v>
      </c>
      <c r="F256" s="1" t="s">
        <v>53</v>
      </c>
      <c r="G256" s="1" t="s">
        <v>320</v>
      </c>
      <c r="H256" s="1" t="s">
        <v>252</v>
      </c>
      <c r="I256" s="1" t="s">
        <v>253</v>
      </c>
    </row>
    <row r="257" customFormat="false" ht="12.75" hidden="false" customHeight="false" outlineLevel="0" collapsed="false">
      <c r="A257" s="1" t="s">
        <v>29</v>
      </c>
      <c r="B257" s="1" t="n">
        <v>1995</v>
      </c>
      <c r="C257" s="1" t="n">
        <v>151</v>
      </c>
      <c r="D257" s="1" t="s">
        <v>30</v>
      </c>
      <c r="E257" s="1" t="s">
        <v>183</v>
      </c>
      <c r="F257" s="1" t="s">
        <v>32</v>
      </c>
      <c r="G257" s="1" t="s">
        <v>357</v>
      </c>
      <c r="H257" s="1" t="s">
        <v>255</v>
      </c>
      <c r="I257" s="1" t="s">
        <v>256</v>
      </c>
      <c r="J257" s="1" t="s">
        <v>164</v>
      </c>
    </row>
    <row r="258" customFormat="false" ht="12.75" hidden="false" customHeight="false" outlineLevel="0" collapsed="false">
      <c r="A258" s="1" t="s">
        <v>29</v>
      </c>
      <c r="B258" s="1" t="n">
        <v>1995</v>
      </c>
      <c r="C258" s="1" t="n">
        <v>152</v>
      </c>
      <c r="D258" s="1" t="s">
        <v>30</v>
      </c>
      <c r="E258" s="1" t="s">
        <v>48</v>
      </c>
      <c r="F258" s="1" t="s">
        <v>264</v>
      </c>
      <c r="G258" s="1" t="s">
        <v>381</v>
      </c>
      <c r="H258" s="1" t="s">
        <v>257</v>
      </c>
      <c r="I258" s="1" t="s">
        <v>258</v>
      </c>
      <c r="J258" s="1" t="s">
        <v>200</v>
      </c>
    </row>
    <row r="259" customFormat="false" ht="12.75" hidden="false" customHeight="false" outlineLevel="0" collapsed="false">
      <c r="A259" s="1" t="s">
        <v>29</v>
      </c>
      <c r="B259" s="1" t="n">
        <v>1995</v>
      </c>
      <c r="C259" s="1" t="n">
        <v>154</v>
      </c>
      <c r="D259" s="1" t="s">
        <v>30</v>
      </c>
      <c r="E259" s="1" t="s">
        <v>122</v>
      </c>
      <c r="F259" s="1" t="s">
        <v>123</v>
      </c>
      <c r="G259" s="1" t="s">
        <v>342</v>
      </c>
      <c r="H259" s="1" t="s">
        <v>259</v>
      </c>
      <c r="I259" s="1" t="s">
        <v>260</v>
      </c>
      <c r="J259" s="1" t="s">
        <v>84</v>
      </c>
    </row>
    <row r="260" customFormat="false" ht="12.75" hidden="false" customHeight="false" outlineLevel="0" collapsed="false">
      <c r="A260" s="1" t="s">
        <v>29</v>
      </c>
      <c r="B260" s="1" t="n">
        <v>1995</v>
      </c>
      <c r="C260" s="1" t="n">
        <v>155</v>
      </c>
      <c r="D260" s="1" t="s">
        <v>30</v>
      </c>
      <c r="E260" s="1" t="s">
        <v>54</v>
      </c>
      <c r="F260" s="1" t="s">
        <v>199</v>
      </c>
      <c r="G260" s="1" t="s">
        <v>344</v>
      </c>
      <c r="H260" s="1" t="s">
        <v>261</v>
      </c>
      <c r="I260" s="1" t="s">
        <v>120</v>
      </c>
      <c r="J260" s="1" t="s">
        <v>250</v>
      </c>
    </row>
    <row r="261" customFormat="false" ht="12.75" hidden="false" customHeight="false" outlineLevel="0" collapsed="false">
      <c r="A261" s="1" t="s">
        <v>29</v>
      </c>
      <c r="B261" s="1" t="n">
        <v>1995</v>
      </c>
      <c r="C261" s="1" t="n">
        <v>157</v>
      </c>
      <c r="D261" s="1" t="s">
        <v>30</v>
      </c>
      <c r="E261" s="1" t="s">
        <v>42</v>
      </c>
      <c r="F261" s="1" t="s">
        <v>352</v>
      </c>
      <c r="G261" s="1" t="s">
        <v>382</v>
      </c>
      <c r="H261" s="1" t="s">
        <v>158</v>
      </c>
      <c r="I261" s="1" t="s">
        <v>262</v>
      </c>
      <c r="J261" s="1" t="s">
        <v>111</v>
      </c>
    </row>
    <row r="262" customFormat="false" ht="12.75" hidden="false" customHeight="false" outlineLevel="0" collapsed="false">
      <c r="A262" s="1" t="s">
        <v>29</v>
      </c>
      <c r="B262" s="1" t="n">
        <v>1995</v>
      </c>
      <c r="C262" s="1" t="n">
        <v>158</v>
      </c>
      <c r="D262" s="1" t="s">
        <v>30</v>
      </c>
      <c r="E262" s="1" t="s">
        <v>159</v>
      </c>
      <c r="F262" s="1" t="s">
        <v>383</v>
      </c>
      <c r="G262" s="1" t="s">
        <v>322</v>
      </c>
      <c r="H262" s="1" t="s">
        <v>179</v>
      </c>
      <c r="I262" s="1" t="s">
        <v>179</v>
      </c>
      <c r="J262" s="1" t="s">
        <v>267</v>
      </c>
    </row>
    <row r="263" customFormat="false" ht="12.75" hidden="false" customHeight="false" outlineLevel="0" collapsed="false">
      <c r="A263" s="1" t="s">
        <v>29</v>
      </c>
      <c r="B263" s="1" t="n">
        <v>1995</v>
      </c>
      <c r="C263" s="1" t="n">
        <v>159</v>
      </c>
      <c r="D263" s="1" t="s">
        <v>30</v>
      </c>
      <c r="E263" s="1" t="s">
        <v>105</v>
      </c>
      <c r="F263" s="1" t="s">
        <v>384</v>
      </c>
      <c r="G263" s="1" t="s">
        <v>329</v>
      </c>
      <c r="H263" s="1" t="s">
        <v>266</v>
      </c>
      <c r="I263" s="1" t="s">
        <v>267</v>
      </c>
      <c r="J263" s="1" t="s">
        <v>164</v>
      </c>
    </row>
    <row r="264" customFormat="false" ht="12.75" hidden="false" customHeight="false" outlineLevel="0" collapsed="false">
      <c r="A264" s="1" t="s">
        <v>29</v>
      </c>
      <c r="B264" s="1" t="n">
        <v>1995</v>
      </c>
      <c r="C264" s="1" t="n">
        <v>160</v>
      </c>
      <c r="D264" s="1" t="s">
        <v>30</v>
      </c>
      <c r="E264" s="1" t="s">
        <v>41</v>
      </c>
      <c r="F264" s="1" t="s">
        <v>123</v>
      </c>
      <c r="G264" s="1" t="s">
        <v>346</v>
      </c>
      <c r="H264" s="1" t="s">
        <v>215</v>
      </c>
      <c r="I264" s="1" t="s">
        <v>221</v>
      </c>
      <c r="J264" s="1" t="s">
        <v>174</v>
      </c>
    </row>
    <row r="265" customFormat="false" ht="12.75" hidden="false" customHeight="false" outlineLevel="0" collapsed="false">
      <c r="A265" s="1" t="s">
        <v>29</v>
      </c>
      <c r="B265" s="1" t="n">
        <v>1995</v>
      </c>
      <c r="C265" s="1" t="n">
        <v>161</v>
      </c>
      <c r="D265" s="1" t="s">
        <v>30</v>
      </c>
      <c r="E265" s="1" t="s">
        <v>97</v>
      </c>
      <c r="F265" s="1" t="s">
        <v>327</v>
      </c>
      <c r="G265" s="1" t="s">
        <v>328</v>
      </c>
      <c r="H265" s="1" t="s">
        <v>269</v>
      </c>
      <c r="I265" s="1" t="s">
        <v>270</v>
      </c>
      <c r="J265" s="1" t="s">
        <v>187</v>
      </c>
    </row>
    <row r="266" customFormat="false" ht="12.75" hidden="false" customHeight="false" outlineLevel="0" collapsed="false">
      <c r="A266" s="1" t="s">
        <v>29</v>
      </c>
      <c r="B266" s="1" t="n">
        <v>1995</v>
      </c>
      <c r="C266" s="1" t="n">
        <v>162</v>
      </c>
      <c r="D266" s="1" t="s">
        <v>30</v>
      </c>
      <c r="E266" s="1" t="s">
        <v>31</v>
      </c>
      <c r="F266" s="1" t="s">
        <v>126</v>
      </c>
      <c r="G266" s="1" t="s">
        <v>381</v>
      </c>
      <c r="H266" s="1" t="s">
        <v>245</v>
      </c>
      <c r="I266" s="1" t="s">
        <v>239</v>
      </c>
      <c r="J266" s="1" t="s">
        <v>111</v>
      </c>
    </row>
    <row r="267" customFormat="false" ht="12.75" hidden="false" customHeight="false" outlineLevel="0" collapsed="false">
      <c r="A267" s="1" t="s">
        <v>29</v>
      </c>
      <c r="B267" s="1" t="n">
        <v>1995</v>
      </c>
      <c r="C267" s="1" t="n">
        <v>163</v>
      </c>
      <c r="D267" s="1" t="s">
        <v>30</v>
      </c>
      <c r="E267" s="1" t="s">
        <v>122</v>
      </c>
      <c r="F267" s="1" t="s">
        <v>352</v>
      </c>
      <c r="G267" s="1" t="s">
        <v>385</v>
      </c>
      <c r="H267" s="1" t="s">
        <v>126</v>
      </c>
      <c r="I267" s="1" t="s">
        <v>108</v>
      </c>
      <c r="J267" s="1" t="s">
        <v>114</v>
      </c>
    </row>
    <row r="268" customFormat="false" ht="12.75" hidden="false" customHeight="false" outlineLevel="0" collapsed="false">
      <c r="A268" s="1" t="s">
        <v>29</v>
      </c>
      <c r="B268" s="1" t="n">
        <v>1995</v>
      </c>
      <c r="C268" s="1" t="n">
        <v>164</v>
      </c>
      <c r="D268" s="1" t="s">
        <v>30</v>
      </c>
      <c r="E268" s="1" t="s">
        <v>108</v>
      </c>
      <c r="F268" s="1" t="s">
        <v>59</v>
      </c>
      <c r="G268" s="1" t="s">
        <v>386</v>
      </c>
      <c r="H268" s="1" t="s">
        <v>271</v>
      </c>
      <c r="I268" s="1" t="s">
        <v>272</v>
      </c>
      <c r="J268" s="1" t="s">
        <v>147</v>
      </c>
    </row>
    <row r="269" customFormat="false" ht="12.75" hidden="false" customHeight="false" outlineLevel="0" collapsed="false">
      <c r="A269" s="1" t="s">
        <v>29</v>
      </c>
      <c r="B269" s="1" t="n">
        <v>1995</v>
      </c>
      <c r="C269" s="1" t="n">
        <v>165</v>
      </c>
      <c r="D269" s="1" t="s">
        <v>30</v>
      </c>
      <c r="E269" s="1" t="s">
        <v>159</v>
      </c>
      <c r="F269" s="1" t="s">
        <v>264</v>
      </c>
      <c r="G269" s="1" t="s">
        <v>375</v>
      </c>
      <c r="H269" s="1" t="s">
        <v>273</v>
      </c>
      <c r="I269" s="1" t="s">
        <v>274</v>
      </c>
      <c r="J269" s="1" t="s">
        <v>157</v>
      </c>
    </row>
    <row r="270" customFormat="false" ht="12.75" hidden="false" customHeight="false" outlineLevel="0" collapsed="false">
      <c r="A270" s="1" t="s">
        <v>29</v>
      </c>
      <c r="B270" s="1" t="n">
        <v>1995</v>
      </c>
      <c r="C270" s="1" t="n">
        <v>166</v>
      </c>
      <c r="D270" s="1" t="s">
        <v>30</v>
      </c>
      <c r="E270" s="1" t="s">
        <v>31</v>
      </c>
      <c r="F270" s="1" t="s">
        <v>89</v>
      </c>
      <c r="G270" s="1" t="s">
        <v>387</v>
      </c>
      <c r="H270" s="1" t="s">
        <v>275</v>
      </c>
      <c r="I270" s="1" t="s">
        <v>276</v>
      </c>
      <c r="J270" s="1" t="s">
        <v>170</v>
      </c>
    </row>
    <row r="271" customFormat="false" ht="12.75" hidden="false" customHeight="false" outlineLevel="0" collapsed="false">
      <c r="A271" s="1" t="s">
        <v>29</v>
      </c>
      <c r="B271" s="1" t="n">
        <v>1995</v>
      </c>
      <c r="C271" s="1" t="n">
        <v>167</v>
      </c>
      <c r="D271" s="1" t="s">
        <v>30</v>
      </c>
      <c r="E271" s="1" t="s">
        <v>216</v>
      </c>
      <c r="F271" s="1" t="s">
        <v>89</v>
      </c>
      <c r="G271" s="1" t="s">
        <v>365</v>
      </c>
      <c r="H271" s="1" t="s">
        <v>277</v>
      </c>
      <c r="I271" s="1" t="s">
        <v>35</v>
      </c>
      <c r="J271" s="1" t="s">
        <v>265</v>
      </c>
    </row>
    <row r="272" customFormat="false" ht="12.75" hidden="false" customHeight="false" outlineLevel="0" collapsed="false">
      <c r="A272" s="1" t="s">
        <v>29</v>
      </c>
      <c r="B272" s="1" t="n">
        <v>1995</v>
      </c>
      <c r="C272" s="1" t="n">
        <v>168</v>
      </c>
      <c r="D272" s="1" t="s">
        <v>30</v>
      </c>
      <c r="E272" s="1" t="s">
        <v>50</v>
      </c>
      <c r="F272" s="1" t="s">
        <v>126</v>
      </c>
      <c r="G272" s="1" t="s">
        <v>346</v>
      </c>
      <c r="H272" s="1" t="s">
        <v>116</v>
      </c>
      <c r="I272" s="1" t="s">
        <v>278</v>
      </c>
      <c r="J272" s="1" t="s">
        <v>63</v>
      </c>
    </row>
    <row r="273" customFormat="false" ht="12.75" hidden="false" customHeight="false" outlineLevel="0" collapsed="false">
      <c r="A273" s="1" t="s">
        <v>29</v>
      </c>
      <c r="B273" s="1" t="n">
        <v>1995</v>
      </c>
      <c r="C273" s="1" t="n">
        <v>169</v>
      </c>
      <c r="D273" s="1" t="s">
        <v>30</v>
      </c>
      <c r="E273" s="1" t="s">
        <v>151</v>
      </c>
      <c r="F273" s="1" t="s">
        <v>370</v>
      </c>
      <c r="G273" s="1" t="s">
        <v>388</v>
      </c>
      <c r="H273" s="1" t="s">
        <v>279</v>
      </c>
      <c r="I273" s="1" t="s">
        <v>212</v>
      </c>
      <c r="J273" s="1" t="s">
        <v>49</v>
      </c>
    </row>
    <row r="274" customFormat="false" ht="12.75" hidden="false" customHeight="false" outlineLevel="0" collapsed="false">
      <c r="A274" s="1" t="s">
        <v>29</v>
      </c>
      <c r="B274" s="1" t="n">
        <v>1995</v>
      </c>
      <c r="C274" s="1" t="n">
        <v>170</v>
      </c>
      <c r="D274" s="1" t="s">
        <v>30</v>
      </c>
      <c r="E274" s="1" t="s">
        <v>210</v>
      </c>
      <c r="F274" s="1" t="s">
        <v>120</v>
      </c>
      <c r="G274" s="1" t="s">
        <v>385</v>
      </c>
      <c r="H274" s="1" t="s">
        <v>281</v>
      </c>
      <c r="I274" s="1" t="s">
        <v>282</v>
      </c>
      <c r="J274" s="1" t="s">
        <v>227</v>
      </c>
    </row>
    <row r="275" customFormat="false" ht="12.75" hidden="false" customHeight="false" outlineLevel="0" collapsed="false">
      <c r="A275" s="1" t="s">
        <v>29</v>
      </c>
      <c r="B275" s="1" t="n">
        <v>1995</v>
      </c>
      <c r="C275" s="1" t="n">
        <v>171</v>
      </c>
      <c r="D275" s="1" t="s">
        <v>30</v>
      </c>
      <c r="E275" s="1" t="s">
        <v>31</v>
      </c>
      <c r="F275" s="1" t="s">
        <v>355</v>
      </c>
      <c r="G275" s="1" t="s">
        <v>335</v>
      </c>
      <c r="H275" s="1" t="s">
        <v>284</v>
      </c>
      <c r="I275" s="1" t="s">
        <v>285</v>
      </c>
      <c r="J275" s="1" t="s">
        <v>206</v>
      </c>
    </row>
    <row r="276" customFormat="false" ht="12.75" hidden="false" customHeight="false" outlineLevel="0" collapsed="false">
      <c r="A276" s="1" t="s">
        <v>29</v>
      </c>
      <c r="B276" s="1" t="n">
        <v>1995</v>
      </c>
      <c r="C276" s="1" t="n">
        <v>172</v>
      </c>
      <c r="D276" s="1" t="s">
        <v>30</v>
      </c>
      <c r="E276" s="1" t="s">
        <v>31</v>
      </c>
      <c r="F276" s="1" t="s">
        <v>261</v>
      </c>
      <c r="G276" s="1" t="s">
        <v>342</v>
      </c>
      <c r="H276" s="1" t="s">
        <v>248</v>
      </c>
      <c r="I276" s="1" t="s">
        <v>287</v>
      </c>
      <c r="J276" s="1" t="s">
        <v>51</v>
      </c>
    </row>
    <row r="277" customFormat="false" ht="12.75" hidden="false" customHeight="false" outlineLevel="0" collapsed="false">
      <c r="A277" s="1" t="s">
        <v>29</v>
      </c>
      <c r="B277" s="1" t="n">
        <v>1995</v>
      </c>
      <c r="C277" s="1" t="n">
        <v>173</v>
      </c>
      <c r="D277" s="1" t="s">
        <v>30</v>
      </c>
      <c r="E277" s="1" t="s">
        <v>42</v>
      </c>
      <c r="F277" s="1" t="s">
        <v>32</v>
      </c>
      <c r="G277" s="1" t="s">
        <v>371</v>
      </c>
      <c r="H277" s="1" t="s">
        <v>74</v>
      </c>
      <c r="I277" s="1" t="s">
        <v>215</v>
      </c>
      <c r="J277" s="1" t="s">
        <v>104</v>
      </c>
    </row>
    <row r="278" customFormat="false" ht="12.75" hidden="false" customHeight="false" outlineLevel="0" collapsed="false">
      <c r="A278" s="1" t="s">
        <v>29</v>
      </c>
      <c r="B278" s="1" t="n">
        <v>1995</v>
      </c>
      <c r="C278" s="1" t="n">
        <v>174</v>
      </c>
      <c r="D278" s="1" t="s">
        <v>30</v>
      </c>
      <c r="E278" s="1" t="s">
        <v>69</v>
      </c>
      <c r="F278" s="1" t="s">
        <v>389</v>
      </c>
      <c r="G278" s="1" t="s">
        <v>329</v>
      </c>
      <c r="H278" s="1" t="s">
        <v>288</v>
      </c>
      <c r="I278" s="1" t="s">
        <v>289</v>
      </c>
      <c r="J278" s="1" t="s">
        <v>84</v>
      </c>
    </row>
    <row r="279" customFormat="false" ht="12.75" hidden="false" customHeight="false" outlineLevel="0" collapsed="false">
      <c r="A279" s="1" t="s">
        <v>29</v>
      </c>
      <c r="B279" s="1" t="n">
        <v>1995</v>
      </c>
      <c r="C279" s="1" t="n">
        <v>175</v>
      </c>
      <c r="D279" s="1" t="s">
        <v>30</v>
      </c>
      <c r="E279" s="1" t="s">
        <v>119</v>
      </c>
      <c r="F279" s="1" t="s">
        <v>122</v>
      </c>
      <c r="G279" s="1" t="s">
        <v>375</v>
      </c>
      <c r="H279" s="1" t="s">
        <v>290</v>
      </c>
      <c r="I279" s="1" t="s">
        <v>212</v>
      </c>
      <c r="J279" s="1" t="s">
        <v>307</v>
      </c>
    </row>
    <row r="280" customFormat="false" ht="12.75" hidden="false" customHeight="false" outlineLevel="0" collapsed="false">
      <c r="A280" s="1" t="s">
        <v>29</v>
      </c>
      <c r="B280" s="1" t="n">
        <v>1995</v>
      </c>
      <c r="C280" s="1" t="n">
        <v>176</v>
      </c>
      <c r="D280" s="1" t="s">
        <v>30</v>
      </c>
      <c r="E280" s="1" t="s">
        <v>119</v>
      </c>
      <c r="F280" s="1" t="s">
        <v>261</v>
      </c>
      <c r="G280" s="1" t="s">
        <v>372</v>
      </c>
      <c r="H280" s="1" t="s">
        <v>230</v>
      </c>
      <c r="I280" s="1" t="s">
        <v>165</v>
      </c>
      <c r="J280" s="1" t="s">
        <v>35</v>
      </c>
    </row>
    <row r="281" customFormat="false" ht="12.75" hidden="false" customHeight="false" outlineLevel="0" collapsed="false">
      <c r="A281" s="1" t="s">
        <v>29</v>
      </c>
      <c r="B281" s="1" t="n">
        <v>1995</v>
      </c>
      <c r="C281" s="1" t="n">
        <v>177</v>
      </c>
      <c r="D281" s="1" t="s">
        <v>30</v>
      </c>
      <c r="E281" s="1" t="s">
        <v>263</v>
      </c>
      <c r="F281" s="1" t="s">
        <v>32</v>
      </c>
      <c r="G281" s="1" t="s">
        <v>381</v>
      </c>
      <c r="H281" s="1" t="s">
        <v>77</v>
      </c>
      <c r="I281" s="1" t="s">
        <v>277</v>
      </c>
      <c r="J281" s="1" t="s">
        <v>200</v>
      </c>
    </row>
    <row r="282" customFormat="false" ht="12.75" hidden="false" customHeight="false" outlineLevel="0" collapsed="false">
      <c r="A282" s="1" t="s">
        <v>29</v>
      </c>
      <c r="B282" s="1" t="n">
        <v>1995</v>
      </c>
      <c r="C282" s="1" t="n">
        <v>178</v>
      </c>
      <c r="D282" s="1" t="s">
        <v>30</v>
      </c>
      <c r="E282" s="1" t="s">
        <v>88</v>
      </c>
      <c r="F282" s="1" t="s">
        <v>32</v>
      </c>
      <c r="G282" s="1" t="s">
        <v>342</v>
      </c>
      <c r="H282" s="1" t="s">
        <v>131</v>
      </c>
      <c r="I282" s="1" t="s">
        <v>157</v>
      </c>
      <c r="J282" s="1" t="s">
        <v>208</v>
      </c>
    </row>
    <row r="283" customFormat="false" ht="12.75" hidden="false" customHeight="false" outlineLevel="0" collapsed="false">
      <c r="A283" s="1" t="s">
        <v>29</v>
      </c>
      <c r="B283" s="1" t="n">
        <v>1995</v>
      </c>
      <c r="C283" s="1" t="n">
        <v>179</v>
      </c>
      <c r="D283" s="1" t="s">
        <v>30</v>
      </c>
      <c r="E283" s="1" t="s">
        <v>158</v>
      </c>
      <c r="F283" s="1" t="s">
        <v>352</v>
      </c>
      <c r="G283" s="1" t="s">
        <v>365</v>
      </c>
      <c r="H283" s="1" t="s">
        <v>291</v>
      </c>
      <c r="I283" s="1" t="s">
        <v>111</v>
      </c>
      <c r="J283" s="1" t="s">
        <v>236</v>
      </c>
    </row>
    <row r="284" customFormat="false" ht="12.75" hidden="false" customHeight="false" outlineLevel="0" collapsed="false">
      <c r="A284" s="1" t="s">
        <v>29</v>
      </c>
      <c r="B284" s="1" t="n">
        <v>1995</v>
      </c>
      <c r="C284" s="1" t="n">
        <v>180</v>
      </c>
      <c r="D284" s="1" t="s">
        <v>30</v>
      </c>
      <c r="E284" s="1" t="s">
        <v>122</v>
      </c>
      <c r="F284" s="1" t="s">
        <v>123</v>
      </c>
      <c r="G284" s="1" t="s">
        <v>390</v>
      </c>
      <c r="H284" s="1" t="s">
        <v>292</v>
      </c>
      <c r="I284" s="1" t="s">
        <v>250</v>
      </c>
      <c r="J284" s="1" t="s">
        <v>170</v>
      </c>
    </row>
    <row r="285" customFormat="false" ht="12.75" hidden="false" customHeight="false" outlineLevel="0" collapsed="false">
      <c r="A285" s="1" t="s">
        <v>29</v>
      </c>
      <c r="B285" s="1" t="n">
        <v>1995</v>
      </c>
      <c r="C285" s="1" t="n">
        <v>182</v>
      </c>
      <c r="D285" s="1" t="s">
        <v>30</v>
      </c>
      <c r="E285" s="1" t="s">
        <v>42</v>
      </c>
      <c r="F285" s="1" t="s">
        <v>158</v>
      </c>
      <c r="G285" s="1" t="s">
        <v>391</v>
      </c>
      <c r="H285" s="1" t="s">
        <v>40</v>
      </c>
      <c r="I285" s="1" t="s">
        <v>293</v>
      </c>
      <c r="J285" s="1" t="s">
        <v>238</v>
      </c>
    </row>
    <row r="286" customFormat="false" ht="12.75" hidden="false" customHeight="false" outlineLevel="0" collapsed="false">
      <c r="A286" s="1" t="s">
        <v>29</v>
      </c>
      <c r="B286" s="1" t="n">
        <v>1995</v>
      </c>
      <c r="C286" s="1" t="n">
        <v>183</v>
      </c>
      <c r="D286" s="1" t="s">
        <v>30</v>
      </c>
      <c r="E286" s="1" t="s">
        <v>151</v>
      </c>
      <c r="F286" s="1" t="s">
        <v>370</v>
      </c>
      <c r="G286" s="1" t="s">
        <v>315</v>
      </c>
      <c r="H286" s="1" t="s">
        <v>185</v>
      </c>
      <c r="I286" s="1" t="s">
        <v>160</v>
      </c>
      <c r="J286" s="1" t="s">
        <v>101</v>
      </c>
    </row>
    <row r="287" customFormat="false" ht="12.75" hidden="false" customHeight="false" outlineLevel="0" collapsed="false">
      <c r="A287" s="1" t="s">
        <v>29</v>
      </c>
      <c r="B287" s="1" t="n">
        <v>1995</v>
      </c>
      <c r="C287" s="1" t="n">
        <v>184</v>
      </c>
      <c r="D287" s="1" t="s">
        <v>30</v>
      </c>
      <c r="E287" s="1" t="s">
        <v>54</v>
      </c>
      <c r="F287" s="1" t="s">
        <v>107</v>
      </c>
      <c r="G287" s="1" t="s">
        <v>392</v>
      </c>
      <c r="H287" s="1" t="s">
        <v>213</v>
      </c>
      <c r="I287" s="1" t="s">
        <v>128</v>
      </c>
      <c r="J287" s="1" t="s">
        <v>182</v>
      </c>
    </row>
    <row r="288" customFormat="false" ht="12.75" hidden="false" customHeight="false" outlineLevel="0" collapsed="false">
      <c r="A288" s="1" t="s">
        <v>29</v>
      </c>
      <c r="B288" s="1" t="n">
        <v>1995</v>
      </c>
      <c r="C288" s="1" t="n">
        <v>188</v>
      </c>
      <c r="D288" s="1" t="s">
        <v>30</v>
      </c>
      <c r="E288" s="1" t="s">
        <v>151</v>
      </c>
      <c r="F288" s="1" t="s">
        <v>269</v>
      </c>
      <c r="G288" s="1" t="s">
        <v>325</v>
      </c>
      <c r="H288" s="1" t="s">
        <v>294</v>
      </c>
      <c r="I288" s="1" t="s">
        <v>165</v>
      </c>
      <c r="J288" s="1" t="s">
        <v>238</v>
      </c>
    </row>
    <row r="289" customFormat="false" ht="12.75" hidden="false" customHeight="false" outlineLevel="0" collapsed="false">
      <c r="A289" s="1" t="s">
        <v>29</v>
      </c>
      <c r="B289" s="1" t="n">
        <v>1995</v>
      </c>
      <c r="C289" s="1" t="n">
        <v>1</v>
      </c>
      <c r="D289" s="1" t="s">
        <v>295</v>
      </c>
      <c r="E289" s="1" t="s">
        <v>34</v>
      </c>
      <c r="F289" s="1" t="s">
        <v>192</v>
      </c>
      <c r="G289" s="1" t="s">
        <v>380</v>
      </c>
      <c r="H289" s="1" t="s">
        <v>228</v>
      </c>
      <c r="I289" s="1" t="s">
        <v>152</v>
      </c>
      <c r="J289" s="1" t="s">
        <v>164</v>
      </c>
    </row>
    <row r="290" customFormat="false" ht="12.75" hidden="false" customHeight="false" outlineLevel="0" collapsed="false">
      <c r="A290" s="1" t="s">
        <v>29</v>
      </c>
      <c r="B290" s="1" t="n">
        <v>1995</v>
      </c>
      <c r="C290" s="1" t="n">
        <v>4</v>
      </c>
      <c r="D290" s="1" t="s">
        <v>295</v>
      </c>
      <c r="E290" s="1" t="s">
        <v>393</v>
      </c>
      <c r="F290" s="1" t="s">
        <v>246</v>
      </c>
      <c r="G290" s="1" t="s">
        <v>322</v>
      </c>
      <c r="H290" s="1" t="s">
        <v>174</v>
      </c>
      <c r="I290" s="1" t="s">
        <v>71</v>
      </c>
      <c r="J290" s="1" t="s">
        <v>111</v>
      </c>
    </row>
    <row r="291" customFormat="false" ht="12.75" hidden="false" customHeight="false" outlineLevel="0" collapsed="false">
      <c r="A291" s="1" t="s">
        <v>29</v>
      </c>
      <c r="B291" s="1" t="n">
        <v>1995</v>
      </c>
      <c r="C291" s="1" t="n">
        <v>5</v>
      </c>
      <c r="D291" s="1" t="s">
        <v>295</v>
      </c>
      <c r="E291" s="1" t="s">
        <v>102</v>
      </c>
      <c r="F291" s="1" t="s">
        <v>343</v>
      </c>
      <c r="G291" s="1" t="s">
        <v>375</v>
      </c>
      <c r="H291" s="1" t="s">
        <v>84</v>
      </c>
      <c r="I291" s="1" t="s">
        <v>296</v>
      </c>
      <c r="J291" s="1" t="s">
        <v>307</v>
      </c>
    </row>
    <row r="292" customFormat="false" ht="12.75" hidden="false" customHeight="false" outlineLevel="0" collapsed="false">
      <c r="A292" s="1" t="s">
        <v>29</v>
      </c>
      <c r="B292" s="1" t="n">
        <v>1995</v>
      </c>
      <c r="C292" s="1" t="n">
        <v>6</v>
      </c>
      <c r="D292" s="1" t="s">
        <v>295</v>
      </c>
      <c r="E292" s="1" t="s">
        <v>88</v>
      </c>
      <c r="F292" s="1" t="s">
        <v>183</v>
      </c>
      <c r="G292" s="1" t="s">
        <v>394</v>
      </c>
      <c r="H292" s="1" t="s">
        <v>67</v>
      </c>
      <c r="I292" s="1" t="s">
        <v>298</v>
      </c>
      <c r="J292" s="1" t="s">
        <v>234</v>
      </c>
    </row>
    <row r="293" customFormat="false" ht="12.75" hidden="false" customHeight="false" outlineLevel="0" collapsed="false">
      <c r="A293" s="1" t="s">
        <v>29</v>
      </c>
      <c r="B293" s="1" t="n">
        <v>1995</v>
      </c>
      <c r="C293" s="1" t="n">
        <v>15</v>
      </c>
      <c r="D293" s="1" t="s">
        <v>295</v>
      </c>
      <c r="E293" s="1" t="s">
        <v>102</v>
      </c>
      <c r="F293" s="1" t="s">
        <v>115</v>
      </c>
      <c r="G293" s="1" t="s">
        <v>346</v>
      </c>
      <c r="H293" s="1" t="s">
        <v>170</v>
      </c>
      <c r="I293" s="1" t="s">
        <v>299</v>
      </c>
      <c r="J293" s="1" t="s">
        <v>75</v>
      </c>
    </row>
    <row r="294" customFormat="false" ht="12.75" hidden="false" customHeight="false" outlineLevel="0" collapsed="false">
      <c r="A294" s="1" t="s">
        <v>29</v>
      </c>
      <c r="B294" s="1" t="n">
        <v>1995</v>
      </c>
      <c r="C294" s="1" t="n">
        <v>16</v>
      </c>
      <c r="D294" s="1" t="s">
        <v>295</v>
      </c>
      <c r="E294" s="1" t="s">
        <v>34</v>
      </c>
      <c r="F294" s="1" t="s">
        <v>31</v>
      </c>
      <c r="G294" s="1" t="s">
        <v>349</v>
      </c>
      <c r="H294" s="1" t="s">
        <v>107</v>
      </c>
      <c r="I294" s="1" t="s">
        <v>149</v>
      </c>
      <c r="J294" s="1" t="s">
        <v>164</v>
      </c>
    </row>
    <row r="295" customFormat="false" ht="12.75" hidden="false" customHeight="false" outlineLevel="0" collapsed="false">
      <c r="A295" s="1" t="s">
        <v>29</v>
      </c>
      <c r="B295" s="1" t="n">
        <v>1995</v>
      </c>
      <c r="C295" s="1" t="n">
        <v>17</v>
      </c>
      <c r="D295" s="1" t="s">
        <v>295</v>
      </c>
      <c r="E295" s="1" t="s">
        <v>102</v>
      </c>
      <c r="F295" s="1" t="s">
        <v>237</v>
      </c>
      <c r="G295" s="1" t="s">
        <v>387</v>
      </c>
      <c r="H295" s="1" t="s">
        <v>145</v>
      </c>
      <c r="I295" s="1" t="s">
        <v>300</v>
      </c>
      <c r="J295" s="1" t="s">
        <v>167</v>
      </c>
    </row>
    <row r="296" customFormat="false" ht="12.75" hidden="false" customHeight="false" outlineLevel="0" collapsed="false">
      <c r="A296" s="1" t="s">
        <v>29</v>
      </c>
      <c r="B296" s="1" t="n">
        <v>1995</v>
      </c>
      <c r="C296" s="1" t="n">
        <v>18</v>
      </c>
      <c r="D296" s="1" t="s">
        <v>295</v>
      </c>
      <c r="E296" s="1" t="s">
        <v>395</v>
      </c>
      <c r="F296" s="1" t="s">
        <v>321</v>
      </c>
      <c r="G296" s="1" t="s">
        <v>349</v>
      </c>
      <c r="H296" s="1" t="s">
        <v>54</v>
      </c>
      <c r="I296" s="1" t="s">
        <v>301</v>
      </c>
      <c r="J296" s="1" t="s">
        <v>250</v>
      </c>
    </row>
    <row r="297" customFormat="false" ht="12.75" hidden="false" customHeight="false" outlineLevel="0" collapsed="false">
      <c r="A297" s="1" t="s">
        <v>29</v>
      </c>
      <c r="B297" s="1" t="n">
        <v>1995</v>
      </c>
      <c r="C297" s="1" t="n">
        <v>19</v>
      </c>
      <c r="D297" s="1" t="s">
        <v>295</v>
      </c>
      <c r="E297" s="1" t="s">
        <v>64</v>
      </c>
      <c r="F297" s="1" t="s">
        <v>183</v>
      </c>
      <c r="G297" s="1" t="s">
        <v>353</v>
      </c>
      <c r="H297" s="1" t="s">
        <v>132</v>
      </c>
      <c r="I297" s="1" t="s">
        <v>175</v>
      </c>
      <c r="J297" s="1" t="s">
        <v>40</v>
      </c>
    </row>
    <row r="298" customFormat="false" ht="12.75" hidden="false" customHeight="false" outlineLevel="0" collapsed="false">
      <c r="A298" s="1" t="s">
        <v>29</v>
      </c>
      <c r="B298" s="1" t="n">
        <v>1995</v>
      </c>
      <c r="C298" s="1" t="n">
        <v>20</v>
      </c>
      <c r="D298" s="1" t="s">
        <v>295</v>
      </c>
      <c r="E298" s="1" t="s">
        <v>73</v>
      </c>
      <c r="F298" s="1" t="s">
        <v>131</v>
      </c>
      <c r="G298" s="1" t="s">
        <v>331</v>
      </c>
      <c r="H298" s="1" t="s">
        <v>303</v>
      </c>
      <c r="I298" s="1" t="s">
        <v>304</v>
      </c>
      <c r="J298" s="1" t="s">
        <v>104</v>
      </c>
    </row>
    <row r="299" customFormat="false" ht="12.75" hidden="false" customHeight="false" outlineLevel="0" collapsed="false">
      <c r="A299" s="1" t="s">
        <v>29</v>
      </c>
      <c r="B299" s="1" t="n">
        <v>1995</v>
      </c>
      <c r="C299" s="1" t="n">
        <v>21</v>
      </c>
      <c r="D299" s="1" t="s">
        <v>295</v>
      </c>
      <c r="E299" s="1" t="s">
        <v>121</v>
      </c>
      <c r="F299" s="1" t="s">
        <v>237</v>
      </c>
      <c r="G299" s="1" t="s">
        <v>372</v>
      </c>
      <c r="H299" s="1" t="s">
        <v>305</v>
      </c>
      <c r="I299" s="1" t="s">
        <v>306</v>
      </c>
      <c r="J299" s="1" t="s">
        <v>161</v>
      </c>
    </row>
    <row r="300" customFormat="false" ht="12.75" hidden="false" customHeight="false" outlineLevel="0" collapsed="false">
      <c r="A300" s="1" t="s">
        <v>29</v>
      </c>
      <c r="B300" s="1" t="n">
        <v>1995</v>
      </c>
      <c r="C300" s="1" t="n">
        <v>22</v>
      </c>
      <c r="D300" s="1" t="s">
        <v>295</v>
      </c>
      <c r="E300" s="1" t="s">
        <v>247</v>
      </c>
      <c r="F300" s="1" t="s">
        <v>41</v>
      </c>
      <c r="G300" s="1" t="s">
        <v>379</v>
      </c>
      <c r="H300" s="1" t="s">
        <v>307</v>
      </c>
      <c r="I300" s="1" t="s">
        <v>146</v>
      </c>
      <c r="J300" s="1" t="s">
        <v>161</v>
      </c>
    </row>
    <row r="301" customFormat="false" ht="12.75" hidden="false" customHeight="false" outlineLevel="0" collapsed="false">
      <c r="A301" s="1" t="s">
        <v>29</v>
      </c>
      <c r="B301" s="1" t="n">
        <v>1995</v>
      </c>
      <c r="C301" s="1" t="n">
        <v>23</v>
      </c>
      <c r="D301" s="1" t="s">
        <v>295</v>
      </c>
      <c r="E301" s="1" t="s">
        <v>50</v>
      </c>
      <c r="F301" s="1" t="s">
        <v>120</v>
      </c>
      <c r="G301" s="1" t="s">
        <v>349</v>
      </c>
      <c r="H301" s="1" t="s">
        <v>258</v>
      </c>
      <c r="I301" s="1" t="s">
        <v>308</v>
      </c>
      <c r="J301" s="1" t="s">
        <v>101</v>
      </c>
    </row>
    <row r="302" customFormat="false" ht="12.75" hidden="false" customHeight="false" outlineLevel="0" collapsed="false">
      <c r="A302" s="1" t="s">
        <v>29</v>
      </c>
      <c r="B302" s="1" t="n">
        <v>1995</v>
      </c>
      <c r="C302" s="1" t="n">
        <v>24</v>
      </c>
      <c r="D302" s="1" t="s">
        <v>295</v>
      </c>
      <c r="E302" s="1" t="s">
        <v>72</v>
      </c>
      <c r="F302" s="1" t="s">
        <v>389</v>
      </c>
      <c r="G302" s="1" t="s">
        <v>360</v>
      </c>
      <c r="H302" s="1" t="s">
        <v>309</v>
      </c>
      <c r="I302" s="1" t="s">
        <v>82</v>
      </c>
      <c r="J302" s="1" t="s">
        <v>374</v>
      </c>
    </row>
    <row r="303" customFormat="false" ht="12.75" hidden="false" customHeight="false" outlineLevel="0" collapsed="false">
      <c r="A303" s="1" t="s">
        <v>29</v>
      </c>
      <c r="B303" s="1" t="n">
        <v>1995</v>
      </c>
      <c r="C303" s="1" t="n">
        <v>60</v>
      </c>
      <c r="D303" s="1" t="s">
        <v>295</v>
      </c>
      <c r="E303" s="1" t="s">
        <v>396</v>
      </c>
      <c r="F303" s="1" t="s">
        <v>395</v>
      </c>
      <c r="G303" s="1" t="s">
        <v>385</v>
      </c>
      <c r="H303" s="1" t="s">
        <v>127</v>
      </c>
      <c r="I303" s="1" t="s">
        <v>168</v>
      </c>
      <c r="J303" s="1" t="s">
        <v>84</v>
      </c>
    </row>
    <row r="304" customFormat="false" ht="12.75" hidden="false" customHeight="false" outlineLevel="0" collapsed="false">
      <c r="A304" s="1" t="s">
        <v>29</v>
      </c>
      <c r="B304" s="1" t="n">
        <v>1995</v>
      </c>
      <c r="C304" s="1" t="n">
        <v>61</v>
      </c>
      <c r="D304" s="1" t="s">
        <v>295</v>
      </c>
      <c r="E304" s="1" t="s">
        <v>393</v>
      </c>
      <c r="F304" s="1" t="s">
        <v>396</v>
      </c>
      <c r="G304" s="1" t="s">
        <v>397</v>
      </c>
      <c r="H304" s="1" t="s">
        <v>237</v>
      </c>
      <c r="I304" s="1" t="s">
        <v>310</v>
      </c>
      <c r="J304" s="1" t="s">
        <v>40</v>
      </c>
    </row>
    <row r="305" customFormat="false" ht="12.75" hidden="false" customHeight="false" outlineLevel="0" collapsed="false">
      <c r="A305" s="1" t="s">
        <v>29</v>
      </c>
      <c r="B305" s="1" t="n">
        <v>1995</v>
      </c>
      <c r="C305" s="1" t="n">
        <v>63</v>
      </c>
      <c r="D305" s="1" t="s">
        <v>295</v>
      </c>
      <c r="E305" s="1" t="s">
        <v>398</v>
      </c>
      <c r="F305" s="1" t="s">
        <v>117</v>
      </c>
      <c r="G305" s="1" t="s">
        <v>382</v>
      </c>
      <c r="H305" s="1" t="s">
        <v>311</v>
      </c>
      <c r="I305" s="1" t="s">
        <v>312</v>
      </c>
      <c r="J305" s="1" t="s">
        <v>63</v>
      </c>
    </row>
    <row r="306" customFormat="false" ht="12.75" hidden="false" customHeight="false" outlineLevel="0" collapsed="false">
      <c r="A306" s="1" t="s">
        <v>29</v>
      </c>
      <c r="B306" s="1" t="n">
        <v>1995</v>
      </c>
      <c r="C306" s="1" t="n">
        <v>64</v>
      </c>
      <c r="D306" s="1" t="s">
        <v>295</v>
      </c>
      <c r="E306" s="1" t="s">
        <v>121</v>
      </c>
      <c r="F306" s="1" t="s">
        <v>119</v>
      </c>
      <c r="G306" s="1" t="s">
        <v>382</v>
      </c>
      <c r="H306" s="1" t="s">
        <v>285</v>
      </c>
      <c r="I306" s="1" t="s">
        <v>220</v>
      </c>
      <c r="J306" s="1" t="s">
        <v>250</v>
      </c>
    </row>
    <row r="307" customFormat="false" ht="12.75" hidden="false" customHeight="false" outlineLevel="0" collapsed="false">
      <c r="A307" s="1" t="s">
        <v>29</v>
      </c>
      <c r="B307" s="1" t="n">
        <v>1995</v>
      </c>
      <c r="C307" s="1" t="n">
        <v>69</v>
      </c>
      <c r="D307" s="1" t="s">
        <v>295</v>
      </c>
      <c r="E307" s="1" t="s">
        <v>263</v>
      </c>
      <c r="F307" s="1" t="s">
        <v>155</v>
      </c>
      <c r="G307" s="1" t="s">
        <v>381</v>
      </c>
      <c r="H307" s="1" t="s">
        <v>217</v>
      </c>
      <c r="I307" s="1" t="s">
        <v>138</v>
      </c>
      <c r="J307" s="1" t="s">
        <v>206</v>
      </c>
    </row>
    <row r="308" customFormat="false" ht="12.75" hidden="false" customHeight="false" outlineLevel="0" collapsed="false">
      <c r="A308" s="1" t="s">
        <v>29</v>
      </c>
      <c r="B308" s="1" t="n">
        <v>1995</v>
      </c>
      <c r="C308" s="1" t="n">
        <v>121</v>
      </c>
      <c r="D308" s="1" t="s">
        <v>295</v>
      </c>
      <c r="E308" s="1" t="s">
        <v>399</v>
      </c>
      <c r="F308" s="1" t="s">
        <v>115</v>
      </c>
      <c r="G308" s="1" t="s">
        <v>340</v>
      </c>
      <c r="H308" s="1" t="s">
        <v>228</v>
      </c>
      <c r="I308" s="1" t="s">
        <v>314</v>
      </c>
      <c r="J308" s="1" t="s">
        <v>170</v>
      </c>
    </row>
    <row r="309" customFormat="false" ht="12.75" hidden="false" customHeight="false" outlineLevel="0" collapsed="false">
      <c r="A309" s="1" t="s">
        <v>29</v>
      </c>
      <c r="B309" s="1" t="n">
        <v>1995</v>
      </c>
      <c r="C309" s="1" t="n">
        <v>122</v>
      </c>
      <c r="D309" s="1" t="s">
        <v>295</v>
      </c>
      <c r="E309" s="1" t="s">
        <v>64</v>
      </c>
      <c r="F309" s="1" t="s">
        <v>119</v>
      </c>
      <c r="G309" s="1" t="s">
        <v>345</v>
      </c>
      <c r="H309" s="1" t="s">
        <v>49</v>
      </c>
      <c r="I309" s="1" t="s">
        <v>107</v>
      </c>
      <c r="J309" s="1" t="s">
        <v>170</v>
      </c>
    </row>
    <row r="310" customFormat="false" ht="12.75" hidden="false" customHeight="false" outlineLevel="0" collapsed="false">
      <c r="A310" s="1" t="s">
        <v>29</v>
      </c>
      <c r="B310" s="1" t="n">
        <v>2001</v>
      </c>
      <c r="C310" s="1" t="n">
        <v>7</v>
      </c>
      <c r="D310" s="1" t="s">
        <v>30</v>
      </c>
      <c r="E310" s="1" t="s">
        <v>273</v>
      </c>
      <c r="F310" s="1" t="s">
        <v>378</v>
      </c>
      <c r="G310" s="1" t="s">
        <v>38</v>
      </c>
      <c r="H310" s="1" t="s">
        <v>33</v>
      </c>
      <c r="I310" s="1" t="s">
        <v>34</v>
      </c>
    </row>
    <row r="311" customFormat="false" ht="12.75" hidden="false" customHeight="false" outlineLevel="0" collapsed="false">
      <c r="A311" s="1" t="s">
        <v>29</v>
      </c>
      <c r="B311" s="1" t="n">
        <v>2001</v>
      </c>
      <c r="C311" s="1" t="n">
        <v>8</v>
      </c>
      <c r="D311" s="1" t="s">
        <v>30</v>
      </c>
      <c r="E311" s="1" t="s">
        <v>244</v>
      </c>
      <c r="F311" s="1" t="s">
        <v>212</v>
      </c>
      <c r="G311" s="1" t="s">
        <v>400</v>
      </c>
      <c r="H311" s="1" t="s">
        <v>38</v>
      </c>
      <c r="I311" s="1" t="s">
        <v>39</v>
      </c>
    </row>
    <row r="312" customFormat="false" ht="12.75" hidden="false" customHeight="false" outlineLevel="0" collapsed="false">
      <c r="A312" s="1" t="s">
        <v>29</v>
      </c>
      <c r="B312" s="1" t="n">
        <v>2001</v>
      </c>
      <c r="C312" s="1" t="n">
        <v>10</v>
      </c>
      <c r="D312" s="1" t="s">
        <v>30</v>
      </c>
      <c r="E312" s="1" t="s">
        <v>100</v>
      </c>
      <c r="F312" s="1" t="s">
        <v>214</v>
      </c>
      <c r="G312" s="1" t="s">
        <v>401</v>
      </c>
      <c r="H312" s="1" t="s">
        <v>43</v>
      </c>
      <c r="I312" s="1" t="s">
        <v>44</v>
      </c>
    </row>
    <row r="313" customFormat="false" ht="12.75" hidden="false" customHeight="false" outlineLevel="0" collapsed="false">
      <c r="A313" s="1" t="s">
        <v>29</v>
      </c>
      <c r="B313" s="1" t="n">
        <v>2001</v>
      </c>
      <c r="C313" s="1" t="n">
        <v>12</v>
      </c>
      <c r="D313" s="1" t="s">
        <v>30</v>
      </c>
      <c r="E313" s="1" t="s">
        <v>231</v>
      </c>
      <c r="F313" s="1" t="s">
        <v>67</v>
      </c>
      <c r="G313" s="1" t="s">
        <v>238</v>
      </c>
      <c r="H313" s="1" t="s">
        <v>53</v>
      </c>
      <c r="I313" s="1" t="s">
        <v>319</v>
      </c>
    </row>
    <row r="314" customFormat="false" ht="12.75" hidden="false" customHeight="false" outlineLevel="0" collapsed="false">
      <c r="A314" s="1" t="s">
        <v>29</v>
      </c>
      <c r="B314" s="1" t="n">
        <v>2001</v>
      </c>
      <c r="C314" s="1" t="n">
        <v>13</v>
      </c>
      <c r="D314" s="1" t="s">
        <v>30</v>
      </c>
      <c r="E314" s="1" t="s">
        <v>244</v>
      </c>
      <c r="F314" s="1" t="s">
        <v>294</v>
      </c>
      <c r="G314" s="1" t="s">
        <v>87</v>
      </c>
      <c r="H314" s="1" t="s">
        <v>47</v>
      </c>
      <c r="I314" s="1" t="s">
        <v>48</v>
      </c>
    </row>
    <row r="315" customFormat="false" ht="12.75" hidden="false" customHeight="false" outlineLevel="0" collapsed="false">
      <c r="A315" s="1" t="s">
        <v>29</v>
      </c>
      <c r="B315" s="1" t="n">
        <v>2001</v>
      </c>
      <c r="C315" s="1" t="n">
        <v>14</v>
      </c>
      <c r="D315" s="1" t="s">
        <v>30</v>
      </c>
      <c r="E315" s="1" t="s">
        <v>402</v>
      </c>
      <c r="F315" s="1" t="s">
        <v>233</v>
      </c>
      <c r="G315" s="1" t="s">
        <v>208</v>
      </c>
      <c r="H315" s="1" t="s">
        <v>51</v>
      </c>
      <c r="I315" s="1" t="s">
        <v>52</v>
      </c>
    </row>
    <row r="316" customFormat="false" ht="12.75" hidden="false" customHeight="false" outlineLevel="0" collapsed="false">
      <c r="A316" s="1" t="s">
        <v>29</v>
      </c>
      <c r="B316" s="1" t="n">
        <v>2001</v>
      </c>
      <c r="C316" s="1" t="n">
        <v>25</v>
      </c>
      <c r="D316" s="1" t="s">
        <v>30</v>
      </c>
      <c r="E316" s="1" t="s">
        <v>403</v>
      </c>
      <c r="F316" s="1" t="s">
        <v>404</v>
      </c>
      <c r="G316" s="1" t="s">
        <v>139</v>
      </c>
      <c r="H316" s="1" t="s">
        <v>56</v>
      </c>
      <c r="I316" s="1" t="s">
        <v>57</v>
      </c>
    </row>
    <row r="317" customFormat="false" ht="12.75" hidden="false" customHeight="false" outlineLevel="0" collapsed="false">
      <c r="A317" s="1" t="s">
        <v>29</v>
      </c>
      <c r="B317" s="1" t="n">
        <v>2001</v>
      </c>
      <c r="C317" s="1" t="n">
        <v>26</v>
      </c>
      <c r="D317" s="1" t="s">
        <v>30</v>
      </c>
      <c r="E317" s="1" t="s">
        <v>405</v>
      </c>
      <c r="F317" s="1" t="s">
        <v>406</v>
      </c>
      <c r="G317" s="1" t="s">
        <v>407</v>
      </c>
      <c r="H317" s="1" t="s">
        <v>61</v>
      </c>
      <c r="I317" s="1" t="s">
        <v>62</v>
      </c>
    </row>
    <row r="318" customFormat="false" ht="12.75" hidden="false" customHeight="false" outlineLevel="0" collapsed="false">
      <c r="A318" s="1" t="s">
        <v>29</v>
      </c>
      <c r="B318" s="1" t="n">
        <v>2001</v>
      </c>
      <c r="C318" s="1" t="n">
        <v>27</v>
      </c>
      <c r="D318" s="1" t="s">
        <v>30</v>
      </c>
      <c r="E318" s="1" t="s">
        <v>301</v>
      </c>
      <c r="F318" s="1" t="s">
        <v>42</v>
      </c>
      <c r="G318" s="1" t="s">
        <v>408</v>
      </c>
      <c r="H318" s="1" t="s">
        <v>65</v>
      </c>
      <c r="I318" s="1" t="s">
        <v>66</v>
      </c>
    </row>
    <row r="319" customFormat="false" ht="12.75" hidden="false" customHeight="false" outlineLevel="0" collapsed="false">
      <c r="A319" s="1" t="s">
        <v>29</v>
      </c>
      <c r="B319" s="1" t="n">
        <v>2001</v>
      </c>
      <c r="C319" s="1" t="n">
        <v>28</v>
      </c>
      <c r="D319" s="1" t="s">
        <v>30</v>
      </c>
      <c r="E319" s="1" t="s">
        <v>145</v>
      </c>
      <c r="F319" s="1" t="s">
        <v>326</v>
      </c>
      <c r="G319" s="1" t="s">
        <v>374</v>
      </c>
      <c r="H319" s="1" t="s">
        <v>70</v>
      </c>
      <c r="I319" s="1" t="s">
        <v>71</v>
      </c>
    </row>
    <row r="320" customFormat="false" ht="12.75" hidden="false" customHeight="false" outlineLevel="0" collapsed="false">
      <c r="A320" s="1" t="s">
        <v>29</v>
      </c>
      <c r="B320" s="1" t="n">
        <v>2001</v>
      </c>
      <c r="C320" s="1" t="n">
        <v>29</v>
      </c>
      <c r="D320" s="1" t="s">
        <v>30</v>
      </c>
      <c r="E320" s="1" t="s">
        <v>275</v>
      </c>
      <c r="F320" s="1" t="s">
        <v>132</v>
      </c>
      <c r="G320" s="1" t="s">
        <v>236</v>
      </c>
      <c r="H320" s="1" t="s">
        <v>73</v>
      </c>
      <c r="I320" s="1" t="s">
        <v>74</v>
      </c>
    </row>
    <row r="321" customFormat="false" ht="12.75" hidden="false" customHeight="false" outlineLevel="0" collapsed="false">
      <c r="A321" s="1" t="s">
        <v>29</v>
      </c>
      <c r="B321" s="1" t="n">
        <v>2001</v>
      </c>
      <c r="C321" s="1" t="n">
        <v>30</v>
      </c>
      <c r="D321" s="1" t="s">
        <v>30</v>
      </c>
      <c r="E321" s="1" t="s">
        <v>283</v>
      </c>
      <c r="F321" s="1" t="s">
        <v>276</v>
      </c>
      <c r="G321" s="1" t="s">
        <v>374</v>
      </c>
      <c r="H321" s="1" t="s">
        <v>76</v>
      </c>
      <c r="I321" s="1" t="s">
        <v>77</v>
      </c>
    </row>
    <row r="322" customFormat="false" ht="12.75" hidden="false" customHeight="false" outlineLevel="0" collapsed="false">
      <c r="A322" s="1" t="s">
        <v>29</v>
      </c>
      <c r="B322" s="1" t="n">
        <v>2001</v>
      </c>
      <c r="C322" s="1" t="n">
        <v>33</v>
      </c>
      <c r="D322" s="1" t="s">
        <v>30</v>
      </c>
      <c r="E322" s="1" t="s">
        <v>43</v>
      </c>
      <c r="F322" s="1" t="s">
        <v>409</v>
      </c>
      <c r="G322" s="1" t="s">
        <v>182</v>
      </c>
      <c r="H322" s="1" t="s">
        <v>82</v>
      </c>
      <c r="I322" s="1" t="s">
        <v>83</v>
      </c>
    </row>
    <row r="323" customFormat="false" ht="12.75" hidden="false" customHeight="false" outlineLevel="0" collapsed="false">
      <c r="A323" s="1" t="s">
        <v>29</v>
      </c>
      <c r="B323" s="1" t="n">
        <v>2001</v>
      </c>
      <c r="C323" s="1" t="n">
        <v>34</v>
      </c>
      <c r="D323" s="1" t="s">
        <v>30</v>
      </c>
      <c r="E323" s="1" t="s">
        <v>410</v>
      </c>
      <c r="F323" s="1" t="s">
        <v>411</v>
      </c>
      <c r="G323" s="1" t="s">
        <v>412</v>
      </c>
      <c r="H323" s="1" t="s">
        <v>85</v>
      </c>
      <c r="I323" s="1" t="s">
        <v>86</v>
      </c>
    </row>
    <row r="324" customFormat="false" ht="12.75" hidden="false" customHeight="false" outlineLevel="0" collapsed="false">
      <c r="A324" s="1" t="s">
        <v>29</v>
      </c>
      <c r="B324" s="1" t="n">
        <v>2001</v>
      </c>
      <c r="C324" s="1" t="n">
        <v>38</v>
      </c>
      <c r="D324" s="1" t="s">
        <v>30</v>
      </c>
      <c r="E324" s="1" t="s">
        <v>194</v>
      </c>
      <c r="F324" s="1" t="s">
        <v>135</v>
      </c>
      <c r="G324" s="1" t="s">
        <v>413</v>
      </c>
      <c r="H324" s="1" t="s">
        <v>64</v>
      </c>
      <c r="I324" s="1" t="s">
        <v>64</v>
      </c>
    </row>
    <row r="325" customFormat="false" ht="12.75" hidden="false" customHeight="false" outlineLevel="0" collapsed="false">
      <c r="A325" s="1" t="s">
        <v>29</v>
      </c>
      <c r="B325" s="1" t="n">
        <v>2001</v>
      </c>
      <c r="C325" s="1" t="n">
        <v>39</v>
      </c>
      <c r="D325" s="1" t="s">
        <v>30</v>
      </c>
      <c r="E325" s="1" t="s">
        <v>414</v>
      </c>
      <c r="F325" s="1" t="s">
        <v>415</v>
      </c>
      <c r="G325" s="1" t="s">
        <v>236</v>
      </c>
      <c r="H325" s="1" t="s">
        <v>57</v>
      </c>
      <c r="I325" s="1" t="s">
        <v>92</v>
      </c>
    </row>
    <row r="326" customFormat="false" ht="12.75" hidden="false" customHeight="false" outlineLevel="0" collapsed="false">
      <c r="A326" s="1" t="s">
        <v>29</v>
      </c>
      <c r="B326" s="1" t="n">
        <v>2001</v>
      </c>
      <c r="C326" s="1" t="n">
        <v>40</v>
      </c>
      <c r="D326" s="1" t="s">
        <v>30</v>
      </c>
      <c r="E326" s="1" t="s">
        <v>289</v>
      </c>
      <c r="F326" s="1" t="s">
        <v>278</v>
      </c>
      <c r="G326" s="1" t="s">
        <v>412</v>
      </c>
      <c r="H326" s="1" t="s">
        <v>95</v>
      </c>
      <c r="I326" s="1" t="s">
        <v>96</v>
      </c>
    </row>
    <row r="327" customFormat="false" ht="12.75" hidden="false" customHeight="false" outlineLevel="0" collapsed="false">
      <c r="A327" s="1" t="s">
        <v>29</v>
      </c>
      <c r="B327" s="1" t="n">
        <v>2001</v>
      </c>
      <c r="C327" s="1" t="n">
        <v>41</v>
      </c>
      <c r="D327" s="1" t="s">
        <v>30</v>
      </c>
      <c r="E327" s="1" t="s">
        <v>36</v>
      </c>
      <c r="F327" s="1" t="s">
        <v>36</v>
      </c>
      <c r="G327" s="1" t="s">
        <v>93</v>
      </c>
      <c r="H327" s="1" t="s">
        <v>99</v>
      </c>
      <c r="I327" s="1" t="s">
        <v>100</v>
      </c>
    </row>
    <row r="328" customFormat="false" ht="12.75" hidden="false" customHeight="false" outlineLevel="0" collapsed="false">
      <c r="A328" s="1" t="s">
        <v>29</v>
      </c>
      <c r="B328" s="1" t="n">
        <v>2001</v>
      </c>
      <c r="C328" s="1" t="n">
        <v>42</v>
      </c>
      <c r="D328" s="1" t="s">
        <v>30</v>
      </c>
      <c r="E328" s="1" t="s">
        <v>186</v>
      </c>
      <c r="F328" s="1" t="s">
        <v>59</v>
      </c>
      <c r="G328" s="1" t="s">
        <v>208</v>
      </c>
      <c r="H328" s="1" t="s">
        <v>102</v>
      </c>
      <c r="I328" s="1" t="s">
        <v>103</v>
      </c>
    </row>
    <row r="329" customFormat="false" ht="12.75" hidden="false" customHeight="false" outlineLevel="0" collapsed="false">
      <c r="A329" s="1" t="s">
        <v>29</v>
      </c>
      <c r="B329" s="1" t="n">
        <v>2001</v>
      </c>
      <c r="C329" s="1" t="n">
        <v>43</v>
      </c>
      <c r="D329" s="1" t="s">
        <v>30</v>
      </c>
      <c r="E329" s="1" t="s">
        <v>227</v>
      </c>
      <c r="F329" s="1" t="s">
        <v>283</v>
      </c>
      <c r="G329" s="1" t="s">
        <v>49</v>
      </c>
      <c r="H329" s="1" t="s">
        <v>106</v>
      </c>
      <c r="I329" s="1" t="s">
        <v>73</v>
      </c>
    </row>
    <row r="330" customFormat="false" ht="12.75" hidden="false" customHeight="false" outlineLevel="0" collapsed="false">
      <c r="A330" s="1" t="s">
        <v>29</v>
      </c>
      <c r="B330" s="1" t="n">
        <v>2001</v>
      </c>
      <c r="C330" s="1" t="n">
        <v>44</v>
      </c>
      <c r="D330" s="1" t="s">
        <v>30</v>
      </c>
      <c r="E330" s="1" t="s">
        <v>416</v>
      </c>
      <c r="F330" s="1" t="s">
        <v>417</v>
      </c>
      <c r="G330" s="1" t="s">
        <v>137</v>
      </c>
      <c r="H330" s="1" t="s">
        <v>109</v>
      </c>
      <c r="I330" s="1" t="s">
        <v>110</v>
      </c>
    </row>
    <row r="331" customFormat="false" ht="12.75" hidden="false" customHeight="false" outlineLevel="0" collapsed="false">
      <c r="A331" s="1" t="s">
        <v>29</v>
      </c>
      <c r="B331" s="1" t="n">
        <v>2001</v>
      </c>
      <c r="C331" s="1" t="n">
        <v>45</v>
      </c>
      <c r="D331" s="1" t="s">
        <v>30</v>
      </c>
      <c r="E331" s="1" t="s">
        <v>107</v>
      </c>
      <c r="F331" s="1" t="s">
        <v>249</v>
      </c>
      <c r="G331" s="1" t="s">
        <v>307</v>
      </c>
      <c r="H331" s="1" t="s">
        <v>112</v>
      </c>
      <c r="I331" s="1" t="s">
        <v>113</v>
      </c>
    </row>
    <row r="332" customFormat="false" ht="12.75" hidden="false" customHeight="false" outlineLevel="0" collapsed="false">
      <c r="A332" s="1" t="s">
        <v>29</v>
      </c>
      <c r="B332" s="1" t="n">
        <v>2001</v>
      </c>
      <c r="C332" s="1" t="n">
        <v>46</v>
      </c>
      <c r="D332" s="1" t="s">
        <v>30</v>
      </c>
      <c r="E332" s="1" t="s">
        <v>88</v>
      </c>
      <c r="F332" s="1" t="s">
        <v>418</v>
      </c>
      <c r="G332" s="1" t="s">
        <v>272</v>
      </c>
      <c r="H332" s="1" t="s">
        <v>117</v>
      </c>
      <c r="I332" s="1" t="s">
        <v>118</v>
      </c>
    </row>
    <row r="333" customFormat="false" ht="12.75" hidden="false" customHeight="false" outlineLevel="0" collapsed="false">
      <c r="A333" s="1" t="s">
        <v>29</v>
      </c>
      <c r="B333" s="1" t="n">
        <v>2001</v>
      </c>
      <c r="C333" s="1" t="n">
        <v>47</v>
      </c>
      <c r="D333" s="1" t="s">
        <v>30</v>
      </c>
      <c r="E333" s="1" t="s">
        <v>419</v>
      </c>
      <c r="F333" s="1" t="s">
        <v>420</v>
      </c>
      <c r="G333" s="1" t="s">
        <v>403</v>
      </c>
      <c r="H333" s="1" t="s">
        <v>116</v>
      </c>
      <c r="I333" s="1" t="s">
        <v>121</v>
      </c>
    </row>
    <row r="334" customFormat="false" ht="12.75" hidden="false" customHeight="false" outlineLevel="0" collapsed="false">
      <c r="A334" s="1" t="s">
        <v>29</v>
      </c>
      <c r="B334" s="1" t="n">
        <v>2001</v>
      </c>
      <c r="C334" s="1" t="n">
        <v>48</v>
      </c>
      <c r="D334" s="1" t="s">
        <v>30</v>
      </c>
      <c r="E334" s="1" t="s">
        <v>421</v>
      </c>
      <c r="F334" s="1" t="s">
        <v>116</v>
      </c>
      <c r="G334" s="1" t="s">
        <v>309</v>
      </c>
      <c r="H334" s="1" t="s">
        <v>124</v>
      </c>
      <c r="I334" s="1" t="s">
        <v>125</v>
      </c>
    </row>
    <row r="335" customFormat="false" ht="12.75" hidden="false" customHeight="false" outlineLevel="0" collapsed="false">
      <c r="A335" s="1" t="s">
        <v>29</v>
      </c>
      <c r="B335" s="1" t="n">
        <v>2001</v>
      </c>
      <c r="C335" s="1" t="n">
        <v>50</v>
      </c>
      <c r="D335" s="1" t="s">
        <v>30</v>
      </c>
      <c r="E335" s="1" t="s">
        <v>258</v>
      </c>
      <c r="F335" s="1" t="s">
        <v>278</v>
      </c>
      <c r="G335" s="1" t="s">
        <v>422</v>
      </c>
      <c r="H335" s="1" t="s">
        <v>129</v>
      </c>
      <c r="I335" s="1" t="s">
        <v>130</v>
      </c>
    </row>
    <row r="336" customFormat="false" ht="12.75" hidden="false" customHeight="false" outlineLevel="0" collapsed="false">
      <c r="A336" s="1" t="s">
        <v>29</v>
      </c>
      <c r="B336" s="1" t="n">
        <v>2001</v>
      </c>
      <c r="C336" s="1" t="n">
        <v>51</v>
      </c>
      <c r="D336" s="1" t="s">
        <v>30</v>
      </c>
      <c r="E336" s="1" t="s">
        <v>88</v>
      </c>
      <c r="F336" s="1" t="s">
        <v>116</v>
      </c>
      <c r="G336" s="1" t="s">
        <v>107</v>
      </c>
      <c r="H336" s="1" t="s">
        <v>132</v>
      </c>
      <c r="I336" s="1" t="s">
        <v>133</v>
      </c>
    </row>
    <row r="337" customFormat="false" ht="12.75" hidden="false" customHeight="false" outlineLevel="0" collapsed="false">
      <c r="A337" s="1" t="s">
        <v>29</v>
      </c>
      <c r="B337" s="1" t="n">
        <v>2001</v>
      </c>
      <c r="C337" s="1" t="n">
        <v>53</v>
      </c>
      <c r="D337" s="1" t="s">
        <v>30</v>
      </c>
      <c r="E337" s="1" t="s">
        <v>152</v>
      </c>
      <c r="F337" s="1" t="s">
        <v>180</v>
      </c>
      <c r="G337" s="1" t="s">
        <v>38</v>
      </c>
      <c r="H337" s="1" t="s">
        <v>135</v>
      </c>
      <c r="I337" s="1" t="s">
        <v>136</v>
      </c>
    </row>
    <row r="338" customFormat="false" ht="12.75" hidden="false" customHeight="false" outlineLevel="0" collapsed="false">
      <c r="A338" s="1" t="s">
        <v>29</v>
      </c>
      <c r="B338" s="1" t="n">
        <v>2001</v>
      </c>
      <c r="C338" s="1" t="n">
        <v>54</v>
      </c>
      <c r="D338" s="1" t="s">
        <v>30</v>
      </c>
      <c r="E338" s="1" t="s">
        <v>423</v>
      </c>
      <c r="F338" s="1" t="s">
        <v>223</v>
      </c>
      <c r="G338" s="1" t="s">
        <v>38</v>
      </c>
      <c r="H338" s="1" t="s">
        <v>41</v>
      </c>
      <c r="I338" s="1" t="s">
        <v>138</v>
      </c>
    </row>
    <row r="339" customFormat="false" ht="12.75" hidden="false" customHeight="false" outlineLevel="0" collapsed="false">
      <c r="A339" s="1" t="s">
        <v>29</v>
      </c>
      <c r="B339" s="1" t="n">
        <v>2001</v>
      </c>
      <c r="C339" s="1" t="n">
        <v>56</v>
      </c>
      <c r="D339" s="1" t="s">
        <v>30</v>
      </c>
      <c r="E339" s="1" t="s">
        <v>424</v>
      </c>
      <c r="F339" s="1" t="s">
        <v>233</v>
      </c>
      <c r="G339" s="1" t="s">
        <v>91</v>
      </c>
      <c r="H339" s="1" t="s">
        <v>140</v>
      </c>
      <c r="I339" s="1" t="s">
        <v>141</v>
      </c>
    </row>
    <row r="340" customFormat="false" ht="12.75" hidden="false" customHeight="false" outlineLevel="0" collapsed="false">
      <c r="A340" s="1" t="s">
        <v>29</v>
      </c>
      <c r="B340" s="1" t="n">
        <v>2001</v>
      </c>
      <c r="C340" s="1" t="n">
        <v>57</v>
      </c>
      <c r="D340" s="1" t="s">
        <v>30</v>
      </c>
      <c r="E340" s="1" t="s">
        <v>425</v>
      </c>
      <c r="F340" s="1" t="s">
        <v>214</v>
      </c>
      <c r="G340" s="1" t="s">
        <v>426</v>
      </c>
      <c r="H340" s="1" t="s">
        <v>143</v>
      </c>
      <c r="I340" s="1" t="s">
        <v>144</v>
      </c>
    </row>
    <row r="341" customFormat="false" ht="12.75" hidden="false" customHeight="false" outlineLevel="0" collapsed="false">
      <c r="A341" s="1" t="s">
        <v>29</v>
      </c>
      <c r="B341" s="1" t="n">
        <v>2001</v>
      </c>
      <c r="C341" s="1" t="n">
        <v>58</v>
      </c>
      <c r="D341" s="1" t="s">
        <v>30</v>
      </c>
      <c r="E341" s="1" t="s">
        <v>38</v>
      </c>
      <c r="F341" s="1" t="s">
        <v>176</v>
      </c>
      <c r="G341" s="1" t="s">
        <v>87</v>
      </c>
      <c r="H341" s="1" t="s">
        <v>77</v>
      </c>
      <c r="I341" s="1" t="s">
        <v>146</v>
      </c>
    </row>
    <row r="342" customFormat="false" ht="12.75" hidden="false" customHeight="false" outlineLevel="0" collapsed="false">
      <c r="A342" s="1" t="s">
        <v>29</v>
      </c>
      <c r="B342" s="1" t="n">
        <v>2001</v>
      </c>
      <c r="C342" s="1" t="n">
        <v>59</v>
      </c>
      <c r="D342" s="1" t="s">
        <v>30</v>
      </c>
      <c r="E342" s="1" t="s">
        <v>72</v>
      </c>
      <c r="F342" s="1" t="s">
        <v>427</v>
      </c>
      <c r="G342" s="1" t="s">
        <v>255</v>
      </c>
      <c r="H342" s="1" t="s">
        <v>149</v>
      </c>
      <c r="I342" s="1" t="s">
        <v>150</v>
      </c>
    </row>
    <row r="343" customFormat="false" ht="12.75" hidden="false" customHeight="false" outlineLevel="0" collapsed="false">
      <c r="A343" s="1" t="s">
        <v>29</v>
      </c>
      <c r="B343" s="1" t="n">
        <v>2001</v>
      </c>
      <c r="C343" s="1" t="n">
        <v>70</v>
      </c>
      <c r="D343" s="1" t="s">
        <v>30</v>
      </c>
      <c r="E343" s="1" t="s">
        <v>407</v>
      </c>
      <c r="F343" s="1" t="s">
        <v>303</v>
      </c>
      <c r="G343" s="1" t="s">
        <v>278</v>
      </c>
      <c r="H343" s="1" t="s">
        <v>152</v>
      </c>
      <c r="I343" s="1" t="s">
        <v>153</v>
      </c>
    </row>
    <row r="344" customFormat="false" ht="12.75" hidden="false" customHeight="false" outlineLevel="0" collapsed="false">
      <c r="A344" s="1" t="s">
        <v>29</v>
      </c>
      <c r="B344" s="1" t="n">
        <v>2001</v>
      </c>
      <c r="C344" s="1" t="n">
        <v>71</v>
      </c>
      <c r="D344" s="1" t="s">
        <v>30</v>
      </c>
      <c r="E344" s="1" t="s">
        <v>237</v>
      </c>
      <c r="F344" s="1" t="s">
        <v>230</v>
      </c>
      <c r="G344" s="1" t="s">
        <v>428</v>
      </c>
      <c r="H344" s="1" t="s">
        <v>155</v>
      </c>
      <c r="I344" s="1" t="s">
        <v>156</v>
      </c>
    </row>
    <row r="345" customFormat="false" ht="12.75" hidden="false" customHeight="false" outlineLevel="0" collapsed="false">
      <c r="A345" s="1" t="s">
        <v>29</v>
      </c>
      <c r="B345" s="1" t="n">
        <v>2001</v>
      </c>
      <c r="C345" s="1" t="n">
        <v>72</v>
      </c>
      <c r="D345" s="1" t="s">
        <v>30</v>
      </c>
      <c r="E345" s="1" t="s">
        <v>429</v>
      </c>
      <c r="F345" s="1" t="s">
        <v>230</v>
      </c>
      <c r="G345" s="1" t="s">
        <v>278</v>
      </c>
      <c r="H345" s="1" t="s">
        <v>159</v>
      </c>
      <c r="I345" s="1" t="s">
        <v>160</v>
      </c>
    </row>
    <row r="346" customFormat="false" ht="12.75" hidden="false" customHeight="false" outlineLevel="0" collapsed="false">
      <c r="A346" s="1" t="s">
        <v>29</v>
      </c>
      <c r="B346" s="1" t="n">
        <v>2001</v>
      </c>
      <c r="C346" s="1" t="n">
        <v>73</v>
      </c>
      <c r="D346" s="1" t="s">
        <v>30</v>
      </c>
      <c r="E346" s="1" t="s">
        <v>273</v>
      </c>
      <c r="F346" s="1" t="s">
        <v>355</v>
      </c>
      <c r="G346" s="1" t="s">
        <v>259</v>
      </c>
      <c r="H346" s="1" t="s">
        <v>162</v>
      </c>
      <c r="I346" s="1" t="s">
        <v>163</v>
      </c>
    </row>
    <row r="347" customFormat="false" ht="12.75" hidden="false" customHeight="false" outlineLevel="0" collapsed="false">
      <c r="A347" s="1" t="s">
        <v>29</v>
      </c>
      <c r="B347" s="1" t="n">
        <v>2001</v>
      </c>
      <c r="C347" s="1" t="n">
        <v>74</v>
      </c>
      <c r="D347" s="1" t="s">
        <v>30</v>
      </c>
      <c r="E347" s="1" t="s">
        <v>176</v>
      </c>
      <c r="F347" s="1" t="s">
        <v>430</v>
      </c>
      <c r="G347" s="1" t="s">
        <v>45</v>
      </c>
      <c r="H347" s="1" t="s">
        <v>71</v>
      </c>
      <c r="I347" s="1" t="s">
        <v>93</v>
      </c>
    </row>
    <row r="348" customFormat="false" ht="12.75" hidden="false" customHeight="false" outlineLevel="0" collapsed="false">
      <c r="A348" s="1" t="s">
        <v>29</v>
      </c>
      <c r="B348" s="1" t="n">
        <v>2001</v>
      </c>
      <c r="C348" s="1" t="n">
        <v>76</v>
      </c>
      <c r="D348" s="1" t="s">
        <v>30</v>
      </c>
      <c r="E348" s="1" t="s">
        <v>431</v>
      </c>
      <c r="F348" s="1" t="s">
        <v>251</v>
      </c>
      <c r="G348" s="1" t="s">
        <v>294</v>
      </c>
      <c r="H348" s="1" t="s">
        <v>34</v>
      </c>
      <c r="I348" s="1" t="s">
        <v>114</v>
      </c>
    </row>
    <row r="349" customFormat="false" ht="12.75" hidden="false" customHeight="false" outlineLevel="0" collapsed="false">
      <c r="A349" s="1" t="s">
        <v>29</v>
      </c>
      <c r="B349" s="1" t="n">
        <v>2001</v>
      </c>
      <c r="C349" s="1" t="n">
        <v>78</v>
      </c>
      <c r="D349" s="1" t="s">
        <v>30</v>
      </c>
      <c r="E349" s="1" t="s">
        <v>272</v>
      </c>
      <c r="F349" s="1" t="s">
        <v>195</v>
      </c>
      <c r="G349" s="1" t="s">
        <v>236</v>
      </c>
      <c r="H349" s="1" t="s">
        <v>106</v>
      </c>
      <c r="I349" s="1" t="s">
        <v>49</v>
      </c>
    </row>
    <row r="350" customFormat="false" ht="12.75" hidden="false" customHeight="false" outlineLevel="0" collapsed="false">
      <c r="A350" s="1" t="s">
        <v>29</v>
      </c>
      <c r="B350" s="1" t="n">
        <v>2001</v>
      </c>
      <c r="C350" s="1" t="n">
        <v>81</v>
      </c>
      <c r="D350" s="1" t="s">
        <v>30</v>
      </c>
      <c r="E350" s="1" t="s">
        <v>421</v>
      </c>
      <c r="F350" s="1" t="s">
        <v>432</v>
      </c>
      <c r="G350" s="1" t="s">
        <v>269</v>
      </c>
      <c r="H350" s="1" t="s">
        <v>168</v>
      </c>
      <c r="I350" s="1" t="s">
        <v>169</v>
      </c>
    </row>
    <row r="351" customFormat="false" ht="12.75" hidden="false" customHeight="false" outlineLevel="0" collapsed="false">
      <c r="A351" s="1" t="s">
        <v>29</v>
      </c>
      <c r="B351" s="1" t="n">
        <v>2001</v>
      </c>
      <c r="C351" s="1" t="n">
        <v>82</v>
      </c>
      <c r="D351" s="1" t="s">
        <v>30</v>
      </c>
      <c r="E351" s="1" t="s">
        <v>433</v>
      </c>
      <c r="F351" s="1" t="s">
        <v>32</v>
      </c>
      <c r="G351" s="1" t="s">
        <v>309</v>
      </c>
      <c r="H351" s="1" t="s">
        <v>171</v>
      </c>
      <c r="I351" s="1" t="s">
        <v>111</v>
      </c>
    </row>
    <row r="352" customFormat="false" ht="12.75" hidden="false" customHeight="false" outlineLevel="0" collapsed="false">
      <c r="A352" s="1" t="s">
        <v>29</v>
      </c>
      <c r="B352" s="1" t="n">
        <v>2001</v>
      </c>
      <c r="C352" s="1" t="n">
        <v>83</v>
      </c>
      <c r="D352" s="1" t="s">
        <v>30</v>
      </c>
      <c r="E352" s="1" t="s">
        <v>223</v>
      </c>
      <c r="F352" s="1" t="s">
        <v>434</v>
      </c>
      <c r="G352" s="1" t="s">
        <v>403</v>
      </c>
      <c r="H352" s="1" t="s">
        <v>173</v>
      </c>
      <c r="I352" s="1" t="s">
        <v>139</v>
      </c>
    </row>
    <row r="353" customFormat="false" ht="12.75" hidden="false" customHeight="false" outlineLevel="0" collapsed="false">
      <c r="A353" s="1" t="s">
        <v>29</v>
      </c>
      <c r="B353" s="1" t="n">
        <v>2001</v>
      </c>
      <c r="C353" s="1" t="n">
        <v>84</v>
      </c>
      <c r="D353" s="1" t="s">
        <v>30</v>
      </c>
      <c r="E353" s="1" t="s">
        <v>122</v>
      </c>
      <c r="F353" s="1" t="s">
        <v>435</v>
      </c>
      <c r="G353" s="1" t="s">
        <v>278</v>
      </c>
      <c r="H353" s="1" t="s">
        <v>175</v>
      </c>
      <c r="I353" s="1" t="s">
        <v>107</v>
      </c>
    </row>
    <row r="354" customFormat="false" ht="12.75" hidden="false" customHeight="false" outlineLevel="0" collapsed="false">
      <c r="A354" s="1" t="s">
        <v>29</v>
      </c>
      <c r="B354" s="1" t="n">
        <v>2001</v>
      </c>
      <c r="C354" s="1" t="n">
        <v>85</v>
      </c>
      <c r="D354" s="1" t="s">
        <v>30</v>
      </c>
      <c r="E354" s="1" t="s">
        <v>376</v>
      </c>
      <c r="F354" s="1" t="s">
        <v>38</v>
      </c>
      <c r="G354" s="1" t="s">
        <v>254</v>
      </c>
      <c r="H354" s="1" t="s">
        <v>177</v>
      </c>
      <c r="I354" s="1" t="s">
        <v>178</v>
      </c>
    </row>
    <row r="355" customFormat="false" ht="12.75" hidden="false" customHeight="false" outlineLevel="0" collapsed="false">
      <c r="A355" s="1" t="s">
        <v>29</v>
      </c>
      <c r="B355" s="1" t="n">
        <v>2001</v>
      </c>
      <c r="C355" s="1" t="n">
        <v>86</v>
      </c>
      <c r="D355" s="1" t="s">
        <v>30</v>
      </c>
      <c r="E355" s="1" t="s">
        <v>41</v>
      </c>
      <c r="F355" s="1" t="s">
        <v>124</v>
      </c>
      <c r="G355" s="1" t="s">
        <v>430</v>
      </c>
      <c r="H355" s="1" t="s">
        <v>88</v>
      </c>
      <c r="I355" s="1" t="s">
        <v>108</v>
      </c>
    </row>
    <row r="356" customFormat="false" ht="12.75" hidden="false" customHeight="false" outlineLevel="0" collapsed="false">
      <c r="A356" s="1" t="s">
        <v>29</v>
      </c>
      <c r="B356" s="1" t="n">
        <v>2001</v>
      </c>
      <c r="C356" s="1" t="n">
        <v>87</v>
      </c>
      <c r="D356" s="1" t="s">
        <v>30</v>
      </c>
      <c r="E356" s="1" t="s">
        <v>417</v>
      </c>
      <c r="F356" s="1" t="s">
        <v>211</v>
      </c>
      <c r="G356" s="1" t="s">
        <v>91</v>
      </c>
      <c r="H356" s="1" t="s">
        <v>180</v>
      </c>
      <c r="I356" s="1" t="s">
        <v>181</v>
      </c>
    </row>
    <row r="357" customFormat="false" ht="12.75" hidden="false" customHeight="false" outlineLevel="0" collapsed="false">
      <c r="A357" s="1" t="s">
        <v>29</v>
      </c>
      <c r="B357" s="1" t="n">
        <v>2001</v>
      </c>
      <c r="C357" s="1" t="n">
        <v>88</v>
      </c>
      <c r="D357" s="1" t="s">
        <v>30</v>
      </c>
      <c r="E357" s="1" t="s">
        <v>436</v>
      </c>
      <c r="F357" s="1" t="s">
        <v>190</v>
      </c>
      <c r="G357" s="1" t="s">
        <v>437</v>
      </c>
      <c r="H357" s="1" t="s">
        <v>184</v>
      </c>
      <c r="I357" s="1" t="s">
        <v>89</v>
      </c>
    </row>
    <row r="358" customFormat="false" ht="12.75" hidden="false" customHeight="false" outlineLevel="0" collapsed="false">
      <c r="A358" s="1" t="s">
        <v>29</v>
      </c>
      <c r="B358" s="1" t="n">
        <v>2001</v>
      </c>
      <c r="C358" s="1" t="n">
        <v>89</v>
      </c>
      <c r="D358" s="1" t="s">
        <v>30</v>
      </c>
      <c r="E358" s="1" t="s">
        <v>145</v>
      </c>
      <c r="F358" s="1" t="s">
        <v>438</v>
      </c>
      <c r="G358" s="1" t="s">
        <v>93</v>
      </c>
      <c r="H358" s="1" t="s">
        <v>124</v>
      </c>
      <c r="I358" s="1" t="s">
        <v>186</v>
      </c>
    </row>
    <row r="359" customFormat="false" ht="12.75" hidden="false" customHeight="false" outlineLevel="0" collapsed="false">
      <c r="A359" s="1" t="s">
        <v>29</v>
      </c>
      <c r="B359" s="1" t="n">
        <v>2001</v>
      </c>
      <c r="C359" s="1" t="n">
        <v>90</v>
      </c>
      <c r="D359" s="1" t="s">
        <v>30</v>
      </c>
      <c r="E359" s="1" t="s">
        <v>267</v>
      </c>
      <c r="F359" s="1" t="s">
        <v>67</v>
      </c>
      <c r="G359" s="1" t="s">
        <v>228</v>
      </c>
      <c r="H359" s="1" t="s">
        <v>188</v>
      </c>
      <c r="I359" s="1" t="s">
        <v>122</v>
      </c>
    </row>
    <row r="360" customFormat="false" ht="12.75" hidden="false" customHeight="false" outlineLevel="0" collapsed="false">
      <c r="A360" s="1" t="s">
        <v>29</v>
      </c>
      <c r="B360" s="1" t="n">
        <v>2001</v>
      </c>
      <c r="C360" s="1" t="n">
        <v>91</v>
      </c>
      <c r="D360" s="1" t="s">
        <v>30</v>
      </c>
      <c r="E360" s="1" t="s">
        <v>419</v>
      </c>
      <c r="F360" s="1" t="s">
        <v>50</v>
      </c>
      <c r="G360" s="1" t="s">
        <v>221</v>
      </c>
      <c r="H360" s="1" t="s">
        <v>127</v>
      </c>
      <c r="I360" s="1" t="s">
        <v>190</v>
      </c>
    </row>
    <row r="361" customFormat="false" ht="12.75" hidden="false" customHeight="false" outlineLevel="0" collapsed="false">
      <c r="A361" s="1" t="s">
        <v>29</v>
      </c>
      <c r="B361" s="1" t="n">
        <v>2001</v>
      </c>
      <c r="C361" s="1" t="n">
        <v>92</v>
      </c>
      <c r="D361" s="1" t="s">
        <v>30</v>
      </c>
      <c r="E361" s="1" t="s">
        <v>74</v>
      </c>
      <c r="F361" s="1" t="s">
        <v>405</v>
      </c>
      <c r="G361" s="1" t="s">
        <v>413</v>
      </c>
      <c r="H361" s="1" t="s">
        <v>191</v>
      </c>
      <c r="I361" s="1" t="s">
        <v>192</v>
      </c>
    </row>
    <row r="362" customFormat="false" ht="12.75" hidden="false" customHeight="false" outlineLevel="0" collapsed="false">
      <c r="A362" s="1" t="s">
        <v>29</v>
      </c>
      <c r="B362" s="1" t="n">
        <v>2001</v>
      </c>
      <c r="C362" s="1" t="n">
        <v>93</v>
      </c>
      <c r="D362" s="1" t="s">
        <v>30</v>
      </c>
      <c r="E362" s="1" t="s">
        <v>98</v>
      </c>
      <c r="F362" s="1" t="s">
        <v>327</v>
      </c>
      <c r="G362" s="1" t="s">
        <v>179</v>
      </c>
      <c r="H362" s="1" t="s">
        <v>194</v>
      </c>
      <c r="I362" s="1" t="s">
        <v>195</v>
      </c>
    </row>
    <row r="363" customFormat="false" ht="12.75" hidden="false" customHeight="false" outlineLevel="0" collapsed="false">
      <c r="A363" s="1" t="s">
        <v>29</v>
      </c>
      <c r="B363" s="1" t="n">
        <v>2001</v>
      </c>
      <c r="C363" s="1" t="n">
        <v>95</v>
      </c>
      <c r="D363" s="1" t="s">
        <v>30</v>
      </c>
      <c r="E363" s="1" t="s">
        <v>246</v>
      </c>
      <c r="F363" s="1" t="s">
        <v>230</v>
      </c>
      <c r="G363" s="1" t="s">
        <v>439</v>
      </c>
      <c r="H363" s="1" t="s">
        <v>196</v>
      </c>
      <c r="I363" s="1" t="s">
        <v>185</v>
      </c>
    </row>
    <row r="364" customFormat="false" ht="12.75" hidden="false" customHeight="false" outlineLevel="0" collapsed="false">
      <c r="A364" s="1" t="s">
        <v>29</v>
      </c>
      <c r="B364" s="1" t="n">
        <v>2001</v>
      </c>
      <c r="C364" s="1" t="n">
        <v>98</v>
      </c>
      <c r="D364" s="1" t="s">
        <v>30</v>
      </c>
      <c r="E364" s="1" t="s">
        <v>440</v>
      </c>
      <c r="F364" s="1" t="s">
        <v>309</v>
      </c>
      <c r="G364" s="1" t="s">
        <v>187</v>
      </c>
      <c r="H364" s="1" t="s">
        <v>143</v>
      </c>
      <c r="I364" s="1" t="s">
        <v>122</v>
      </c>
    </row>
    <row r="365" customFormat="false" ht="12.75" hidden="false" customHeight="false" outlineLevel="0" collapsed="false">
      <c r="A365" s="1" t="s">
        <v>29</v>
      </c>
      <c r="B365" s="1" t="n">
        <v>2001</v>
      </c>
      <c r="C365" s="1" t="n">
        <v>99</v>
      </c>
      <c r="D365" s="1" t="s">
        <v>30</v>
      </c>
      <c r="E365" s="1" t="s">
        <v>264</v>
      </c>
      <c r="F365" s="1" t="s">
        <v>126</v>
      </c>
      <c r="G365" s="1" t="s">
        <v>215</v>
      </c>
      <c r="H365" s="1" t="s">
        <v>201</v>
      </c>
      <c r="I365" s="1" t="s">
        <v>202</v>
      </c>
    </row>
    <row r="366" customFormat="false" ht="12.75" hidden="false" customHeight="false" outlineLevel="0" collapsed="false">
      <c r="A366" s="1" t="s">
        <v>29</v>
      </c>
      <c r="B366" s="1" t="n">
        <v>2001</v>
      </c>
      <c r="C366" s="1" t="n">
        <v>100</v>
      </c>
      <c r="D366" s="1" t="s">
        <v>30</v>
      </c>
      <c r="E366" s="1" t="s">
        <v>198</v>
      </c>
      <c r="F366" s="1" t="s">
        <v>215</v>
      </c>
      <c r="G366" s="1" t="s">
        <v>283</v>
      </c>
      <c r="H366" s="1" t="s">
        <v>204</v>
      </c>
      <c r="I366" s="1" t="s">
        <v>205</v>
      </c>
    </row>
    <row r="367" customFormat="false" ht="12.75" hidden="false" customHeight="false" outlineLevel="0" collapsed="false">
      <c r="A367" s="1" t="s">
        <v>29</v>
      </c>
      <c r="B367" s="1" t="n">
        <v>2001</v>
      </c>
      <c r="C367" s="1" t="n">
        <v>101</v>
      </c>
      <c r="D367" s="1" t="s">
        <v>30</v>
      </c>
      <c r="E367" s="1" t="s">
        <v>441</v>
      </c>
      <c r="F367" s="1" t="s">
        <v>237</v>
      </c>
      <c r="G367" s="1" t="s">
        <v>151</v>
      </c>
      <c r="H367" s="1" t="s">
        <v>207</v>
      </c>
      <c r="I367" s="1" t="s">
        <v>201</v>
      </c>
    </row>
    <row r="368" customFormat="false" ht="12.75" hidden="false" customHeight="false" outlineLevel="0" collapsed="false">
      <c r="A368" s="1" t="s">
        <v>29</v>
      </c>
      <c r="B368" s="1" t="n">
        <v>2001</v>
      </c>
      <c r="C368" s="1" t="n">
        <v>102</v>
      </c>
      <c r="D368" s="1" t="s">
        <v>30</v>
      </c>
      <c r="E368" s="1" t="s">
        <v>145</v>
      </c>
      <c r="F368" s="1" t="s">
        <v>49</v>
      </c>
      <c r="G368" s="1" t="s">
        <v>336</v>
      </c>
      <c r="H368" s="1" t="s">
        <v>74</v>
      </c>
      <c r="I368" s="1" t="s">
        <v>201</v>
      </c>
    </row>
    <row r="369" customFormat="false" ht="12.75" hidden="false" customHeight="false" outlineLevel="0" collapsed="false">
      <c r="A369" s="1" t="s">
        <v>29</v>
      </c>
      <c r="B369" s="1" t="n">
        <v>2001</v>
      </c>
      <c r="C369" s="1" t="n">
        <v>103</v>
      </c>
      <c r="D369" s="1" t="s">
        <v>30</v>
      </c>
      <c r="E369" s="1" t="s">
        <v>33</v>
      </c>
      <c r="F369" s="1" t="s">
        <v>270</v>
      </c>
      <c r="G369" s="1" t="s">
        <v>200</v>
      </c>
      <c r="H369" s="1" t="s">
        <v>209</v>
      </c>
      <c r="I369" s="1" t="s">
        <v>159</v>
      </c>
    </row>
    <row r="370" customFormat="false" ht="12.75" hidden="false" customHeight="false" outlineLevel="0" collapsed="false">
      <c r="A370" s="1" t="s">
        <v>29</v>
      </c>
      <c r="B370" s="1" t="n">
        <v>2001</v>
      </c>
      <c r="C370" s="1" t="n">
        <v>104</v>
      </c>
      <c r="D370" s="1" t="s">
        <v>30</v>
      </c>
      <c r="E370" s="1" t="s">
        <v>442</v>
      </c>
      <c r="F370" s="1" t="s">
        <v>291</v>
      </c>
      <c r="G370" s="1" t="s">
        <v>285</v>
      </c>
      <c r="H370" s="1" t="s">
        <v>95</v>
      </c>
      <c r="I370" s="1" t="s">
        <v>211</v>
      </c>
    </row>
    <row r="371" customFormat="false" ht="12.75" hidden="false" customHeight="false" outlineLevel="0" collapsed="false">
      <c r="A371" s="1" t="s">
        <v>29</v>
      </c>
      <c r="B371" s="1" t="n">
        <v>2001</v>
      </c>
      <c r="C371" s="1" t="n">
        <v>105</v>
      </c>
      <c r="D371" s="1" t="s">
        <v>30</v>
      </c>
      <c r="E371" s="1" t="s">
        <v>443</v>
      </c>
      <c r="F371" s="1" t="s">
        <v>355</v>
      </c>
      <c r="G371" s="1" t="s">
        <v>444</v>
      </c>
      <c r="H371" s="1" t="s">
        <v>103</v>
      </c>
      <c r="I371" s="1" t="s">
        <v>115</v>
      </c>
    </row>
    <row r="372" customFormat="false" ht="12.75" hidden="false" customHeight="false" outlineLevel="0" collapsed="false">
      <c r="A372" s="1" t="s">
        <v>29</v>
      </c>
      <c r="B372" s="1" t="n">
        <v>2001</v>
      </c>
      <c r="C372" s="1" t="n">
        <v>106</v>
      </c>
      <c r="D372" s="1" t="s">
        <v>30</v>
      </c>
      <c r="E372" s="1" t="s">
        <v>195</v>
      </c>
      <c r="F372" s="1" t="s">
        <v>408</v>
      </c>
      <c r="G372" s="1" t="s">
        <v>445</v>
      </c>
      <c r="H372" s="1" t="s">
        <v>162</v>
      </c>
      <c r="I372" s="1" t="s">
        <v>190</v>
      </c>
    </row>
    <row r="373" customFormat="false" ht="12.75" hidden="false" customHeight="false" outlineLevel="0" collapsed="false">
      <c r="A373" s="1" t="s">
        <v>29</v>
      </c>
      <c r="B373" s="1" t="n">
        <v>2001</v>
      </c>
      <c r="C373" s="1" t="n">
        <v>107</v>
      </c>
      <c r="D373" s="1" t="s">
        <v>30</v>
      </c>
      <c r="E373" s="1" t="s">
        <v>211</v>
      </c>
      <c r="F373" s="1" t="s">
        <v>383</v>
      </c>
      <c r="G373" s="1" t="s">
        <v>439</v>
      </c>
      <c r="H373" s="1" t="s">
        <v>173</v>
      </c>
      <c r="I373" s="1" t="s">
        <v>214</v>
      </c>
    </row>
    <row r="374" customFormat="false" ht="12.75" hidden="false" customHeight="false" outlineLevel="0" collapsed="false">
      <c r="A374" s="1" t="s">
        <v>29</v>
      </c>
      <c r="B374" s="1" t="n">
        <v>2001</v>
      </c>
      <c r="C374" s="1" t="n">
        <v>108</v>
      </c>
      <c r="D374" s="1" t="s">
        <v>30</v>
      </c>
      <c r="E374" s="1" t="s">
        <v>43</v>
      </c>
      <c r="F374" s="1" t="s">
        <v>314</v>
      </c>
      <c r="G374" s="1" t="s">
        <v>336</v>
      </c>
      <c r="H374" s="1" t="s">
        <v>82</v>
      </c>
      <c r="I374" s="1" t="s">
        <v>151</v>
      </c>
    </row>
    <row r="375" customFormat="false" ht="12.75" hidden="false" customHeight="false" outlineLevel="0" collapsed="false">
      <c r="A375" s="1" t="s">
        <v>29</v>
      </c>
      <c r="B375" s="1" t="n">
        <v>2001</v>
      </c>
      <c r="C375" s="1" t="n">
        <v>109</v>
      </c>
      <c r="D375" s="1" t="s">
        <v>30</v>
      </c>
      <c r="E375" s="1" t="s">
        <v>446</v>
      </c>
      <c r="F375" s="1" t="s">
        <v>190</v>
      </c>
      <c r="G375" s="1" t="s">
        <v>176</v>
      </c>
      <c r="H375" s="1" t="s">
        <v>61</v>
      </c>
      <c r="I375" s="1" t="s">
        <v>215</v>
      </c>
    </row>
    <row r="376" customFormat="false" ht="12.75" hidden="false" customHeight="false" outlineLevel="0" collapsed="false">
      <c r="A376" s="1" t="s">
        <v>29</v>
      </c>
      <c r="B376" s="1" t="n">
        <v>2001</v>
      </c>
      <c r="C376" s="1" t="n">
        <v>110</v>
      </c>
      <c r="D376" s="1" t="s">
        <v>30</v>
      </c>
      <c r="E376" s="1" t="s">
        <v>368</v>
      </c>
      <c r="F376" s="1" t="s">
        <v>347</v>
      </c>
      <c r="G376" s="1" t="s">
        <v>422</v>
      </c>
      <c r="H376" s="1" t="s">
        <v>366</v>
      </c>
      <c r="I376" s="1" t="s">
        <v>367</v>
      </c>
    </row>
    <row r="377" customFormat="false" ht="12.75" hidden="false" customHeight="false" outlineLevel="0" collapsed="false">
      <c r="A377" s="1" t="s">
        <v>29</v>
      </c>
      <c r="B377" s="1" t="n">
        <v>2001</v>
      </c>
      <c r="C377" s="1" t="n">
        <v>111</v>
      </c>
      <c r="D377" s="1" t="s">
        <v>30</v>
      </c>
      <c r="E377" s="1" t="s">
        <v>140</v>
      </c>
      <c r="F377" s="1" t="s">
        <v>355</v>
      </c>
      <c r="G377" s="1" t="s">
        <v>403</v>
      </c>
      <c r="H377" s="1" t="s">
        <v>70</v>
      </c>
      <c r="I377" s="1" t="s">
        <v>217</v>
      </c>
    </row>
    <row r="378" customFormat="false" ht="12.75" hidden="false" customHeight="false" outlineLevel="0" collapsed="false">
      <c r="A378" s="1" t="s">
        <v>29</v>
      </c>
      <c r="B378" s="1" t="n">
        <v>2001</v>
      </c>
      <c r="C378" s="1" t="n">
        <v>112</v>
      </c>
      <c r="D378" s="1" t="s">
        <v>30</v>
      </c>
      <c r="E378" s="1" t="s">
        <v>447</v>
      </c>
      <c r="F378" s="1" t="s">
        <v>435</v>
      </c>
      <c r="G378" s="1" t="s">
        <v>401</v>
      </c>
      <c r="H378" s="1" t="s">
        <v>82</v>
      </c>
      <c r="I378" s="1" t="s">
        <v>219</v>
      </c>
    </row>
    <row r="379" customFormat="false" ht="12.75" hidden="false" customHeight="false" outlineLevel="0" collapsed="false">
      <c r="A379" s="1" t="s">
        <v>29</v>
      </c>
      <c r="B379" s="1" t="n">
        <v>2001</v>
      </c>
      <c r="C379" s="1" t="n">
        <v>114</v>
      </c>
      <c r="D379" s="1" t="s">
        <v>30</v>
      </c>
      <c r="E379" s="1" t="s">
        <v>448</v>
      </c>
      <c r="F379" s="1" t="s">
        <v>262</v>
      </c>
      <c r="G379" s="1" t="s">
        <v>257</v>
      </c>
      <c r="H379" s="1" t="s">
        <v>220</v>
      </c>
      <c r="I379" s="1" t="s">
        <v>221</v>
      </c>
    </row>
    <row r="380" customFormat="false" ht="12.75" hidden="false" customHeight="false" outlineLevel="0" collapsed="false">
      <c r="A380" s="1" t="s">
        <v>29</v>
      </c>
      <c r="B380" s="1" t="n">
        <v>2001</v>
      </c>
      <c r="C380" s="1" t="n">
        <v>115</v>
      </c>
      <c r="D380" s="1" t="s">
        <v>30</v>
      </c>
      <c r="E380" s="1" t="s">
        <v>286</v>
      </c>
      <c r="F380" s="1" t="s">
        <v>126</v>
      </c>
      <c r="G380" s="1" t="s">
        <v>309</v>
      </c>
      <c r="H380" s="1" t="s">
        <v>222</v>
      </c>
      <c r="I380" s="1" t="s">
        <v>223</v>
      </c>
    </row>
    <row r="381" customFormat="false" ht="12.75" hidden="false" customHeight="false" outlineLevel="0" collapsed="false">
      <c r="A381" s="1" t="s">
        <v>29</v>
      </c>
      <c r="B381" s="1" t="n">
        <v>2001</v>
      </c>
      <c r="C381" s="1" t="n">
        <v>116</v>
      </c>
      <c r="D381" s="1" t="s">
        <v>30</v>
      </c>
      <c r="E381" s="1" t="s">
        <v>59</v>
      </c>
      <c r="F381" s="1" t="s">
        <v>449</v>
      </c>
      <c r="G381" s="1" t="s">
        <v>265</v>
      </c>
      <c r="H381" s="1" t="s">
        <v>64</v>
      </c>
      <c r="I381" s="1" t="s">
        <v>224</v>
      </c>
    </row>
    <row r="382" customFormat="false" ht="12.75" hidden="false" customHeight="false" outlineLevel="0" collapsed="false">
      <c r="A382" s="1" t="s">
        <v>29</v>
      </c>
      <c r="B382" s="1" t="n">
        <v>2001</v>
      </c>
      <c r="C382" s="1" t="n">
        <v>118</v>
      </c>
      <c r="D382" s="1" t="s">
        <v>30</v>
      </c>
      <c r="E382" s="1" t="s">
        <v>450</v>
      </c>
      <c r="F382" s="1" t="s">
        <v>274</v>
      </c>
      <c r="G382" s="1" t="s">
        <v>182</v>
      </c>
      <c r="H382" s="1" t="s">
        <v>226</v>
      </c>
      <c r="I382" s="1" t="s">
        <v>75</v>
      </c>
    </row>
    <row r="383" customFormat="false" ht="12.75" hidden="false" customHeight="false" outlineLevel="0" collapsed="false">
      <c r="A383" s="1" t="s">
        <v>29</v>
      </c>
      <c r="B383" s="1" t="n">
        <v>2001</v>
      </c>
      <c r="C383" s="1" t="n">
        <v>120</v>
      </c>
      <c r="D383" s="1" t="s">
        <v>30</v>
      </c>
      <c r="E383" s="1" t="s">
        <v>451</v>
      </c>
      <c r="F383" s="1" t="s">
        <v>264</v>
      </c>
      <c r="G383" s="1" t="s">
        <v>94</v>
      </c>
      <c r="H383" s="1" t="s">
        <v>87</v>
      </c>
      <c r="I383" s="1" t="s">
        <v>227</v>
      </c>
    </row>
    <row r="384" customFormat="false" ht="12.75" hidden="false" customHeight="false" outlineLevel="0" collapsed="false">
      <c r="A384" s="1" t="s">
        <v>29</v>
      </c>
      <c r="B384" s="1" t="n">
        <v>2001</v>
      </c>
      <c r="C384" s="1" t="n">
        <v>123</v>
      </c>
      <c r="D384" s="1" t="s">
        <v>30</v>
      </c>
      <c r="E384" s="1" t="s">
        <v>219</v>
      </c>
      <c r="F384" s="1" t="s">
        <v>406</v>
      </c>
      <c r="G384" s="1" t="s">
        <v>244</v>
      </c>
      <c r="H384" s="1" t="s">
        <v>163</v>
      </c>
      <c r="I384" s="1" t="s">
        <v>213</v>
      </c>
    </row>
    <row r="385" customFormat="false" ht="12.75" hidden="false" customHeight="false" outlineLevel="0" collapsed="false">
      <c r="A385" s="1" t="s">
        <v>29</v>
      </c>
      <c r="B385" s="1" t="n">
        <v>2001</v>
      </c>
      <c r="C385" s="1" t="n">
        <v>124</v>
      </c>
      <c r="D385" s="1" t="s">
        <v>30</v>
      </c>
      <c r="E385" s="1" t="s">
        <v>67</v>
      </c>
      <c r="F385" s="1" t="s">
        <v>452</v>
      </c>
      <c r="G385" s="1" t="s">
        <v>445</v>
      </c>
      <c r="H385" s="1" t="s">
        <v>228</v>
      </c>
      <c r="I385" s="1" t="s">
        <v>158</v>
      </c>
    </row>
    <row r="386" customFormat="false" ht="12.75" hidden="false" customHeight="false" outlineLevel="0" collapsed="false">
      <c r="A386" s="1" t="s">
        <v>29</v>
      </c>
      <c r="B386" s="1" t="n">
        <v>2001</v>
      </c>
      <c r="C386" s="1" t="n">
        <v>125</v>
      </c>
      <c r="D386" s="1" t="s">
        <v>30</v>
      </c>
      <c r="E386" s="1" t="s">
        <v>225</v>
      </c>
      <c r="F386" s="1" t="s">
        <v>50</v>
      </c>
      <c r="G386" s="1" t="s">
        <v>203</v>
      </c>
      <c r="H386" s="1" t="s">
        <v>49</v>
      </c>
      <c r="I386" s="1" t="s">
        <v>230</v>
      </c>
    </row>
    <row r="387" customFormat="false" ht="12.75" hidden="false" customHeight="false" outlineLevel="0" collapsed="false">
      <c r="A387" s="1" t="s">
        <v>29</v>
      </c>
      <c r="B387" s="1" t="n">
        <v>2001</v>
      </c>
      <c r="C387" s="1" t="n">
        <v>126</v>
      </c>
      <c r="D387" s="1" t="s">
        <v>30</v>
      </c>
      <c r="E387" s="1" t="s">
        <v>246</v>
      </c>
      <c r="F387" s="1" t="s">
        <v>135</v>
      </c>
      <c r="G387" s="1" t="s">
        <v>215</v>
      </c>
      <c r="H387" s="1" t="s">
        <v>232</v>
      </c>
      <c r="I387" s="1" t="s">
        <v>233</v>
      </c>
    </row>
    <row r="388" customFormat="false" ht="12.75" hidden="false" customHeight="false" outlineLevel="0" collapsed="false">
      <c r="A388" s="1" t="s">
        <v>29</v>
      </c>
      <c r="B388" s="1" t="n">
        <v>2001</v>
      </c>
      <c r="C388" s="1" t="n">
        <v>132</v>
      </c>
      <c r="D388" s="1" t="s">
        <v>30</v>
      </c>
      <c r="E388" s="1" t="s">
        <v>258</v>
      </c>
      <c r="F388" s="1" t="s">
        <v>37</v>
      </c>
      <c r="G388" s="1" t="s">
        <v>228</v>
      </c>
      <c r="H388" s="1" t="s">
        <v>234</v>
      </c>
      <c r="I388" s="1" t="s">
        <v>118</v>
      </c>
    </row>
    <row r="389" customFormat="false" ht="12.75" hidden="false" customHeight="false" outlineLevel="0" collapsed="false">
      <c r="A389" s="1" t="s">
        <v>29</v>
      </c>
      <c r="B389" s="1" t="n">
        <v>2001</v>
      </c>
      <c r="C389" s="1" t="n">
        <v>134</v>
      </c>
      <c r="D389" s="1" t="s">
        <v>30</v>
      </c>
      <c r="E389" s="1" t="s">
        <v>453</v>
      </c>
      <c r="F389" s="1" t="s">
        <v>403</v>
      </c>
      <c r="G389" s="1" t="s">
        <v>75</v>
      </c>
      <c r="H389" s="1" t="s">
        <v>104</v>
      </c>
      <c r="I389" s="1" t="s">
        <v>235</v>
      </c>
    </row>
    <row r="390" customFormat="false" ht="12.75" hidden="false" customHeight="false" outlineLevel="0" collapsed="false">
      <c r="A390" s="1" t="s">
        <v>29</v>
      </c>
      <c r="B390" s="1" t="n">
        <v>2001</v>
      </c>
      <c r="C390" s="1" t="n">
        <v>135</v>
      </c>
      <c r="D390" s="1" t="s">
        <v>30</v>
      </c>
      <c r="E390" s="1" t="s">
        <v>282</v>
      </c>
      <c r="F390" s="1" t="s">
        <v>105</v>
      </c>
      <c r="G390" s="1" t="s">
        <v>200</v>
      </c>
      <c r="H390" s="1" t="s">
        <v>179</v>
      </c>
      <c r="I390" s="1" t="s">
        <v>60</v>
      </c>
    </row>
    <row r="391" customFormat="false" ht="12.75" hidden="false" customHeight="false" outlineLevel="0" collapsed="false">
      <c r="A391" s="1" t="s">
        <v>29</v>
      </c>
      <c r="B391" s="1" t="n">
        <v>2001</v>
      </c>
      <c r="C391" s="1" t="n">
        <v>136</v>
      </c>
      <c r="D391" s="1" t="s">
        <v>30</v>
      </c>
      <c r="E391" s="1" t="s">
        <v>242</v>
      </c>
      <c r="F391" s="1" t="s">
        <v>432</v>
      </c>
      <c r="G391" s="1" t="s">
        <v>36</v>
      </c>
      <c r="H391" s="1" t="s">
        <v>69</v>
      </c>
      <c r="I391" s="1" t="s">
        <v>237</v>
      </c>
    </row>
    <row r="392" customFormat="false" ht="12.75" hidden="false" customHeight="false" outlineLevel="0" collapsed="false">
      <c r="A392" s="1" t="s">
        <v>29</v>
      </c>
      <c r="B392" s="1" t="n">
        <v>2001</v>
      </c>
      <c r="C392" s="1" t="n">
        <v>137</v>
      </c>
      <c r="D392" s="1" t="s">
        <v>30</v>
      </c>
      <c r="E392" s="1" t="s">
        <v>143</v>
      </c>
      <c r="F392" s="1" t="s">
        <v>219</v>
      </c>
      <c r="G392" s="1" t="s">
        <v>203</v>
      </c>
      <c r="H392" s="1" t="s">
        <v>53</v>
      </c>
      <c r="I392" s="1" t="s">
        <v>239</v>
      </c>
    </row>
    <row r="393" customFormat="false" ht="12.75" hidden="false" customHeight="false" outlineLevel="0" collapsed="false">
      <c r="A393" s="1" t="s">
        <v>29</v>
      </c>
      <c r="B393" s="1" t="n">
        <v>2001</v>
      </c>
      <c r="C393" s="1" t="n">
        <v>140</v>
      </c>
      <c r="D393" s="1" t="s">
        <v>30</v>
      </c>
      <c r="E393" s="1" t="s">
        <v>184</v>
      </c>
      <c r="F393" s="1" t="s">
        <v>420</v>
      </c>
      <c r="G393" s="1" t="s">
        <v>239</v>
      </c>
      <c r="H393" s="1" t="s">
        <v>94</v>
      </c>
      <c r="I393" s="1" t="s">
        <v>188</v>
      </c>
    </row>
    <row r="394" customFormat="false" ht="12.75" hidden="false" customHeight="false" outlineLevel="0" collapsed="false">
      <c r="A394" s="1" t="s">
        <v>29</v>
      </c>
      <c r="B394" s="1" t="n">
        <v>2001</v>
      </c>
      <c r="C394" s="1" t="n">
        <v>141</v>
      </c>
      <c r="D394" s="1" t="s">
        <v>30</v>
      </c>
      <c r="E394" s="1" t="s">
        <v>415</v>
      </c>
      <c r="F394" s="1" t="s">
        <v>413</v>
      </c>
      <c r="G394" s="1" t="s">
        <v>234</v>
      </c>
      <c r="H394" s="1" t="s">
        <v>43</v>
      </c>
      <c r="I394" s="1" t="s">
        <v>242</v>
      </c>
    </row>
    <row r="395" customFormat="false" ht="12.75" hidden="false" customHeight="false" outlineLevel="0" collapsed="false">
      <c r="A395" s="1" t="s">
        <v>29</v>
      </c>
      <c r="B395" s="1" t="n">
        <v>2001</v>
      </c>
      <c r="C395" s="1" t="n">
        <v>142</v>
      </c>
      <c r="D395" s="1" t="s">
        <v>30</v>
      </c>
      <c r="E395" s="1" t="s">
        <v>126</v>
      </c>
      <c r="F395" s="1" t="s">
        <v>355</v>
      </c>
      <c r="G395" s="1" t="s">
        <v>275</v>
      </c>
      <c r="H395" s="1" t="s">
        <v>107</v>
      </c>
      <c r="I395" s="1" t="s">
        <v>243</v>
      </c>
    </row>
    <row r="396" customFormat="false" ht="12.75" hidden="false" customHeight="false" outlineLevel="0" collapsed="false">
      <c r="A396" s="1" t="s">
        <v>29</v>
      </c>
      <c r="B396" s="1" t="n">
        <v>2001</v>
      </c>
      <c r="C396" s="1" t="n">
        <v>143</v>
      </c>
      <c r="D396" s="1" t="s">
        <v>30</v>
      </c>
      <c r="E396" s="1" t="s">
        <v>297</v>
      </c>
      <c r="F396" s="1" t="s">
        <v>243</v>
      </c>
      <c r="G396" s="1" t="s">
        <v>107</v>
      </c>
      <c r="H396" s="1" t="s">
        <v>244</v>
      </c>
      <c r="I396" s="1" t="s">
        <v>245</v>
      </c>
    </row>
    <row r="397" customFormat="false" ht="12.75" hidden="false" customHeight="false" outlineLevel="0" collapsed="false">
      <c r="A397" s="1" t="s">
        <v>29</v>
      </c>
      <c r="B397" s="1" t="n">
        <v>2001</v>
      </c>
      <c r="C397" s="1" t="n">
        <v>144</v>
      </c>
      <c r="D397" s="1" t="s">
        <v>30</v>
      </c>
      <c r="E397" s="1" t="s">
        <v>376</v>
      </c>
      <c r="F397" s="1" t="s">
        <v>276</v>
      </c>
      <c r="G397" s="1" t="s">
        <v>336</v>
      </c>
      <c r="H397" s="1" t="s">
        <v>108</v>
      </c>
      <c r="I397" s="1" t="s">
        <v>246</v>
      </c>
    </row>
    <row r="398" customFormat="false" ht="12.75" hidden="false" customHeight="false" outlineLevel="0" collapsed="false">
      <c r="A398" s="1" t="s">
        <v>29</v>
      </c>
      <c r="B398" s="1" t="n">
        <v>2001</v>
      </c>
      <c r="C398" s="1" t="n">
        <v>145</v>
      </c>
      <c r="D398" s="1" t="s">
        <v>30</v>
      </c>
      <c r="E398" s="1" t="s">
        <v>177</v>
      </c>
      <c r="F398" s="1" t="s">
        <v>454</v>
      </c>
      <c r="G398" s="1" t="s">
        <v>278</v>
      </c>
      <c r="H398" s="1" t="s">
        <v>248</v>
      </c>
      <c r="I398" s="1" t="s">
        <v>125</v>
      </c>
    </row>
    <row r="399" customFormat="false" ht="12.75" hidden="false" customHeight="false" outlineLevel="0" collapsed="false">
      <c r="A399" s="1" t="s">
        <v>29</v>
      </c>
      <c r="B399" s="1" t="n">
        <v>2001</v>
      </c>
      <c r="C399" s="1" t="n">
        <v>146</v>
      </c>
      <c r="D399" s="1" t="s">
        <v>30</v>
      </c>
      <c r="E399" s="1" t="s">
        <v>327</v>
      </c>
      <c r="F399" s="1" t="s">
        <v>452</v>
      </c>
      <c r="G399" s="1" t="s">
        <v>93</v>
      </c>
      <c r="H399" s="1" t="s">
        <v>249</v>
      </c>
      <c r="I399" s="1" t="s">
        <v>240</v>
      </c>
    </row>
    <row r="400" customFormat="false" ht="12.75" hidden="false" customHeight="false" outlineLevel="0" collapsed="false">
      <c r="A400" s="1" t="s">
        <v>29</v>
      </c>
      <c r="B400" s="1" t="n">
        <v>2001</v>
      </c>
      <c r="C400" s="1" t="n">
        <v>151</v>
      </c>
      <c r="D400" s="1" t="s">
        <v>30</v>
      </c>
      <c r="E400" s="1" t="s">
        <v>455</v>
      </c>
      <c r="F400" s="1" t="s">
        <v>292</v>
      </c>
      <c r="G400" s="1" t="s">
        <v>417</v>
      </c>
      <c r="H400" s="1" t="s">
        <v>255</v>
      </c>
      <c r="I400" s="1" t="s">
        <v>256</v>
      </c>
    </row>
    <row r="401" customFormat="false" ht="12.75" hidden="false" customHeight="false" outlineLevel="0" collapsed="false">
      <c r="A401" s="1" t="s">
        <v>29</v>
      </c>
      <c r="B401" s="1" t="n">
        <v>2001</v>
      </c>
      <c r="C401" s="1" t="n">
        <v>152</v>
      </c>
      <c r="D401" s="1" t="s">
        <v>30</v>
      </c>
      <c r="E401" s="1" t="s">
        <v>263</v>
      </c>
      <c r="F401" s="1" t="s">
        <v>456</v>
      </c>
      <c r="G401" s="1" t="s">
        <v>272</v>
      </c>
      <c r="H401" s="1" t="s">
        <v>257</v>
      </c>
      <c r="I401" s="1" t="s">
        <v>258</v>
      </c>
    </row>
    <row r="402" customFormat="false" ht="12.75" hidden="false" customHeight="false" outlineLevel="0" collapsed="false">
      <c r="A402" s="1" t="s">
        <v>29</v>
      </c>
      <c r="B402" s="1" t="n">
        <v>2001</v>
      </c>
      <c r="C402" s="1" t="n">
        <v>154</v>
      </c>
      <c r="D402" s="1" t="s">
        <v>30</v>
      </c>
      <c r="E402" s="1" t="s">
        <v>405</v>
      </c>
      <c r="F402" s="1" t="s">
        <v>457</v>
      </c>
      <c r="G402" s="1" t="s">
        <v>54</v>
      </c>
      <c r="H402" s="1" t="s">
        <v>259</v>
      </c>
      <c r="I402" s="1" t="s">
        <v>260</v>
      </c>
    </row>
    <row r="403" customFormat="false" ht="12.75" hidden="false" customHeight="false" outlineLevel="0" collapsed="false">
      <c r="A403" s="1" t="s">
        <v>29</v>
      </c>
      <c r="B403" s="1" t="n">
        <v>2001</v>
      </c>
      <c r="C403" s="1" t="n">
        <v>155</v>
      </c>
      <c r="D403" s="1" t="s">
        <v>30</v>
      </c>
      <c r="E403" s="1" t="s">
        <v>54</v>
      </c>
      <c r="F403" s="1" t="s">
        <v>458</v>
      </c>
      <c r="G403" s="1" t="s">
        <v>339</v>
      </c>
      <c r="H403" s="1" t="s">
        <v>261</v>
      </c>
      <c r="I403" s="1" t="s">
        <v>120</v>
      </c>
    </row>
    <row r="404" customFormat="false" ht="12.75" hidden="false" customHeight="false" outlineLevel="0" collapsed="false">
      <c r="A404" s="1" t="s">
        <v>29</v>
      </c>
      <c r="B404" s="1" t="n">
        <v>2001</v>
      </c>
      <c r="C404" s="1" t="n">
        <v>157</v>
      </c>
      <c r="D404" s="1" t="s">
        <v>30</v>
      </c>
      <c r="E404" s="1" t="s">
        <v>253</v>
      </c>
      <c r="F404" s="1" t="s">
        <v>32</v>
      </c>
      <c r="G404" s="1" t="s">
        <v>294</v>
      </c>
      <c r="H404" s="1" t="s">
        <v>158</v>
      </c>
      <c r="I404" s="1" t="s">
        <v>262</v>
      </c>
    </row>
    <row r="405" customFormat="false" ht="12.75" hidden="false" customHeight="false" outlineLevel="0" collapsed="false">
      <c r="A405" s="1" t="s">
        <v>29</v>
      </c>
      <c r="B405" s="1" t="n">
        <v>2001</v>
      </c>
      <c r="C405" s="1" t="n">
        <v>158</v>
      </c>
      <c r="D405" s="1" t="s">
        <v>30</v>
      </c>
      <c r="E405" s="1" t="s">
        <v>92</v>
      </c>
      <c r="F405" s="1" t="s">
        <v>291</v>
      </c>
      <c r="G405" s="1" t="s">
        <v>376</v>
      </c>
      <c r="H405" s="1" t="s">
        <v>179</v>
      </c>
      <c r="I405" s="1" t="s">
        <v>179</v>
      </c>
    </row>
    <row r="406" customFormat="false" ht="12.75" hidden="false" customHeight="false" outlineLevel="0" collapsed="false">
      <c r="A406" s="1" t="s">
        <v>29</v>
      </c>
      <c r="B406" s="1" t="n">
        <v>2001</v>
      </c>
      <c r="C406" s="1" t="n">
        <v>159</v>
      </c>
      <c r="D406" s="1" t="s">
        <v>30</v>
      </c>
      <c r="E406" s="1" t="s">
        <v>203</v>
      </c>
      <c r="F406" s="1" t="s">
        <v>327</v>
      </c>
      <c r="G406" s="1" t="s">
        <v>35</v>
      </c>
      <c r="H406" s="1" t="s">
        <v>266</v>
      </c>
      <c r="I406" s="1" t="s">
        <v>267</v>
      </c>
    </row>
    <row r="407" customFormat="false" ht="12.75" hidden="false" customHeight="false" outlineLevel="0" collapsed="false">
      <c r="A407" s="1" t="s">
        <v>29</v>
      </c>
      <c r="B407" s="1" t="n">
        <v>2001</v>
      </c>
      <c r="C407" s="1" t="n">
        <v>160</v>
      </c>
      <c r="D407" s="1" t="s">
        <v>30</v>
      </c>
      <c r="E407" s="1" t="s">
        <v>115</v>
      </c>
      <c r="F407" s="1" t="s">
        <v>264</v>
      </c>
      <c r="G407" s="1" t="s">
        <v>94</v>
      </c>
      <c r="H407" s="1" t="s">
        <v>215</v>
      </c>
      <c r="I407" s="1" t="s">
        <v>221</v>
      </c>
    </row>
    <row r="408" customFormat="false" ht="12.75" hidden="false" customHeight="false" outlineLevel="0" collapsed="false">
      <c r="A408" s="1" t="s">
        <v>29</v>
      </c>
      <c r="B408" s="1" t="n">
        <v>2001</v>
      </c>
      <c r="C408" s="1" t="n">
        <v>161</v>
      </c>
      <c r="D408" s="1" t="s">
        <v>30</v>
      </c>
      <c r="E408" s="1" t="s">
        <v>384</v>
      </c>
      <c r="F408" s="1" t="s">
        <v>257</v>
      </c>
      <c r="G408" s="1" t="s">
        <v>254</v>
      </c>
      <c r="H408" s="1" t="s">
        <v>269</v>
      </c>
      <c r="I408" s="1" t="s">
        <v>270</v>
      </c>
    </row>
    <row r="409" customFormat="false" ht="12.75" hidden="false" customHeight="false" outlineLevel="0" collapsed="false">
      <c r="A409" s="1" t="s">
        <v>29</v>
      </c>
      <c r="B409" s="1" t="n">
        <v>2001</v>
      </c>
      <c r="C409" s="1" t="n">
        <v>162</v>
      </c>
      <c r="D409" s="1" t="s">
        <v>30</v>
      </c>
      <c r="E409" s="1" t="s">
        <v>459</v>
      </c>
      <c r="F409" s="1" t="s">
        <v>264</v>
      </c>
      <c r="G409" s="1" t="s">
        <v>277</v>
      </c>
      <c r="H409" s="1" t="s">
        <v>245</v>
      </c>
      <c r="I409" s="1" t="s">
        <v>239</v>
      </c>
    </row>
    <row r="410" customFormat="false" ht="12.75" hidden="false" customHeight="false" outlineLevel="0" collapsed="false">
      <c r="A410" s="1" t="s">
        <v>29</v>
      </c>
      <c r="B410" s="1" t="n">
        <v>2001</v>
      </c>
      <c r="C410" s="1" t="n">
        <v>163</v>
      </c>
      <c r="D410" s="1" t="s">
        <v>30</v>
      </c>
      <c r="E410" s="1" t="s">
        <v>432</v>
      </c>
      <c r="F410" s="1" t="s">
        <v>281</v>
      </c>
      <c r="G410" s="1" t="s">
        <v>33</v>
      </c>
      <c r="H410" s="1" t="s">
        <v>126</v>
      </c>
      <c r="I410" s="1" t="s">
        <v>108</v>
      </c>
    </row>
    <row r="411" customFormat="false" ht="12.75" hidden="false" customHeight="false" outlineLevel="0" collapsed="false">
      <c r="A411" s="1" t="s">
        <v>29</v>
      </c>
      <c r="B411" s="1" t="n">
        <v>2001</v>
      </c>
      <c r="C411" s="1" t="n">
        <v>164</v>
      </c>
      <c r="D411" s="1" t="s">
        <v>30</v>
      </c>
      <c r="E411" s="1" t="s">
        <v>269</v>
      </c>
      <c r="F411" s="1" t="s">
        <v>355</v>
      </c>
      <c r="G411" s="1" t="s">
        <v>249</v>
      </c>
      <c r="H411" s="1" t="s">
        <v>271</v>
      </c>
      <c r="I411" s="1" t="s">
        <v>272</v>
      </c>
    </row>
    <row r="412" customFormat="false" ht="12.75" hidden="false" customHeight="false" outlineLevel="0" collapsed="false">
      <c r="A412" s="1" t="s">
        <v>29</v>
      </c>
      <c r="B412" s="1" t="n">
        <v>2001</v>
      </c>
      <c r="C412" s="1" t="n">
        <v>165</v>
      </c>
      <c r="D412" s="1" t="s">
        <v>30</v>
      </c>
      <c r="E412" s="1" t="s">
        <v>460</v>
      </c>
      <c r="F412" s="1" t="s">
        <v>50</v>
      </c>
      <c r="G412" s="1" t="s">
        <v>33</v>
      </c>
      <c r="H412" s="1" t="s">
        <v>273</v>
      </c>
      <c r="I412" s="1" t="s">
        <v>274</v>
      </c>
    </row>
    <row r="413" customFormat="false" ht="12.75" hidden="false" customHeight="false" outlineLevel="0" collapsed="false">
      <c r="A413" s="1" t="s">
        <v>29</v>
      </c>
      <c r="B413" s="1" t="n">
        <v>2001</v>
      </c>
      <c r="C413" s="1" t="n">
        <v>166</v>
      </c>
      <c r="D413" s="1" t="s">
        <v>30</v>
      </c>
      <c r="E413" s="1" t="s">
        <v>461</v>
      </c>
      <c r="F413" s="1" t="s">
        <v>190</v>
      </c>
      <c r="G413" s="1" t="s">
        <v>401</v>
      </c>
      <c r="H413" s="1" t="s">
        <v>275</v>
      </c>
      <c r="I413" s="1" t="s">
        <v>276</v>
      </c>
    </row>
    <row r="414" customFormat="false" ht="12.75" hidden="false" customHeight="false" outlineLevel="0" collapsed="false">
      <c r="A414" s="1" t="s">
        <v>29</v>
      </c>
      <c r="B414" s="1" t="n">
        <v>2001</v>
      </c>
      <c r="C414" s="1" t="n">
        <v>167</v>
      </c>
      <c r="D414" s="1" t="s">
        <v>30</v>
      </c>
      <c r="E414" s="1" t="s">
        <v>133</v>
      </c>
      <c r="F414" s="1" t="s">
        <v>420</v>
      </c>
      <c r="G414" s="1" t="s">
        <v>415</v>
      </c>
      <c r="H414" s="1" t="s">
        <v>277</v>
      </c>
      <c r="I414" s="1" t="s">
        <v>35</v>
      </c>
    </row>
    <row r="415" customFormat="false" ht="12.75" hidden="false" customHeight="false" outlineLevel="0" collapsed="false">
      <c r="A415" s="1" t="s">
        <v>29</v>
      </c>
      <c r="B415" s="1" t="n">
        <v>2001</v>
      </c>
      <c r="C415" s="1" t="n">
        <v>168</v>
      </c>
      <c r="D415" s="1" t="s">
        <v>30</v>
      </c>
      <c r="E415" s="1" t="s">
        <v>462</v>
      </c>
      <c r="F415" s="1" t="s">
        <v>463</v>
      </c>
      <c r="G415" s="1" t="s">
        <v>256</v>
      </c>
      <c r="H415" s="1" t="s">
        <v>116</v>
      </c>
      <c r="I415" s="1" t="s">
        <v>278</v>
      </c>
    </row>
    <row r="416" customFormat="false" ht="12.75" hidden="false" customHeight="false" outlineLevel="0" collapsed="false">
      <c r="A416" s="1" t="s">
        <v>29</v>
      </c>
      <c r="B416" s="1" t="n">
        <v>2001</v>
      </c>
      <c r="C416" s="1" t="n">
        <v>169</v>
      </c>
      <c r="D416" s="1" t="s">
        <v>30</v>
      </c>
      <c r="E416" s="1" t="s">
        <v>309</v>
      </c>
      <c r="F416" s="1" t="s">
        <v>464</v>
      </c>
      <c r="G416" s="1" t="s">
        <v>439</v>
      </c>
      <c r="H416" s="1" t="s">
        <v>279</v>
      </c>
      <c r="I416" s="1" t="s">
        <v>212</v>
      </c>
    </row>
    <row r="417" customFormat="false" ht="12.75" hidden="false" customHeight="false" outlineLevel="0" collapsed="false">
      <c r="A417" s="1" t="s">
        <v>29</v>
      </c>
      <c r="B417" s="1" t="n">
        <v>2001</v>
      </c>
      <c r="C417" s="1" t="n">
        <v>170</v>
      </c>
      <c r="D417" s="1" t="s">
        <v>30</v>
      </c>
      <c r="E417" s="1" t="s">
        <v>441</v>
      </c>
      <c r="F417" s="1" t="s">
        <v>214</v>
      </c>
      <c r="G417" s="1" t="s">
        <v>38</v>
      </c>
      <c r="H417" s="1" t="s">
        <v>281</v>
      </c>
      <c r="I417" s="1" t="s">
        <v>282</v>
      </c>
    </row>
    <row r="418" customFormat="false" ht="12.75" hidden="false" customHeight="false" outlineLevel="0" collapsed="false">
      <c r="A418" s="1" t="s">
        <v>29</v>
      </c>
      <c r="B418" s="1" t="n">
        <v>2001</v>
      </c>
      <c r="C418" s="1" t="n">
        <v>171</v>
      </c>
      <c r="D418" s="1" t="s">
        <v>30</v>
      </c>
      <c r="E418" s="1" t="s">
        <v>343</v>
      </c>
      <c r="F418" s="1" t="s">
        <v>405</v>
      </c>
      <c r="G418" s="1" t="s">
        <v>408</v>
      </c>
      <c r="H418" s="1" t="s">
        <v>284</v>
      </c>
      <c r="I418" s="1" t="s">
        <v>285</v>
      </c>
    </row>
    <row r="419" customFormat="false" ht="12.75" hidden="false" customHeight="false" outlineLevel="0" collapsed="false">
      <c r="A419" s="1" t="s">
        <v>29</v>
      </c>
      <c r="B419" s="1" t="n">
        <v>2001</v>
      </c>
      <c r="C419" s="1" t="n">
        <v>172</v>
      </c>
      <c r="D419" s="1" t="s">
        <v>30</v>
      </c>
      <c r="E419" s="1" t="s">
        <v>205</v>
      </c>
      <c r="F419" s="1" t="s">
        <v>434</v>
      </c>
      <c r="G419" s="1" t="s">
        <v>105</v>
      </c>
      <c r="H419" s="1" t="s">
        <v>248</v>
      </c>
      <c r="I419" s="1" t="s">
        <v>287</v>
      </c>
    </row>
    <row r="420" customFormat="false" ht="12.75" hidden="false" customHeight="false" outlineLevel="0" collapsed="false">
      <c r="A420" s="1" t="s">
        <v>29</v>
      </c>
      <c r="B420" s="1" t="n">
        <v>2001</v>
      </c>
      <c r="C420" s="1" t="n">
        <v>173</v>
      </c>
      <c r="D420" s="1" t="s">
        <v>30</v>
      </c>
      <c r="E420" s="1" t="s">
        <v>454</v>
      </c>
      <c r="F420" s="1" t="s">
        <v>465</v>
      </c>
      <c r="G420" s="1" t="s">
        <v>294</v>
      </c>
      <c r="H420" s="1" t="s">
        <v>74</v>
      </c>
      <c r="I420" s="1" t="s">
        <v>215</v>
      </c>
    </row>
    <row r="421" customFormat="false" ht="12.75" hidden="false" customHeight="false" outlineLevel="0" collapsed="false">
      <c r="A421" s="1" t="s">
        <v>29</v>
      </c>
      <c r="B421" s="1" t="n">
        <v>2001</v>
      </c>
      <c r="C421" s="1" t="n">
        <v>175</v>
      </c>
      <c r="D421" s="1" t="s">
        <v>30</v>
      </c>
      <c r="E421" s="1" t="s">
        <v>183</v>
      </c>
      <c r="F421" s="1" t="s">
        <v>116</v>
      </c>
      <c r="G421" s="1" t="s">
        <v>413</v>
      </c>
      <c r="H421" s="1" t="s">
        <v>290</v>
      </c>
      <c r="I421" s="1" t="s">
        <v>212</v>
      </c>
    </row>
    <row r="422" customFormat="false" ht="12.75" hidden="false" customHeight="false" outlineLevel="0" collapsed="false">
      <c r="A422" s="1" t="s">
        <v>29</v>
      </c>
      <c r="B422" s="1" t="n">
        <v>2001</v>
      </c>
      <c r="C422" s="1" t="n">
        <v>176</v>
      </c>
      <c r="D422" s="1" t="s">
        <v>30</v>
      </c>
      <c r="E422" s="1" t="s">
        <v>466</v>
      </c>
      <c r="F422" s="1" t="s">
        <v>262</v>
      </c>
      <c r="G422" s="1" t="s">
        <v>33</v>
      </c>
      <c r="H422" s="1" t="s">
        <v>230</v>
      </c>
      <c r="I422" s="1" t="s">
        <v>165</v>
      </c>
    </row>
    <row r="423" customFormat="false" ht="12.75" hidden="false" customHeight="false" outlineLevel="0" collapsed="false">
      <c r="A423" s="1" t="s">
        <v>29</v>
      </c>
      <c r="B423" s="1" t="n">
        <v>2001</v>
      </c>
      <c r="C423" s="1" t="n">
        <v>177</v>
      </c>
      <c r="D423" s="1" t="s">
        <v>30</v>
      </c>
      <c r="E423" s="1" t="s">
        <v>467</v>
      </c>
      <c r="F423" s="1" t="s">
        <v>89</v>
      </c>
      <c r="G423" s="1" t="s">
        <v>255</v>
      </c>
      <c r="H423" s="1" t="s">
        <v>77</v>
      </c>
      <c r="I423" s="1" t="s">
        <v>277</v>
      </c>
    </row>
    <row r="424" customFormat="false" ht="12.75" hidden="false" customHeight="false" outlineLevel="0" collapsed="false">
      <c r="A424" s="1" t="s">
        <v>29</v>
      </c>
      <c r="B424" s="1" t="n">
        <v>2001</v>
      </c>
      <c r="C424" s="1" t="n">
        <v>178</v>
      </c>
      <c r="D424" s="1" t="s">
        <v>30</v>
      </c>
      <c r="E424" s="1" t="s">
        <v>468</v>
      </c>
      <c r="F424" s="1" t="s">
        <v>405</v>
      </c>
      <c r="G424" s="1" t="s">
        <v>54</v>
      </c>
      <c r="H424" s="1" t="s">
        <v>131</v>
      </c>
      <c r="I424" s="1" t="s">
        <v>157</v>
      </c>
    </row>
    <row r="425" customFormat="false" ht="12.75" hidden="false" customHeight="false" outlineLevel="0" collapsed="false">
      <c r="A425" s="1" t="s">
        <v>29</v>
      </c>
      <c r="B425" s="1" t="n">
        <v>2001</v>
      </c>
      <c r="C425" s="1" t="n">
        <v>179</v>
      </c>
      <c r="D425" s="1" t="s">
        <v>30</v>
      </c>
      <c r="E425" s="1" t="s">
        <v>464</v>
      </c>
      <c r="F425" s="1" t="s">
        <v>311</v>
      </c>
      <c r="G425" s="1" t="s">
        <v>305</v>
      </c>
      <c r="H425" s="1" t="s">
        <v>291</v>
      </c>
      <c r="I425" s="1" t="s">
        <v>111</v>
      </c>
    </row>
    <row r="426" customFormat="false" ht="12.75" hidden="false" customHeight="false" outlineLevel="0" collapsed="false">
      <c r="A426" s="1" t="s">
        <v>29</v>
      </c>
      <c r="B426" s="1" t="n">
        <v>2001</v>
      </c>
      <c r="C426" s="1" t="n">
        <v>180</v>
      </c>
      <c r="D426" s="1" t="s">
        <v>30</v>
      </c>
      <c r="E426" s="1" t="s">
        <v>292</v>
      </c>
      <c r="F426" s="1" t="s">
        <v>230</v>
      </c>
      <c r="G426" s="1" t="s">
        <v>37</v>
      </c>
      <c r="H426" s="1" t="s">
        <v>292</v>
      </c>
      <c r="I426" s="1" t="s">
        <v>250</v>
      </c>
    </row>
    <row r="427" customFormat="false" ht="12.75" hidden="false" customHeight="false" outlineLevel="0" collapsed="false">
      <c r="A427" s="1" t="s">
        <v>29</v>
      </c>
      <c r="B427" s="1" t="n">
        <v>2001</v>
      </c>
      <c r="C427" s="1" t="n">
        <v>183</v>
      </c>
      <c r="D427" s="1" t="s">
        <v>30</v>
      </c>
      <c r="E427" s="1" t="s">
        <v>404</v>
      </c>
      <c r="F427" s="1" t="s">
        <v>286</v>
      </c>
      <c r="G427" s="1" t="s">
        <v>221</v>
      </c>
      <c r="H427" s="1" t="s">
        <v>185</v>
      </c>
      <c r="I427" s="1" t="s">
        <v>160</v>
      </c>
    </row>
    <row r="428" customFormat="false" ht="12.75" hidden="false" customHeight="false" outlineLevel="0" collapsed="false">
      <c r="A428" s="1" t="s">
        <v>29</v>
      </c>
      <c r="B428" s="1" t="n">
        <v>2001</v>
      </c>
      <c r="C428" s="1" t="n">
        <v>184</v>
      </c>
      <c r="D428" s="1" t="s">
        <v>30</v>
      </c>
      <c r="E428" s="1" t="s">
        <v>428</v>
      </c>
      <c r="F428" s="1" t="s">
        <v>469</v>
      </c>
      <c r="G428" s="1" t="s">
        <v>36</v>
      </c>
      <c r="H428" s="1" t="s">
        <v>213</v>
      </c>
      <c r="I428" s="1" t="s">
        <v>128</v>
      </c>
    </row>
    <row r="429" customFormat="false" ht="12.75" hidden="false" customHeight="false" outlineLevel="0" collapsed="false">
      <c r="A429" s="1" t="s">
        <v>29</v>
      </c>
      <c r="B429" s="1" t="n">
        <v>2001</v>
      </c>
      <c r="C429" s="1" t="n">
        <v>188</v>
      </c>
      <c r="D429" s="1" t="s">
        <v>30</v>
      </c>
      <c r="E429" s="1" t="s">
        <v>407</v>
      </c>
      <c r="F429" s="1" t="s">
        <v>217</v>
      </c>
      <c r="G429" s="1" t="s">
        <v>221</v>
      </c>
      <c r="H429" s="1" t="s">
        <v>294</v>
      </c>
      <c r="I429" s="1" t="s">
        <v>165</v>
      </c>
    </row>
    <row r="430" customFormat="false" ht="12.75" hidden="false" customHeight="false" outlineLevel="0" collapsed="false">
      <c r="A430" s="1" t="s">
        <v>29</v>
      </c>
      <c r="B430" s="1" t="n">
        <v>2001</v>
      </c>
      <c r="C430" s="1" t="n">
        <v>121</v>
      </c>
      <c r="D430" s="1" t="s">
        <v>295</v>
      </c>
      <c r="E430" s="1" t="s">
        <v>470</v>
      </c>
      <c r="F430" s="1" t="s">
        <v>44</v>
      </c>
      <c r="G430" s="1" t="s">
        <v>367</v>
      </c>
      <c r="H430" s="1" t="s">
        <v>228</v>
      </c>
      <c r="I430" s="1" t="s">
        <v>314</v>
      </c>
    </row>
    <row r="431" customFormat="false" ht="12.75" hidden="false" customHeight="false" outlineLevel="0" collapsed="false">
      <c r="A431" s="1" t="s">
        <v>29</v>
      </c>
      <c r="B431" s="1" t="n">
        <v>2001</v>
      </c>
      <c r="C431" s="1" t="n">
        <v>122</v>
      </c>
      <c r="D431" s="1" t="s">
        <v>295</v>
      </c>
      <c r="E431" s="1" t="s">
        <v>280</v>
      </c>
      <c r="F431" s="1" t="s">
        <v>290</v>
      </c>
      <c r="G431" s="1" t="s">
        <v>471</v>
      </c>
      <c r="H431" s="1" t="s">
        <v>49</v>
      </c>
      <c r="I43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657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65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662</v>
      </c>
      <c r="Y4" s="84" t="s">
        <v>663</v>
      </c>
      <c r="Z4" s="84" t="s">
        <v>664</v>
      </c>
    </row>
    <row r="5" customFormat="false" ht="42" hidden="false" customHeight="true" outlineLevel="0" collapsed="false">
      <c r="A5" s="85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82"/>
      <c r="P5" s="84" t="s">
        <v>674</v>
      </c>
      <c r="Q5" s="84" t="s">
        <v>675</v>
      </c>
      <c r="R5" s="83" t="s">
        <v>676</v>
      </c>
      <c r="S5" s="83"/>
      <c r="T5" s="83"/>
      <c r="U5" s="84" t="s">
        <v>677</v>
      </c>
      <c r="V5" s="84" t="s">
        <v>678</v>
      </c>
      <c r="W5" s="84" t="s">
        <v>679</v>
      </c>
      <c r="X5" s="84"/>
      <c r="Y5" s="84"/>
      <c r="Z5" s="84"/>
    </row>
    <row r="6" customFormat="false" ht="52.5" hidden="false" customHeight="false" outlineLevel="0" collapsed="false">
      <c r="A6" s="85"/>
      <c r="B6" s="86"/>
      <c r="C6" s="84"/>
      <c r="D6" s="84"/>
      <c r="E6" s="84"/>
      <c r="F6" s="84"/>
      <c r="G6" s="84"/>
      <c r="H6" s="84" t="s">
        <v>680</v>
      </c>
      <c r="I6" s="84" t="s">
        <v>548</v>
      </c>
      <c r="J6" s="84" t="s">
        <v>681</v>
      </c>
      <c r="K6" s="84" t="s">
        <v>682</v>
      </c>
      <c r="L6" s="84" t="s">
        <v>683</v>
      </c>
      <c r="M6" s="84" t="s">
        <v>684</v>
      </c>
      <c r="N6" s="89" t="s">
        <v>685</v>
      </c>
      <c r="O6" s="82"/>
      <c r="P6" s="84"/>
      <c r="Q6" s="84"/>
      <c r="R6" s="84" t="s">
        <v>686</v>
      </c>
      <c r="S6" s="84" t="s">
        <v>687</v>
      </c>
      <c r="T6" s="84" t="s">
        <v>688</v>
      </c>
      <c r="U6" s="84"/>
      <c r="V6" s="84"/>
      <c r="W6" s="84"/>
      <c r="X6" s="84"/>
      <c r="Y6" s="84"/>
      <c r="Z6" s="84"/>
    </row>
    <row r="7" customFormat="false" ht="12.75" hidden="false" customHeight="false" outlineLevel="0" collapsed="false">
      <c r="A7" s="90" t="n">
        <v>7</v>
      </c>
      <c r="B7" s="90" t="s">
        <v>494</v>
      </c>
      <c r="C7" s="91" t="n">
        <v>14</v>
      </c>
      <c r="D7" s="91" t="n">
        <v>0.8</v>
      </c>
      <c r="E7" s="91" t="n">
        <v>2.6</v>
      </c>
      <c r="F7" s="92" t="s">
        <v>689</v>
      </c>
      <c r="G7" s="92" t="s">
        <v>690</v>
      </c>
      <c r="H7" s="91" t="n">
        <v>0.27</v>
      </c>
      <c r="I7" s="91" t="n">
        <v>0.24</v>
      </c>
      <c r="J7" s="91" t="n">
        <v>0.51</v>
      </c>
      <c r="K7" s="91" t="n">
        <v>46</v>
      </c>
      <c r="L7" s="91" t="n">
        <v>22</v>
      </c>
      <c r="M7" s="91" t="n">
        <v>90</v>
      </c>
      <c r="N7" s="93" t="n">
        <v>175</v>
      </c>
      <c r="O7" s="94" t="n">
        <v>7</v>
      </c>
      <c r="P7" s="91" t="n">
        <v>0.11</v>
      </c>
      <c r="Q7" s="91" t="n">
        <v>8850</v>
      </c>
      <c r="R7" s="91" t="n">
        <v>22.7</v>
      </c>
      <c r="S7" s="91" t="n">
        <v>20.1</v>
      </c>
      <c r="T7" s="91" t="n">
        <v>2.2</v>
      </c>
      <c r="U7" s="91" t="n">
        <v>0.02</v>
      </c>
      <c r="V7" s="91" t="n">
        <v>620</v>
      </c>
      <c r="W7" s="91" t="n">
        <v>0.01</v>
      </c>
      <c r="X7" s="91" t="n">
        <v>0.04</v>
      </c>
      <c r="Y7" s="91" t="n">
        <v>5500</v>
      </c>
      <c r="Z7" s="91" t="n">
        <v>0.25</v>
      </c>
    </row>
    <row r="8" customFormat="false" ht="12.75" hidden="false" customHeight="false" outlineLevel="0" collapsed="false">
      <c r="A8" s="95" t="n">
        <v>8</v>
      </c>
      <c r="B8" s="96" t="s">
        <v>691</v>
      </c>
      <c r="C8" s="96" t="n">
        <v>20</v>
      </c>
      <c r="D8" s="96" t="n">
        <v>0.9</v>
      </c>
      <c r="E8" s="96" t="n">
        <v>2.7</v>
      </c>
      <c r="F8" s="97" t="s">
        <v>689</v>
      </c>
      <c r="G8" s="97" t="s">
        <v>692</v>
      </c>
      <c r="H8" s="96" t="n">
        <v>0.3</v>
      </c>
      <c r="I8" s="96" t="n">
        <v>0.16</v>
      </c>
      <c r="J8" s="96" t="n">
        <v>0.46</v>
      </c>
      <c r="K8" s="96" t="n">
        <v>50</v>
      </c>
      <c r="L8" s="96" t="n">
        <v>17</v>
      </c>
      <c r="M8" s="96" t="n">
        <v>80</v>
      </c>
      <c r="N8" s="98" t="n">
        <v>167</v>
      </c>
      <c r="O8" s="99" t="n">
        <v>8</v>
      </c>
      <c r="P8" s="96" t="n">
        <v>0.08</v>
      </c>
      <c r="Q8" s="96" t="n">
        <v>10600</v>
      </c>
      <c r="R8" s="96" t="n">
        <v>20.6</v>
      </c>
      <c r="S8" s="98" t="n">
        <v>21.8</v>
      </c>
      <c r="T8" s="100" t="n">
        <v>1.7</v>
      </c>
      <c r="U8" s="96" t="n">
        <v>0.01</v>
      </c>
      <c r="V8" s="96" t="n">
        <v>607</v>
      </c>
      <c r="W8" s="96" t="n">
        <v>0.01</v>
      </c>
      <c r="X8" s="96" t="n">
        <v>0.03</v>
      </c>
      <c r="Y8" s="96" t="n">
        <v>8000</v>
      </c>
      <c r="Z8" s="96" t="n">
        <v>0.33</v>
      </c>
    </row>
    <row r="9" customFormat="false" ht="12.75" hidden="false" customHeight="false" outlineLevel="0" collapsed="false">
      <c r="A9" s="95" t="n">
        <v>9</v>
      </c>
      <c r="B9" s="101"/>
      <c r="C9" s="96" t="n">
        <v>18</v>
      </c>
      <c r="D9" s="96" t="n">
        <v>1</v>
      </c>
      <c r="E9" s="96" t="n">
        <v>2.6</v>
      </c>
      <c r="F9" s="97" t="s">
        <v>693</v>
      </c>
      <c r="G9" s="97" t="s">
        <v>694</v>
      </c>
      <c r="H9" s="96" t="n">
        <v>0.35</v>
      </c>
      <c r="I9" s="96" t="n">
        <v>0.21</v>
      </c>
      <c r="J9" s="96" t="n">
        <v>0.56</v>
      </c>
      <c r="K9" s="96" t="n">
        <v>48</v>
      </c>
      <c r="L9" s="96" t="n">
        <v>18</v>
      </c>
      <c r="M9" s="96" t="n">
        <v>90</v>
      </c>
      <c r="N9" s="98" t="n">
        <v>150</v>
      </c>
      <c r="O9" s="99" t="n">
        <v>9</v>
      </c>
      <c r="P9" s="96" t="n">
        <v>0.1</v>
      </c>
      <c r="Q9" s="96" t="n">
        <v>8200</v>
      </c>
      <c r="R9" s="96" t="n">
        <v>28.4</v>
      </c>
      <c r="S9" s="96" t="n">
        <v>23.3</v>
      </c>
      <c r="T9" s="96" t="n">
        <v>2.3</v>
      </c>
      <c r="U9" s="98" t="n">
        <v>0.02</v>
      </c>
      <c r="V9" s="100" t="n">
        <v>607</v>
      </c>
      <c r="W9" s="96" t="n">
        <v>0.01</v>
      </c>
      <c r="X9" s="96" t="n">
        <v>0.04</v>
      </c>
      <c r="Y9" s="96" t="n">
        <v>5000</v>
      </c>
      <c r="Z9" s="96" t="n">
        <v>0.25</v>
      </c>
    </row>
    <row r="10" customFormat="false" ht="12.75" hidden="false" customHeight="false" outlineLevel="0" collapsed="false">
      <c r="A10" s="95" t="n">
        <v>10</v>
      </c>
      <c r="B10" s="101"/>
      <c r="C10" s="96" t="n">
        <v>18</v>
      </c>
      <c r="D10" s="96" t="n">
        <v>1.2</v>
      </c>
      <c r="E10" s="96" t="n">
        <v>3.5</v>
      </c>
      <c r="F10" s="97" t="s">
        <v>689</v>
      </c>
      <c r="G10" s="97" t="s">
        <v>692</v>
      </c>
      <c r="H10" s="96" t="n">
        <v>0.48</v>
      </c>
      <c r="I10" s="96" t="n">
        <v>0.28</v>
      </c>
      <c r="J10" s="96" t="n">
        <v>0.76</v>
      </c>
      <c r="K10" s="96" t="n">
        <v>36</v>
      </c>
      <c r="L10" s="96" t="n">
        <v>13</v>
      </c>
      <c r="M10" s="96" t="n">
        <v>96</v>
      </c>
      <c r="N10" s="98" t="n">
        <v>150</v>
      </c>
      <c r="O10" s="99" t="n">
        <v>10</v>
      </c>
      <c r="P10" s="96" t="n">
        <v>0.1</v>
      </c>
      <c r="Q10" s="96" t="n">
        <v>8200</v>
      </c>
      <c r="R10" s="98" t="n">
        <v>30.1</v>
      </c>
      <c r="S10" s="100" t="n">
        <v>24.7</v>
      </c>
      <c r="T10" s="96" t="n">
        <v>2.5</v>
      </c>
      <c r="U10" s="96" t="n">
        <v>0.03</v>
      </c>
      <c r="V10" s="96" t="n">
        <v>591</v>
      </c>
      <c r="W10" s="96" t="n">
        <v>0.02</v>
      </c>
      <c r="X10" s="96" t="n">
        <v>0.04</v>
      </c>
      <c r="Y10" s="96" t="n">
        <v>3300</v>
      </c>
      <c r="Z10" s="96" t="n">
        <v>0.5</v>
      </c>
    </row>
    <row r="11" customFormat="false" ht="12.75" hidden="false" customHeight="false" outlineLevel="0" collapsed="false">
      <c r="A11" s="95" t="n">
        <v>11</v>
      </c>
      <c r="B11" s="101"/>
      <c r="C11" s="96" t="n">
        <v>18</v>
      </c>
      <c r="D11" s="96" t="n">
        <v>1.4</v>
      </c>
      <c r="E11" s="96" t="n">
        <v>3.1</v>
      </c>
      <c r="F11" s="97" t="s">
        <v>689</v>
      </c>
      <c r="G11" s="97" t="s">
        <v>692</v>
      </c>
      <c r="H11" s="96" t="n">
        <v>0.58</v>
      </c>
      <c r="I11" s="96" t="n">
        <v>0.34</v>
      </c>
      <c r="J11" s="96" t="n">
        <v>0.92</v>
      </c>
      <c r="K11" s="96" t="n">
        <v>50</v>
      </c>
      <c r="L11" s="96" t="n">
        <v>18</v>
      </c>
      <c r="M11" s="96" t="n">
        <v>84</v>
      </c>
      <c r="N11" s="98" t="n">
        <v>143</v>
      </c>
      <c r="O11" s="99" t="n">
        <v>11</v>
      </c>
      <c r="P11" s="96" t="n">
        <v>0.17</v>
      </c>
      <c r="Q11" s="96" t="n">
        <v>8800</v>
      </c>
      <c r="R11" s="98" t="n">
        <v>20.2</v>
      </c>
      <c r="S11" s="100" t="n">
        <v>17.8</v>
      </c>
      <c r="T11" s="96" t="n">
        <v>3</v>
      </c>
      <c r="U11" s="96" t="n">
        <v>0.05</v>
      </c>
      <c r="V11" s="96" t="n">
        <v>621</v>
      </c>
      <c r="W11" s="96" t="n">
        <v>0.03</v>
      </c>
      <c r="X11" s="96" t="n">
        <v>0.07</v>
      </c>
      <c r="Y11" s="96" t="n">
        <v>3400</v>
      </c>
      <c r="Z11" s="96" t="n">
        <v>0.43</v>
      </c>
    </row>
    <row r="12" customFormat="false" ht="12.75" hidden="false" customHeight="false" outlineLevel="0" collapsed="false">
      <c r="A12" s="95" t="n">
        <v>12</v>
      </c>
      <c r="B12" s="101"/>
      <c r="C12" s="96" t="n">
        <v>20</v>
      </c>
      <c r="D12" s="96" t="n">
        <v>1.8</v>
      </c>
      <c r="E12" s="96" t="n">
        <v>4.4</v>
      </c>
      <c r="F12" s="97" t="s">
        <v>695</v>
      </c>
      <c r="G12" s="97" t="s">
        <v>696</v>
      </c>
      <c r="H12" s="96" t="n">
        <v>1.04</v>
      </c>
      <c r="I12" s="96" t="n">
        <v>0.27</v>
      </c>
      <c r="J12" s="96" t="n">
        <v>1.31</v>
      </c>
      <c r="K12" s="96" t="n">
        <v>48</v>
      </c>
      <c r="L12" s="96" t="n">
        <v>10</v>
      </c>
      <c r="M12" s="96" t="n">
        <v>88</v>
      </c>
      <c r="N12" s="98" t="n">
        <v>160</v>
      </c>
      <c r="O12" s="99" t="n">
        <v>12</v>
      </c>
      <c r="P12" s="96" t="n">
        <v>0.13</v>
      </c>
      <c r="Q12" s="96" t="n">
        <v>7200</v>
      </c>
      <c r="R12" s="96" t="n">
        <v>25.2</v>
      </c>
      <c r="S12" s="96" t="n">
        <v>18.1</v>
      </c>
      <c r="T12" s="96" t="n">
        <v>2.4</v>
      </c>
      <c r="U12" s="96" t="n">
        <v>0.07</v>
      </c>
      <c r="V12" s="98" t="n">
        <v>590</v>
      </c>
      <c r="W12" s="100" t="n">
        <v>0.04</v>
      </c>
      <c r="X12" s="96" t="n">
        <v>0.05</v>
      </c>
      <c r="Y12" s="96" t="n">
        <v>1860</v>
      </c>
      <c r="Z12" s="96" t="n">
        <v>0.8</v>
      </c>
    </row>
    <row r="13" customFormat="false" ht="12.75" hidden="false" customHeight="false" outlineLevel="0" collapsed="false">
      <c r="A13" s="95" t="n">
        <v>13</v>
      </c>
      <c r="B13" s="101"/>
      <c r="C13" s="96" t="n">
        <v>22</v>
      </c>
      <c r="D13" s="96" t="n">
        <v>2</v>
      </c>
      <c r="E13" s="96" t="n">
        <v>4.1</v>
      </c>
      <c r="F13" s="102" t="s">
        <v>689</v>
      </c>
      <c r="G13" s="102" t="s">
        <v>690</v>
      </c>
      <c r="H13" s="96" t="n">
        <v>0.97</v>
      </c>
      <c r="I13" s="96" t="n">
        <v>0.65</v>
      </c>
      <c r="J13" s="96" t="n">
        <v>1.62</v>
      </c>
      <c r="K13" s="96" t="n">
        <v>40</v>
      </c>
      <c r="L13" s="96" t="n">
        <v>16</v>
      </c>
      <c r="M13" s="96" t="n">
        <v>95</v>
      </c>
      <c r="N13" s="98" t="n">
        <v>160</v>
      </c>
      <c r="O13" s="99" t="n">
        <v>13</v>
      </c>
      <c r="P13" s="96" t="n">
        <v>0.26</v>
      </c>
      <c r="Q13" s="98" t="n">
        <v>8100</v>
      </c>
      <c r="R13" s="103" t="n">
        <v>23.7</v>
      </c>
      <c r="S13" s="100" t="n">
        <v>19.2</v>
      </c>
      <c r="T13" s="96" t="n">
        <v>5</v>
      </c>
      <c r="U13" s="96" t="n">
        <v>0.07</v>
      </c>
      <c r="V13" s="96" t="n">
        <v>618</v>
      </c>
      <c r="W13" s="96" t="n">
        <v>0.04</v>
      </c>
      <c r="X13" s="96" t="n">
        <v>0.1</v>
      </c>
      <c r="Y13" s="96" t="n">
        <v>3700</v>
      </c>
      <c r="Z13" s="96" t="n">
        <v>0.4</v>
      </c>
    </row>
    <row r="14" customFormat="false" ht="12.75" hidden="false" customHeight="false" outlineLevel="0" collapsed="false">
      <c r="A14" s="95" t="n">
        <v>14</v>
      </c>
      <c r="B14" s="101"/>
      <c r="C14" s="96" t="n">
        <v>30</v>
      </c>
      <c r="D14" s="96" t="n">
        <v>2.2</v>
      </c>
      <c r="E14" s="96" t="n">
        <v>4.5</v>
      </c>
      <c r="F14" s="97" t="s">
        <v>689</v>
      </c>
      <c r="G14" s="97" t="s">
        <v>692</v>
      </c>
      <c r="H14" s="96" t="n">
        <v>1.36</v>
      </c>
      <c r="I14" s="96" t="n">
        <v>0.47</v>
      </c>
      <c r="J14" s="96" t="n">
        <v>1.83</v>
      </c>
      <c r="K14" s="96" t="n">
        <v>26</v>
      </c>
      <c r="L14" s="96" t="n">
        <v>7</v>
      </c>
      <c r="M14" s="96" t="n">
        <v>84</v>
      </c>
      <c r="N14" s="98" t="n">
        <v>200</v>
      </c>
      <c r="O14" s="99" t="n">
        <v>14</v>
      </c>
      <c r="P14" s="96" t="n">
        <v>0.12</v>
      </c>
      <c r="Q14" s="96" t="n">
        <v>10100</v>
      </c>
      <c r="R14" s="98" t="n">
        <v>20.7</v>
      </c>
      <c r="S14" s="100" t="n">
        <v>20.9</v>
      </c>
      <c r="T14" s="96" t="n">
        <v>2.5</v>
      </c>
      <c r="U14" s="96" t="n">
        <v>0.03</v>
      </c>
      <c r="V14" s="96" t="n">
        <v>536</v>
      </c>
      <c r="W14" s="96" t="n">
        <v>0.02</v>
      </c>
      <c r="X14" s="96" t="n">
        <v>0.04</v>
      </c>
      <c r="Y14" s="96" t="n">
        <v>4000</v>
      </c>
      <c r="Z14" s="96" t="n">
        <v>0.5</v>
      </c>
    </row>
    <row r="15" customFormat="false" ht="12.75" hidden="false" customHeight="false" outlineLevel="0" collapsed="false">
      <c r="A15" s="95" t="n">
        <v>15</v>
      </c>
      <c r="B15" s="101"/>
      <c r="C15" s="96" t="n">
        <v>30</v>
      </c>
      <c r="D15" s="96" t="n">
        <v>3</v>
      </c>
      <c r="E15" s="96" t="n">
        <v>6.6</v>
      </c>
      <c r="F15" s="97" t="s">
        <v>689</v>
      </c>
      <c r="G15" s="97" t="s">
        <v>690</v>
      </c>
      <c r="H15" s="96" t="n">
        <v>3.32</v>
      </c>
      <c r="I15" s="96" t="n">
        <v>0.56</v>
      </c>
      <c r="J15" s="96" t="n">
        <v>3.88</v>
      </c>
      <c r="K15" s="96" t="n">
        <v>38</v>
      </c>
      <c r="L15" s="96" t="n">
        <v>5</v>
      </c>
      <c r="M15" s="96" t="n">
        <v>96</v>
      </c>
      <c r="N15" s="98" t="n">
        <v>162</v>
      </c>
      <c r="O15" s="99" t="n">
        <v>15</v>
      </c>
      <c r="P15" s="96" t="n">
        <v>0.21</v>
      </c>
      <c r="Q15" s="96" t="n">
        <v>7700</v>
      </c>
      <c r="R15" s="98" t="n">
        <v>19.3</v>
      </c>
      <c r="S15" s="100" t="n">
        <v>14.9</v>
      </c>
      <c r="T15" s="96" t="n">
        <v>3.1</v>
      </c>
      <c r="U15" s="96" t="n">
        <v>0.16</v>
      </c>
      <c r="V15" s="96" t="n">
        <v>564</v>
      </c>
      <c r="W15" s="96" t="n">
        <v>0.09</v>
      </c>
      <c r="X15" s="96" t="n">
        <v>0.08</v>
      </c>
      <c r="Y15" s="96" t="n">
        <v>1300</v>
      </c>
      <c r="Z15" s="96" t="n">
        <v>1.12</v>
      </c>
    </row>
    <row r="16" customFormat="false" ht="12.75" hidden="false" customHeight="false" outlineLevel="0" collapsed="false">
      <c r="A16" s="95" t="n">
        <v>16</v>
      </c>
      <c r="B16" s="101"/>
      <c r="C16" s="96" t="n">
        <v>30</v>
      </c>
      <c r="D16" s="96" t="n">
        <v>3.4</v>
      </c>
      <c r="E16" s="96" t="n">
        <v>6.4</v>
      </c>
      <c r="F16" s="97" t="s">
        <v>689</v>
      </c>
      <c r="G16" s="97" t="s">
        <v>692</v>
      </c>
      <c r="H16" s="96" t="n">
        <v>3.7</v>
      </c>
      <c r="I16" s="96" t="n">
        <v>1.3</v>
      </c>
      <c r="J16" s="96" t="n">
        <v>5</v>
      </c>
      <c r="K16" s="96" t="n">
        <v>47</v>
      </c>
      <c r="L16" s="96" t="n">
        <v>12</v>
      </c>
      <c r="M16" s="96" t="n">
        <v>97</v>
      </c>
      <c r="N16" s="98" t="n">
        <v>177</v>
      </c>
      <c r="O16" s="99" t="n">
        <v>16</v>
      </c>
      <c r="P16" s="96" t="n">
        <v>0.61</v>
      </c>
      <c r="Q16" s="96" t="n">
        <v>3300</v>
      </c>
      <c r="R16" s="98" t="n">
        <v>44.1</v>
      </c>
      <c r="S16" s="100" t="n">
        <v>14.6</v>
      </c>
      <c r="T16" s="96" t="n">
        <v>8.9</v>
      </c>
      <c r="U16" s="96" t="n">
        <v>0.27</v>
      </c>
      <c r="V16" s="96" t="n">
        <v>572</v>
      </c>
      <c r="W16" s="96" t="n">
        <v>0.15</v>
      </c>
      <c r="X16" s="96" t="n">
        <v>0.22</v>
      </c>
      <c r="Y16" s="96" t="n">
        <v>2260</v>
      </c>
      <c r="Z16" s="96" t="n">
        <v>0.68</v>
      </c>
    </row>
    <row r="17" customFormat="false" ht="12.75" hidden="false" customHeight="false" outlineLevel="0" collapsed="false">
      <c r="A17" s="95" t="n">
        <v>17</v>
      </c>
      <c r="B17" s="101"/>
      <c r="C17" s="96" t="n">
        <v>30</v>
      </c>
      <c r="D17" s="96" t="n">
        <v>3.7</v>
      </c>
      <c r="E17" s="96" t="n">
        <v>7.8</v>
      </c>
      <c r="F17" s="97" t="s">
        <v>689</v>
      </c>
      <c r="G17" s="97" t="s">
        <v>697</v>
      </c>
      <c r="H17" s="96" t="n">
        <v>6.15</v>
      </c>
      <c r="I17" s="96" t="n">
        <v>1.37</v>
      </c>
      <c r="J17" s="96" t="n">
        <v>7.52</v>
      </c>
      <c r="K17" s="96" t="n">
        <v>44</v>
      </c>
      <c r="L17" s="96" t="n">
        <v>8</v>
      </c>
      <c r="M17" s="96" t="n">
        <v>82</v>
      </c>
      <c r="N17" s="98" t="n">
        <v>186</v>
      </c>
      <c r="O17" s="99" t="n">
        <v>17</v>
      </c>
      <c r="P17" s="96" t="n">
        <v>0.6</v>
      </c>
      <c r="Q17" s="98" t="n">
        <v>4600</v>
      </c>
      <c r="R17" s="100" t="n">
        <v>33.9</v>
      </c>
      <c r="S17" s="96" t="n">
        <v>15.6</v>
      </c>
      <c r="T17" s="96" t="n">
        <v>9.4</v>
      </c>
      <c r="U17" s="96" t="n">
        <v>0.27</v>
      </c>
      <c r="V17" s="96" t="n">
        <v>622</v>
      </c>
      <c r="W17" s="96" t="n">
        <v>0.17</v>
      </c>
      <c r="X17" s="96" t="n">
        <v>0.21</v>
      </c>
      <c r="Y17" s="96" t="n">
        <v>2200</v>
      </c>
      <c r="Z17" s="96" t="n">
        <v>0.81</v>
      </c>
    </row>
    <row r="18" customFormat="false" ht="12.75" hidden="false" customHeight="false" outlineLevel="0" collapsed="false">
      <c r="A18" s="95" t="n">
        <v>18</v>
      </c>
      <c r="B18" s="101"/>
      <c r="C18" s="96" t="n">
        <v>30</v>
      </c>
      <c r="D18" s="96" t="n">
        <v>4.2</v>
      </c>
      <c r="E18" s="96" t="n">
        <v>8.7</v>
      </c>
      <c r="F18" s="97" t="s">
        <v>689</v>
      </c>
      <c r="G18" s="97" t="s">
        <v>692</v>
      </c>
      <c r="H18" s="96" t="n">
        <v>7.85</v>
      </c>
      <c r="I18" s="96" t="n">
        <v>2.18</v>
      </c>
      <c r="J18" s="96" t="n">
        <v>10.03</v>
      </c>
      <c r="K18" s="96" t="n">
        <v>42</v>
      </c>
      <c r="L18" s="96" t="n">
        <v>9</v>
      </c>
      <c r="M18" s="96" t="n">
        <v>106</v>
      </c>
      <c r="N18" s="98" t="n">
        <v>179</v>
      </c>
      <c r="O18" s="99" t="n">
        <v>18</v>
      </c>
      <c r="P18" s="96" t="n">
        <v>0.92</v>
      </c>
      <c r="Q18" s="96" t="n">
        <v>4700</v>
      </c>
      <c r="R18" s="98" t="n">
        <v>36.7</v>
      </c>
      <c r="S18" s="100" t="n">
        <v>17.2</v>
      </c>
      <c r="T18" s="96" t="n">
        <v>15.8</v>
      </c>
      <c r="U18" s="96" t="n">
        <v>0.43</v>
      </c>
      <c r="V18" s="96" t="n">
        <v>549</v>
      </c>
      <c r="W18" s="96" t="n">
        <v>0.24</v>
      </c>
      <c r="X18" s="96" t="n">
        <v>0.33</v>
      </c>
      <c r="Y18" s="96" t="n">
        <v>2140</v>
      </c>
      <c r="Z18" s="96" t="n">
        <v>0.73</v>
      </c>
    </row>
    <row r="19" customFormat="false" ht="12.75" hidden="false" customHeight="false" outlineLevel="0" collapsed="false">
      <c r="A19" s="95" t="n">
        <v>19</v>
      </c>
      <c r="B19" s="101"/>
      <c r="C19" s="96" t="n">
        <v>30</v>
      </c>
      <c r="D19" s="96" t="n">
        <v>5</v>
      </c>
      <c r="E19" s="96" t="n">
        <v>8.6</v>
      </c>
      <c r="F19" s="97" t="s">
        <v>695</v>
      </c>
      <c r="G19" s="97" t="s">
        <v>698</v>
      </c>
      <c r="H19" s="96" t="n">
        <v>10.95</v>
      </c>
      <c r="I19" s="96" t="n">
        <v>2.9</v>
      </c>
      <c r="J19" s="96" t="n">
        <v>13.85</v>
      </c>
      <c r="K19" s="96" t="n">
        <v>31</v>
      </c>
      <c r="L19" s="96" t="n">
        <v>6</v>
      </c>
      <c r="M19" s="96" t="n">
        <v>91</v>
      </c>
      <c r="N19" s="98" t="n">
        <v>175</v>
      </c>
      <c r="O19" s="99" t="n">
        <v>19</v>
      </c>
      <c r="P19" s="96" t="n">
        <v>0.89</v>
      </c>
      <c r="Q19" s="96" t="n">
        <v>4400</v>
      </c>
      <c r="R19" s="98" t="n">
        <v>35.3</v>
      </c>
      <c r="S19" s="100" t="n">
        <v>15.5</v>
      </c>
      <c r="T19" s="96" t="n">
        <v>13.8</v>
      </c>
      <c r="U19" s="96" t="n">
        <v>0.5</v>
      </c>
      <c r="V19" s="96" t="n">
        <v>581</v>
      </c>
      <c r="W19" s="96" t="n">
        <v>0.3</v>
      </c>
      <c r="X19" s="96" t="n">
        <v>0.32</v>
      </c>
      <c r="Y19" s="96" t="n">
        <v>1800</v>
      </c>
      <c r="Z19" s="96" t="n">
        <v>0.94</v>
      </c>
    </row>
    <row r="20" customFormat="false" ht="12.75" hidden="false" customHeight="false" outlineLevel="0" collapsed="false">
      <c r="A20" s="95" t="n">
        <v>20</v>
      </c>
      <c r="B20" s="101"/>
      <c r="C20" s="96" t="n">
        <v>30</v>
      </c>
      <c r="D20" s="96" t="n">
        <v>7.2</v>
      </c>
      <c r="E20" s="96" t="n">
        <v>9</v>
      </c>
      <c r="F20" s="97" t="s">
        <v>693</v>
      </c>
      <c r="G20" s="97" t="s">
        <v>699</v>
      </c>
      <c r="H20" s="96" t="n">
        <v>10.7</v>
      </c>
      <c r="I20" s="96" t="n">
        <v>8.62</v>
      </c>
      <c r="J20" s="96" t="n">
        <v>19.32</v>
      </c>
      <c r="K20" s="96" t="n">
        <v>29</v>
      </c>
      <c r="L20" s="96" t="n">
        <v>13</v>
      </c>
      <c r="M20" s="96" t="n">
        <v>117</v>
      </c>
      <c r="N20" s="98" t="n">
        <v>168</v>
      </c>
      <c r="O20" s="99" t="n">
        <v>20</v>
      </c>
      <c r="P20" s="96" t="n">
        <v>2.52</v>
      </c>
      <c r="Q20" s="96" t="n">
        <v>4600</v>
      </c>
      <c r="R20" s="98" t="n">
        <v>32.1</v>
      </c>
      <c r="S20" s="100" t="n">
        <v>14.8</v>
      </c>
      <c r="T20" s="96" t="n">
        <v>37.3</v>
      </c>
      <c r="U20" s="96" t="n">
        <v>1.51</v>
      </c>
      <c r="V20" s="96" t="n">
        <v>546</v>
      </c>
      <c r="W20" s="96" t="n">
        <v>0.82</v>
      </c>
      <c r="X20" s="96" t="n">
        <v>0.94</v>
      </c>
      <c r="Y20" s="96" t="n">
        <v>1670</v>
      </c>
      <c r="Z20" s="96" t="n">
        <v>0.87</v>
      </c>
    </row>
    <row r="21" customFormat="false" ht="12.75" hidden="false" customHeight="false" outlineLevel="0" collapsed="false">
      <c r="A21" s="95" t="n">
        <v>21</v>
      </c>
      <c r="B21" s="101"/>
      <c r="C21" s="96" t="n">
        <v>40</v>
      </c>
      <c r="D21" s="96" t="n">
        <v>9.1</v>
      </c>
      <c r="E21" s="96" t="n">
        <v>11.2</v>
      </c>
      <c r="F21" s="97" t="s">
        <v>695</v>
      </c>
      <c r="G21" s="97" t="s">
        <v>698</v>
      </c>
      <c r="H21" s="96" t="n">
        <v>10.8</v>
      </c>
      <c r="I21" s="96" t="n">
        <v>12.78</v>
      </c>
      <c r="J21" s="96" t="n">
        <v>23.58</v>
      </c>
      <c r="K21" s="96" t="n">
        <v>36</v>
      </c>
      <c r="L21" s="96" t="n">
        <v>20</v>
      </c>
      <c r="M21" s="96" t="n">
        <v>115</v>
      </c>
      <c r="N21" s="98" t="n">
        <v>186</v>
      </c>
      <c r="O21" s="99" t="n">
        <v>21</v>
      </c>
      <c r="P21" s="96" t="n">
        <v>4.61</v>
      </c>
      <c r="Q21" s="96" t="n">
        <v>3500</v>
      </c>
      <c r="R21" s="96" t="n">
        <v>36.9</v>
      </c>
      <c r="S21" s="96" t="n">
        <v>12.9</v>
      </c>
      <c r="T21" s="96" t="n">
        <v>59.5</v>
      </c>
      <c r="U21" s="96" t="n">
        <v>2.66</v>
      </c>
      <c r="V21" s="96" t="n">
        <v>547</v>
      </c>
      <c r="W21" s="96" t="n">
        <v>1.46</v>
      </c>
      <c r="X21" s="96" t="n">
        <v>1.61</v>
      </c>
      <c r="Y21" s="96" t="n">
        <v>1730</v>
      </c>
      <c r="Z21" s="96" t="n">
        <v>0.91</v>
      </c>
    </row>
    <row r="22" customFormat="false" ht="12.75" hidden="false" customHeight="false" outlineLevel="0" collapsed="false">
      <c r="A22" s="95" t="n">
        <v>22</v>
      </c>
      <c r="B22" s="95" t="s">
        <v>499</v>
      </c>
      <c r="C22" s="96" t="n">
        <v>17</v>
      </c>
      <c r="D22" s="96" t="n">
        <v>2.8</v>
      </c>
      <c r="E22" s="96" t="n">
        <v>6</v>
      </c>
      <c r="F22" s="97" t="s">
        <v>693</v>
      </c>
      <c r="G22" s="97" t="s">
        <v>694</v>
      </c>
      <c r="H22" s="96" t="n">
        <v>2</v>
      </c>
      <c r="I22" s="96" t="n">
        <v>0.96</v>
      </c>
      <c r="J22" s="96" t="n">
        <v>2.96</v>
      </c>
      <c r="K22" s="96" t="n">
        <v>28</v>
      </c>
      <c r="L22" s="96" t="n">
        <v>9</v>
      </c>
      <c r="M22" s="96" t="n">
        <v>107</v>
      </c>
      <c r="N22" s="98" t="n">
        <v>440</v>
      </c>
      <c r="O22" s="99" t="n">
        <v>22</v>
      </c>
      <c r="P22" s="96" t="n">
        <v>0.27</v>
      </c>
      <c r="Q22" s="96" t="n">
        <v>5400</v>
      </c>
      <c r="R22" s="96" t="n">
        <v>30</v>
      </c>
      <c r="S22" s="96" t="n">
        <v>16.2</v>
      </c>
      <c r="T22" s="96" t="n">
        <v>4.4</v>
      </c>
      <c r="U22" s="96" t="n">
        <v>0.2</v>
      </c>
      <c r="V22" s="96" t="n">
        <v>585</v>
      </c>
      <c r="W22" s="96" t="n">
        <v>0.12</v>
      </c>
      <c r="X22" s="96" t="n">
        <v>0.05</v>
      </c>
      <c r="Y22" s="96" t="n">
        <v>1350</v>
      </c>
      <c r="Z22" s="96" t="n">
        <v>2.4</v>
      </c>
    </row>
    <row r="23" customFormat="false" ht="12.75" hidden="false" customHeight="false" outlineLevel="0" collapsed="false">
      <c r="A23" s="95" t="n">
        <v>23</v>
      </c>
      <c r="B23" s="96" t="s">
        <v>500</v>
      </c>
      <c r="C23" s="96" t="n">
        <v>23</v>
      </c>
      <c r="D23" s="96" t="n">
        <v>5.2</v>
      </c>
      <c r="E23" s="96" t="n">
        <v>6.4</v>
      </c>
      <c r="F23" s="97" t="s">
        <v>693</v>
      </c>
      <c r="G23" s="97" t="s">
        <v>694</v>
      </c>
      <c r="H23" s="96" t="n">
        <v>9</v>
      </c>
      <c r="I23" s="96" t="n">
        <v>5.88</v>
      </c>
      <c r="J23" s="96" t="n">
        <v>14.88</v>
      </c>
      <c r="K23" s="96" t="n">
        <v>18</v>
      </c>
      <c r="L23" s="96" t="n">
        <v>7</v>
      </c>
      <c r="M23" s="96" t="n">
        <v>88</v>
      </c>
      <c r="N23" s="98" t="n">
        <v>329</v>
      </c>
      <c r="O23" s="99" t="n">
        <v>23</v>
      </c>
      <c r="P23" s="96" t="n">
        <v>1.03</v>
      </c>
      <c r="Q23" s="96" t="n">
        <v>3250</v>
      </c>
      <c r="R23" s="96" t="n">
        <v>43.2</v>
      </c>
      <c r="S23" s="96" t="n">
        <v>14</v>
      </c>
      <c r="T23" s="96" t="n">
        <v>14.4</v>
      </c>
      <c r="U23" s="96" t="n">
        <v>0.92</v>
      </c>
      <c r="V23" s="96" t="n">
        <v>670</v>
      </c>
      <c r="W23" s="96" t="n">
        <v>0.62</v>
      </c>
      <c r="X23" s="96" t="n">
        <v>0.24</v>
      </c>
      <c r="Y23" s="96" t="n">
        <v>1120</v>
      </c>
      <c r="Z23" s="96" t="n">
        <v>2.58</v>
      </c>
    </row>
    <row r="24" customFormat="false" ht="12.75" hidden="false" customHeight="false" outlineLevel="0" collapsed="false">
      <c r="A24" s="95" t="n">
        <v>24</v>
      </c>
      <c r="B24" s="101"/>
      <c r="C24" s="96" t="n">
        <v>26</v>
      </c>
      <c r="D24" s="96" t="n">
        <v>7</v>
      </c>
      <c r="E24" s="96" t="n">
        <v>6.8</v>
      </c>
      <c r="F24" s="97" t="s">
        <v>693</v>
      </c>
      <c r="G24" s="97" t="s">
        <v>694</v>
      </c>
      <c r="H24" s="96" t="n">
        <v>7.8</v>
      </c>
      <c r="I24" s="96" t="n">
        <v>11.62</v>
      </c>
      <c r="J24" s="96" t="n">
        <v>19.42</v>
      </c>
      <c r="K24" s="96" t="n">
        <v>17</v>
      </c>
      <c r="L24" s="96" t="n">
        <v>10</v>
      </c>
      <c r="M24" s="96" t="n">
        <v>100</v>
      </c>
      <c r="N24" s="98" t="n">
        <v>288</v>
      </c>
      <c r="O24" s="99" t="n">
        <v>24</v>
      </c>
      <c r="P24" s="96" t="n">
        <v>2.02</v>
      </c>
      <c r="Q24" s="96" t="n">
        <v>4470</v>
      </c>
      <c r="R24" s="96" t="n">
        <v>31.8</v>
      </c>
      <c r="S24" s="96" t="n">
        <v>14.2</v>
      </c>
      <c r="T24" s="96" t="n">
        <v>28.7</v>
      </c>
      <c r="U24" s="96" t="n">
        <v>1.43</v>
      </c>
      <c r="V24" s="96" t="n">
        <v>627</v>
      </c>
      <c r="W24" s="96" t="n">
        <v>0.9</v>
      </c>
      <c r="X24" s="96" t="n">
        <v>0.52</v>
      </c>
      <c r="Y24" s="96" t="n">
        <v>1410</v>
      </c>
      <c r="Z24" s="96" t="n">
        <v>1.73</v>
      </c>
    </row>
    <row r="25" customFormat="false" ht="12.75" hidden="false" customHeight="false" outlineLevel="0" collapsed="false">
      <c r="A25" s="95" t="n">
        <v>25</v>
      </c>
      <c r="B25" s="101"/>
      <c r="C25" s="96" t="n">
        <v>25</v>
      </c>
      <c r="D25" s="96" t="n">
        <v>7.7</v>
      </c>
      <c r="E25" s="96" t="n">
        <v>7.6</v>
      </c>
      <c r="F25" s="97" t="s">
        <v>700</v>
      </c>
      <c r="G25" s="97" t="s">
        <v>701</v>
      </c>
      <c r="H25" s="96" t="n">
        <v>10</v>
      </c>
      <c r="I25" s="96" t="n">
        <v>13.85</v>
      </c>
      <c r="J25" s="96" t="n">
        <v>23.85</v>
      </c>
      <c r="K25" s="96" t="n">
        <v>15</v>
      </c>
      <c r="L25" s="96" t="n">
        <v>8</v>
      </c>
      <c r="M25" s="96" t="n">
        <v>95</v>
      </c>
      <c r="N25" s="98" t="n">
        <v>336</v>
      </c>
      <c r="O25" s="99" t="n">
        <v>25</v>
      </c>
      <c r="P25" s="96" t="n">
        <v>2.05</v>
      </c>
      <c r="Q25" s="96" t="n">
        <v>4280</v>
      </c>
      <c r="R25" s="96" t="n">
        <v>44.3</v>
      </c>
      <c r="S25" s="96" t="n">
        <v>19</v>
      </c>
      <c r="T25" s="96" t="n">
        <v>39</v>
      </c>
      <c r="U25" s="96" t="n">
        <v>1.97</v>
      </c>
      <c r="V25" s="96" t="n">
        <v>676</v>
      </c>
      <c r="W25" s="96" t="n">
        <v>1.33</v>
      </c>
      <c r="X25" s="96" t="n">
        <v>0.47</v>
      </c>
      <c r="Y25" s="96" t="n">
        <v>1040</v>
      </c>
      <c r="Z25" s="96" t="n">
        <v>2.83</v>
      </c>
    </row>
    <row r="26" customFormat="false" ht="12.75" hidden="false" customHeight="false" outlineLevel="0" collapsed="false">
      <c r="A26" s="95" t="n">
        <v>26</v>
      </c>
      <c r="B26" s="101"/>
      <c r="C26" s="96" t="n">
        <v>22</v>
      </c>
      <c r="D26" s="96" t="n">
        <v>9.1</v>
      </c>
      <c r="E26" s="96" t="n">
        <v>7.7</v>
      </c>
      <c r="F26" s="97" t="s">
        <v>700</v>
      </c>
      <c r="G26" s="97" t="s">
        <v>701</v>
      </c>
      <c r="H26" s="96" t="n">
        <v>5</v>
      </c>
      <c r="I26" s="96" t="n">
        <v>18.67</v>
      </c>
      <c r="J26" s="96" t="n">
        <v>23.67</v>
      </c>
      <c r="K26" s="96" t="n">
        <v>15</v>
      </c>
      <c r="L26" s="96" t="n">
        <v>12</v>
      </c>
      <c r="M26" s="96" t="n">
        <v>99</v>
      </c>
      <c r="N26" s="98" t="n">
        <v>342</v>
      </c>
      <c r="O26" s="99" t="n">
        <v>26</v>
      </c>
      <c r="P26" s="96" t="n">
        <v>2.87</v>
      </c>
      <c r="Q26" s="96" t="n">
        <v>2970</v>
      </c>
      <c r="R26" s="96" t="n">
        <v>51.6</v>
      </c>
      <c r="S26" s="96" t="n">
        <v>15.3</v>
      </c>
      <c r="T26" s="96" t="n">
        <v>43.9</v>
      </c>
      <c r="U26" s="96" t="n">
        <v>2.48</v>
      </c>
      <c r="V26" s="96" t="n">
        <v>676</v>
      </c>
      <c r="W26" s="96" t="n">
        <v>1.68</v>
      </c>
      <c r="X26" s="96" t="n">
        <v>0.65</v>
      </c>
      <c r="Y26" s="96" t="n">
        <v>1160</v>
      </c>
      <c r="Z26" s="96" t="n">
        <v>2.58</v>
      </c>
    </row>
    <row r="27" customFormat="false" ht="12.75" hidden="false" customHeight="false" outlineLevel="0" collapsed="false">
      <c r="A27" s="95" t="n">
        <v>27</v>
      </c>
      <c r="B27" s="95" t="s">
        <v>501</v>
      </c>
      <c r="C27" s="96" t="n">
        <v>24</v>
      </c>
      <c r="D27" s="96" t="n">
        <v>3.7</v>
      </c>
      <c r="E27" s="96" t="n">
        <v>8</v>
      </c>
      <c r="F27" s="97" t="s">
        <v>689</v>
      </c>
      <c r="G27" s="97" t="s">
        <v>690</v>
      </c>
      <c r="H27" s="96" t="n">
        <v>5.3</v>
      </c>
      <c r="I27" s="96" t="n">
        <v>1.22</v>
      </c>
      <c r="J27" s="96" t="n">
        <v>6.52</v>
      </c>
      <c r="K27" s="96" t="n">
        <v>30</v>
      </c>
      <c r="L27" s="96" t="n">
        <v>6</v>
      </c>
      <c r="M27" s="96" t="n">
        <v>99</v>
      </c>
      <c r="N27" s="98" t="n">
        <v>157</v>
      </c>
      <c r="O27" s="99" t="n">
        <v>27</v>
      </c>
      <c r="P27" s="96" t="n">
        <v>0.36</v>
      </c>
      <c r="Q27" s="96" t="n">
        <v>5550</v>
      </c>
      <c r="R27" s="96" t="n">
        <v>40.3</v>
      </c>
      <c r="S27" s="96" t="n">
        <v>22.4</v>
      </c>
      <c r="T27" s="96" t="n">
        <v>8.1</v>
      </c>
      <c r="U27" s="96" t="n">
        <v>0.38</v>
      </c>
      <c r="V27" s="96" t="n">
        <v>586</v>
      </c>
      <c r="W27" s="96" t="n">
        <v>0.22</v>
      </c>
      <c r="X27" s="96" t="n">
        <v>0.14</v>
      </c>
      <c r="Y27" s="96" t="n">
        <v>920</v>
      </c>
      <c r="Z27" s="96" t="n">
        <v>1.57</v>
      </c>
    </row>
    <row r="28" customFormat="false" ht="12.75" hidden="false" customHeight="false" outlineLevel="0" collapsed="false">
      <c r="A28" s="95" t="n">
        <v>28</v>
      </c>
      <c r="B28" s="96" t="s">
        <v>502</v>
      </c>
      <c r="C28" s="96" t="n">
        <v>24</v>
      </c>
      <c r="D28" s="96" t="n">
        <v>4.7</v>
      </c>
      <c r="E28" s="96" t="n">
        <v>8</v>
      </c>
      <c r="F28" s="97" t="s">
        <v>695</v>
      </c>
      <c r="G28" s="97" t="s">
        <v>696</v>
      </c>
      <c r="H28" s="96" t="n">
        <v>9</v>
      </c>
      <c r="I28" s="96" t="n">
        <v>2.33</v>
      </c>
      <c r="J28" s="96" t="n">
        <v>11.33</v>
      </c>
      <c r="K28" s="96" t="n">
        <v>38</v>
      </c>
      <c r="L28" s="96" t="n">
        <v>8</v>
      </c>
      <c r="M28" s="96" t="n">
        <v>101</v>
      </c>
      <c r="N28" s="98" t="n">
        <v>170</v>
      </c>
      <c r="O28" s="99" t="n">
        <v>28</v>
      </c>
      <c r="P28" s="96" t="n">
        <v>0.89</v>
      </c>
      <c r="Q28" s="96" t="n">
        <v>4370</v>
      </c>
      <c r="R28" s="96" t="n">
        <v>39.3</v>
      </c>
      <c r="S28" s="96" t="n">
        <v>17.2</v>
      </c>
      <c r="T28" s="96" t="n">
        <v>15.3</v>
      </c>
      <c r="U28" s="96" t="n">
        <v>0.7</v>
      </c>
      <c r="V28" s="96" t="n">
        <v>564</v>
      </c>
      <c r="W28" s="96" t="n">
        <v>0.39</v>
      </c>
      <c r="X28" s="96" t="n">
        <v>0.33</v>
      </c>
      <c r="Y28" s="96" t="n">
        <v>1270</v>
      </c>
      <c r="Z28" s="96" t="n">
        <v>1.18</v>
      </c>
    </row>
    <row r="29" customFormat="false" ht="12.75" hidden="false" customHeight="false" outlineLevel="0" collapsed="false">
      <c r="A29" s="95" t="n">
        <v>29</v>
      </c>
      <c r="B29" s="101"/>
      <c r="C29" s="96" t="n">
        <v>27</v>
      </c>
      <c r="D29" s="96" t="n">
        <v>5.8</v>
      </c>
      <c r="E29" s="96" t="n">
        <v>9.4</v>
      </c>
      <c r="F29" s="97" t="s">
        <v>693</v>
      </c>
      <c r="G29" s="97" t="s">
        <v>702</v>
      </c>
      <c r="H29" s="96" t="n">
        <v>17.2</v>
      </c>
      <c r="I29" s="96" t="n">
        <v>3.98</v>
      </c>
      <c r="J29" s="96" t="n">
        <v>21.18</v>
      </c>
      <c r="K29" s="96" t="n">
        <v>35</v>
      </c>
      <c r="L29" s="96" t="n">
        <v>7</v>
      </c>
      <c r="M29" s="96" t="n">
        <v>105</v>
      </c>
      <c r="N29" s="98" t="n">
        <v>165</v>
      </c>
      <c r="O29" s="99" t="n">
        <v>29</v>
      </c>
      <c r="P29" s="96" t="n">
        <v>1.38</v>
      </c>
      <c r="Q29" s="96" t="n">
        <v>3410</v>
      </c>
      <c r="R29" s="98" t="n">
        <v>45.2</v>
      </c>
      <c r="S29" s="100" t="n">
        <v>15.4</v>
      </c>
      <c r="T29" s="96" t="n">
        <v>21.3</v>
      </c>
      <c r="U29" s="96" t="n">
        <v>1.25</v>
      </c>
      <c r="V29" s="96" t="n">
        <v>601</v>
      </c>
      <c r="W29" s="96" t="n">
        <v>0.75</v>
      </c>
      <c r="X29" s="96" t="n">
        <v>0.52</v>
      </c>
      <c r="Y29" s="96" t="n">
        <v>1100</v>
      </c>
      <c r="Z29" s="96" t="n">
        <v>1.44</v>
      </c>
    </row>
    <row r="30" customFormat="false" ht="12.75" hidden="false" customHeight="false" outlineLevel="0" collapsed="false">
      <c r="A30" s="95" t="n">
        <v>30</v>
      </c>
      <c r="B30" s="101"/>
      <c r="C30" s="96" t="n">
        <v>25</v>
      </c>
      <c r="D30" s="96" t="n">
        <v>6.6</v>
      </c>
      <c r="E30" s="96" t="n">
        <v>9.8</v>
      </c>
      <c r="F30" s="97" t="s">
        <v>693</v>
      </c>
      <c r="G30" s="97" t="s">
        <v>699</v>
      </c>
      <c r="H30" s="96" t="n">
        <v>14.6</v>
      </c>
      <c r="I30" s="96" t="n">
        <v>5.5</v>
      </c>
      <c r="J30" s="96" t="n">
        <v>20.1</v>
      </c>
      <c r="K30" s="96" t="n">
        <v>39</v>
      </c>
      <c r="L30" s="96" t="n">
        <v>11</v>
      </c>
      <c r="M30" s="96" t="n">
        <v>112</v>
      </c>
      <c r="N30" s="98" t="n">
        <v>145</v>
      </c>
      <c r="O30" s="99" t="n">
        <v>30</v>
      </c>
      <c r="P30" s="96" t="n">
        <v>2.13</v>
      </c>
      <c r="Q30" s="96" t="n">
        <v>3870</v>
      </c>
      <c r="R30" s="98" t="n">
        <v>40.7</v>
      </c>
      <c r="S30" s="100" t="n">
        <v>15.8</v>
      </c>
      <c r="T30" s="96" t="n">
        <v>33.7</v>
      </c>
      <c r="U30" s="96" t="n">
        <v>1.54</v>
      </c>
      <c r="V30" s="96" t="n">
        <v>552</v>
      </c>
      <c r="W30" s="96" t="n">
        <v>0.85</v>
      </c>
      <c r="X30" s="96" t="n">
        <v>0.87</v>
      </c>
      <c r="Y30" s="96" t="n">
        <v>1380</v>
      </c>
      <c r="Z30" s="96" t="n">
        <v>0.98</v>
      </c>
    </row>
    <row r="31" customFormat="false" ht="12.75" hidden="false" customHeight="false" outlineLevel="0" collapsed="false">
      <c r="A31" s="95" t="n">
        <v>31</v>
      </c>
      <c r="B31" s="101"/>
      <c r="C31" s="96" t="n">
        <v>26</v>
      </c>
      <c r="D31" s="96" t="n">
        <v>8.3</v>
      </c>
      <c r="E31" s="96" t="n">
        <v>12.2</v>
      </c>
      <c r="F31" s="97" t="s">
        <v>700</v>
      </c>
      <c r="G31" s="97" t="s">
        <v>703</v>
      </c>
      <c r="H31" s="96" t="n">
        <v>11.3</v>
      </c>
      <c r="I31" s="96" t="n">
        <v>11.69</v>
      </c>
      <c r="J31" s="96" t="n">
        <v>22.99</v>
      </c>
      <c r="K31" s="96" t="n">
        <v>27</v>
      </c>
      <c r="L31" s="96" t="n">
        <v>13</v>
      </c>
      <c r="M31" s="96" t="n">
        <v>115</v>
      </c>
      <c r="N31" s="98" t="n">
        <v>150</v>
      </c>
      <c r="O31" s="99" t="n">
        <v>31</v>
      </c>
      <c r="P31" s="98" t="n">
        <v>3.1</v>
      </c>
      <c r="Q31" s="100" t="n">
        <v>3420</v>
      </c>
      <c r="R31" s="98" t="n">
        <v>43.7</v>
      </c>
      <c r="S31" s="100" t="n">
        <v>14.9</v>
      </c>
      <c r="T31" s="96" t="n">
        <v>46.2</v>
      </c>
      <c r="U31" s="96" t="n">
        <v>3.5</v>
      </c>
      <c r="V31" s="96" t="n">
        <v>557</v>
      </c>
      <c r="W31" s="96" t="n">
        <v>1.95</v>
      </c>
      <c r="X31" s="96" t="n">
        <v>1.24</v>
      </c>
      <c r="Y31" s="96" t="n">
        <v>890</v>
      </c>
      <c r="Z31" s="96" t="n">
        <v>1.57</v>
      </c>
    </row>
    <row r="32" customFormat="false" ht="12.75" hidden="false" customHeight="false" outlineLevel="0" collapsed="false">
      <c r="A32" s="95" t="n">
        <v>32</v>
      </c>
      <c r="B32" s="95" t="s">
        <v>504</v>
      </c>
      <c r="C32" s="96" t="n">
        <v>30</v>
      </c>
      <c r="D32" s="96" t="n">
        <v>4</v>
      </c>
      <c r="E32" s="96" t="n">
        <v>8.8</v>
      </c>
      <c r="F32" s="97" t="s">
        <v>689</v>
      </c>
      <c r="G32" s="97" t="s">
        <v>692</v>
      </c>
      <c r="H32" s="96" t="n">
        <v>6.4</v>
      </c>
      <c r="I32" s="96" t="n">
        <v>1.22</v>
      </c>
      <c r="J32" s="96" t="n">
        <v>7.62</v>
      </c>
      <c r="K32" s="96" t="n">
        <v>21</v>
      </c>
      <c r="L32" s="96" t="n">
        <v>3</v>
      </c>
      <c r="M32" s="96" t="n">
        <v>105</v>
      </c>
      <c r="N32" s="98" t="n">
        <v>225</v>
      </c>
      <c r="O32" s="99" t="n">
        <v>32</v>
      </c>
      <c r="P32" s="98" t="n">
        <v>0.26</v>
      </c>
      <c r="Q32" s="100" t="n">
        <v>4880</v>
      </c>
      <c r="R32" s="98" t="n">
        <v>50.7</v>
      </c>
      <c r="S32" s="100" t="n">
        <v>24.7</v>
      </c>
      <c r="T32" s="96" t="n">
        <v>6.4</v>
      </c>
      <c r="U32" s="96" t="n">
        <v>0.76</v>
      </c>
      <c r="V32" s="96" t="n">
        <v>569</v>
      </c>
      <c r="W32" s="96" t="n">
        <v>0.43</v>
      </c>
      <c r="X32" s="96" t="n">
        <v>0.08</v>
      </c>
      <c r="Y32" s="96" t="n">
        <v>340</v>
      </c>
      <c r="Z32" s="96" t="n">
        <v>5.38</v>
      </c>
    </row>
    <row r="33" customFormat="false" ht="12.75" hidden="false" customHeight="false" outlineLevel="0" collapsed="false">
      <c r="A33" s="95" t="n">
        <v>33</v>
      </c>
      <c r="B33" s="96" t="s">
        <v>505</v>
      </c>
      <c r="C33" s="96" t="n">
        <v>30</v>
      </c>
      <c r="D33" s="96" t="n">
        <v>5.2</v>
      </c>
      <c r="E33" s="96" t="n">
        <v>9.6</v>
      </c>
      <c r="F33" s="97" t="s">
        <v>695</v>
      </c>
      <c r="G33" s="97" t="s">
        <v>704</v>
      </c>
      <c r="H33" s="96" t="n">
        <v>10.8</v>
      </c>
      <c r="I33" s="96" t="n">
        <v>2.24</v>
      </c>
      <c r="J33" s="96" t="n">
        <v>13.04</v>
      </c>
      <c r="K33" s="96" t="n">
        <v>18</v>
      </c>
      <c r="L33" s="96" t="n">
        <v>3</v>
      </c>
      <c r="M33" s="96" t="n">
        <v>98</v>
      </c>
      <c r="N33" s="98" t="n">
        <v>173</v>
      </c>
      <c r="O33" s="99" t="n">
        <v>33</v>
      </c>
      <c r="P33" s="96" t="n">
        <v>0.41</v>
      </c>
      <c r="Q33" s="96" t="n">
        <v>5880</v>
      </c>
      <c r="R33" s="98" t="n">
        <v>27.9</v>
      </c>
      <c r="S33" s="100" t="n">
        <v>16.4</v>
      </c>
      <c r="T33" s="96" t="n">
        <v>6.7</v>
      </c>
      <c r="U33" s="96" t="n">
        <v>1.08</v>
      </c>
      <c r="V33" s="96" t="n">
        <v>579</v>
      </c>
      <c r="W33" s="96" t="n">
        <v>0.63</v>
      </c>
      <c r="X33" s="96" t="n">
        <v>0.15</v>
      </c>
      <c r="Y33" s="96" t="n">
        <v>380</v>
      </c>
      <c r="Z33" s="96" t="n">
        <v>4.2</v>
      </c>
    </row>
    <row r="34" customFormat="false" ht="12.75" hidden="false" customHeight="false" outlineLevel="0" collapsed="false">
      <c r="A34" s="95" t="n">
        <v>34</v>
      </c>
      <c r="B34" s="101"/>
      <c r="C34" s="96" t="n">
        <v>30</v>
      </c>
      <c r="D34" s="96" t="n">
        <v>6.4</v>
      </c>
      <c r="E34" s="96" t="n">
        <v>9.8</v>
      </c>
      <c r="F34" s="97" t="s">
        <v>693</v>
      </c>
      <c r="G34" s="97" t="s">
        <v>699</v>
      </c>
      <c r="H34" s="96" t="n">
        <v>16.4</v>
      </c>
      <c r="I34" s="96" t="n">
        <v>5.05</v>
      </c>
      <c r="J34" s="96" t="n">
        <v>21.45</v>
      </c>
      <c r="K34" s="96" t="n">
        <v>30</v>
      </c>
      <c r="L34" s="96" t="n">
        <v>7</v>
      </c>
      <c r="M34" s="96" t="n">
        <v>108</v>
      </c>
      <c r="N34" s="98" t="n">
        <v>166</v>
      </c>
      <c r="O34" s="99" t="n">
        <v>34</v>
      </c>
      <c r="P34" s="98" t="n">
        <v>1.49</v>
      </c>
      <c r="Q34" s="100" t="n">
        <v>5540</v>
      </c>
      <c r="R34" s="96" t="n">
        <v>32.4</v>
      </c>
      <c r="S34" s="96" t="n">
        <v>17.9</v>
      </c>
      <c r="T34" s="96" t="n">
        <v>26.7</v>
      </c>
      <c r="U34" s="96" t="n">
        <v>2.54</v>
      </c>
      <c r="V34" s="96" t="n">
        <v>557</v>
      </c>
      <c r="W34" s="96" t="n">
        <v>1.41</v>
      </c>
      <c r="X34" s="96" t="n">
        <v>0.56</v>
      </c>
      <c r="Y34" s="96" t="n">
        <v>590</v>
      </c>
      <c r="Z34" s="96" t="n">
        <v>2.52</v>
      </c>
    </row>
    <row r="35" customFormat="false" ht="12.75" hidden="false" customHeight="false" outlineLevel="0" collapsed="false">
      <c r="A35" s="95" t="n">
        <v>35</v>
      </c>
      <c r="B35" s="101"/>
      <c r="C35" s="96" t="n">
        <v>30</v>
      </c>
      <c r="D35" s="96" t="n">
        <v>8</v>
      </c>
      <c r="E35" s="96" t="n">
        <v>12.8</v>
      </c>
      <c r="F35" s="97" t="s">
        <v>693</v>
      </c>
      <c r="G35" s="97" t="s">
        <v>702</v>
      </c>
      <c r="H35" s="96" t="n">
        <v>20.9</v>
      </c>
      <c r="I35" s="96" t="n">
        <v>5.8</v>
      </c>
      <c r="J35" s="96" t="n">
        <v>26.7</v>
      </c>
      <c r="K35" s="96" t="n">
        <v>27</v>
      </c>
      <c r="L35" s="96" t="n">
        <v>6</v>
      </c>
      <c r="M35" s="96" t="n">
        <v>99</v>
      </c>
      <c r="N35" s="98" t="n">
        <v>137</v>
      </c>
      <c r="O35" s="99" t="n">
        <v>35</v>
      </c>
      <c r="P35" s="98" t="n">
        <v>1.54</v>
      </c>
      <c r="Q35" s="100" t="n">
        <v>3770</v>
      </c>
      <c r="R35" s="96" t="n">
        <v>37.5</v>
      </c>
      <c r="S35" s="96" t="n">
        <v>14.1</v>
      </c>
      <c r="T35" s="96" t="n">
        <v>21.7</v>
      </c>
      <c r="U35" s="96" t="n">
        <v>3.7</v>
      </c>
      <c r="V35" s="96" t="n">
        <v>582</v>
      </c>
      <c r="W35" s="96" t="n">
        <v>2.15</v>
      </c>
      <c r="X35" s="96" t="n">
        <v>0.65</v>
      </c>
      <c r="Y35" s="96" t="n">
        <v>420</v>
      </c>
      <c r="Z35" s="96" t="n">
        <v>3.31</v>
      </c>
    </row>
    <row r="36" customFormat="false" ht="12.75" hidden="false" customHeight="false" outlineLevel="0" collapsed="false">
      <c r="A36" s="95" t="n">
        <v>36</v>
      </c>
      <c r="B36" s="101"/>
      <c r="C36" s="96" t="n">
        <v>30</v>
      </c>
      <c r="D36" s="96" t="n">
        <v>9.2</v>
      </c>
      <c r="E36" s="96" t="n">
        <v>11.4</v>
      </c>
      <c r="F36" s="97" t="s">
        <v>700</v>
      </c>
      <c r="G36" s="97" t="s">
        <v>703</v>
      </c>
      <c r="H36" s="96" t="n">
        <v>9.6</v>
      </c>
      <c r="I36" s="96" t="n">
        <v>8.5</v>
      </c>
      <c r="J36" s="96" t="n">
        <v>18.1</v>
      </c>
      <c r="K36" s="96" t="n">
        <v>25</v>
      </c>
      <c r="L36" s="96" t="n">
        <v>12</v>
      </c>
      <c r="M36" s="96" t="n">
        <v>109</v>
      </c>
      <c r="N36" s="98" t="n">
        <v>170</v>
      </c>
      <c r="O36" s="99" t="n">
        <v>36</v>
      </c>
      <c r="P36" s="98" t="n">
        <v>2.16</v>
      </c>
      <c r="Q36" s="103" t="n">
        <v>5400</v>
      </c>
      <c r="R36" s="100" t="n">
        <v>32.4</v>
      </c>
      <c r="S36" s="96" t="n">
        <v>17.5</v>
      </c>
      <c r="T36" s="96" t="n">
        <v>37.8</v>
      </c>
      <c r="U36" s="98" t="n">
        <v>4.49</v>
      </c>
      <c r="V36" s="100" t="n">
        <v>558</v>
      </c>
      <c r="W36" s="96" t="n">
        <v>2.51</v>
      </c>
      <c r="X36" s="96" t="n">
        <v>0.8</v>
      </c>
      <c r="Y36" s="96" t="n">
        <v>480</v>
      </c>
      <c r="Z36" s="96" t="n">
        <v>3.14</v>
      </c>
    </row>
    <row r="37" customFormat="false" ht="12.75" hidden="false" customHeight="false" outlineLevel="0" collapsed="false">
      <c r="A37" s="95" t="n">
        <v>37</v>
      </c>
      <c r="B37" s="101"/>
      <c r="C37" s="96" t="n">
        <v>30</v>
      </c>
      <c r="D37" s="96" t="n">
        <v>10</v>
      </c>
      <c r="E37" s="96" t="n">
        <v>10.6</v>
      </c>
      <c r="F37" s="97" t="s">
        <v>700</v>
      </c>
      <c r="G37" s="97" t="s">
        <v>703</v>
      </c>
      <c r="H37" s="96" t="n">
        <v>10.7</v>
      </c>
      <c r="I37" s="96" t="n">
        <v>13.27</v>
      </c>
      <c r="J37" s="96" t="n">
        <v>23.97</v>
      </c>
      <c r="K37" s="96" t="n">
        <v>24</v>
      </c>
      <c r="L37" s="96" t="n">
        <v>13</v>
      </c>
      <c r="M37" s="96" t="n">
        <v>103</v>
      </c>
      <c r="N37" s="98" t="n">
        <v>140</v>
      </c>
      <c r="O37" s="99" t="n">
        <v>37</v>
      </c>
      <c r="P37" s="98" t="n">
        <v>3.22</v>
      </c>
      <c r="Q37" s="100" t="n">
        <v>5000</v>
      </c>
      <c r="R37" s="98" t="n">
        <v>29.7</v>
      </c>
      <c r="S37" s="100" t="n">
        <v>14.9</v>
      </c>
      <c r="T37" s="96" t="n">
        <v>48</v>
      </c>
      <c r="U37" s="96" t="n">
        <v>5.84</v>
      </c>
      <c r="V37" s="96" t="n">
        <v>568</v>
      </c>
      <c r="W37" s="96" t="n">
        <v>3.32</v>
      </c>
      <c r="X37" s="96" t="n">
        <v>1.34</v>
      </c>
      <c r="Y37" s="96" t="n">
        <v>550</v>
      </c>
      <c r="Z37" s="96" t="n">
        <v>2.48</v>
      </c>
    </row>
    <row r="38" customFormat="false" ht="12.75" hidden="false" customHeight="false" outlineLevel="0" collapsed="false">
      <c r="A38" s="95" t="n">
        <v>38</v>
      </c>
      <c r="B38" s="95" t="s">
        <v>507</v>
      </c>
      <c r="C38" s="96" t="n">
        <v>26</v>
      </c>
      <c r="D38" s="96" t="n">
        <v>3.2</v>
      </c>
      <c r="E38" s="96" t="n">
        <v>7.6</v>
      </c>
      <c r="F38" s="97" t="s">
        <v>689</v>
      </c>
      <c r="G38" s="97" t="s">
        <v>692</v>
      </c>
      <c r="H38" s="96" t="n">
        <v>3.9</v>
      </c>
      <c r="I38" s="96" t="n">
        <v>1.15</v>
      </c>
      <c r="J38" s="96" t="n">
        <v>5.05</v>
      </c>
      <c r="K38" s="96" t="n">
        <v>31</v>
      </c>
      <c r="L38" s="104" t="n">
        <v>7</v>
      </c>
      <c r="M38" s="96" t="n">
        <v>83</v>
      </c>
      <c r="N38" s="98" t="n">
        <v>200</v>
      </c>
      <c r="O38" s="99" t="n">
        <v>38</v>
      </c>
      <c r="P38" s="98" t="n">
        <v>0.36</v>
      </c>
      <c r="Q38" s="103" t="n">
        <v>6570</v>
      </c>
      <c r="R38" s="103" t="n">
        <v>36</v>
      </c>
      <c r="S38" s="100" t="n">
        <v>23.7</v>
      </c>
      <c r="T38" s="96" t="n">
        <v>8.5</v>
      </c>
      <c r="U38" s="96" t="n">
        <v>0.4</v>
      </c>
      <c r="V38" s="96" t="n">
        <v>580</v>
      </c>
      <c r="W38" s="96" t="n">
        <v>0.23</v>
      </c>
      <c r="X38" s="96" t="n">
        <v>0.12</v>
      </c>
      <c r="Y38" s="96" t="n">
        <v>900</v>
      </c>
      <c r="Z38" s="96" t="n">
        <v>1.92</v>
      </c>
    </row>
    <row r="39" customFormat="false" ht="12.75" hidden="false" customHeight="false" outlineLevel="0" collapsed="false">
      <c r="A39" s="95" t="n">
        <v>39</v>
      </c>
      <c r="B39" s="96" t="s">
        <v>567</v>
      </c>
      <c r="C39" s="96" t="n">
        <v>32</v>
      </c>
      <c r="D39" s="96" t="n">
        <v>7.3</v>
      </c>
      <c r="E39" s="96" t="n">
        <v>11.8</v>
      </c>
      <c r="F39" s="97" t="s">
        <v>700</v>
      </c>
      <c r="G39" s="97" t="s">
        <v>705</v>
      </c>
      <c r="H39" s="96" t="n">
        <v>16.1</v>
      </c>
      <c r="I39" s="96" t="n">
        <v>6.1</v>
      </c>
      <c r="J39" s="96" t="n">
        <v>22.2</v>
      </c>
      <c r="K39" s="96" t="n">
        <v>27</v>
      </c>
      <c r="L39" s="96" t="n">
        <v>7</v>
      </c>
      <c r="M39" s="96" t="n">
        <v>104</v>
      </c>
      <c r="N39" s="98" t="n">
        <v>206</v>
      </c>
      <c r="O39" s="99" t="n">
        <v>39</v>
      </c>
      <c r="P39" s="98" t="n">
        <v>1.62</v>
      </c>
      <c r="Q39" s="100" t="n">
        <v>4060</v>
      </c>
      <c r="R39" s="98" t="n">
        <v>32.9</v>
      </c>
      <c r="S39" s="100" t="n">
        <v>13.4</v>
      </c>
      <c r="T39" s="96" t="n">
        <v>21.7</v>
      </c>
      <c r="U39" s="96" t="n">
        <v>1.88</v>
      </c>
      <c r="V39" s="96" t="n">
        <v>564</v>
      </c>
      <c r="W39" s="96" t="n">
        <v>1.06</v>
      </c>
      <c r="X39" s="96" t="n">
        <v>0.53</v>
      </c>
      <c r="Y39" s="96" t="n">
        <v>860</v>
      </c>
      <c r="Z39" s="96" t="n">
        <v>2</v>
      </c>
    </row>
    <row r="40" customFormat="false" ht="12.75" hidden="false" customHeight="false" outlineLevel="0" collapsed="false">
      <c r="A40" s="95" t="n">
        <v>40</v>
      </c>
      <c r="B40" s="101"/>
      <c r="C40" s="96" t="n">
        <v>35</v>
      </c>
      <c r="D40" s="96" t="n">
        <v>8.2</v>
      </c>
      <c r="E40" s="96" t="n">
        <v>13.8</v>
      </c>
      <c r="F40" s="97" t="s">
        <v>693</v>
      </c>
      <c r="G40" s="97" t="s">
        <v>706</v>
      </c>
      <c r="H40" s="96" t="n">
        <v>13.2</v>
      </c>
      <c r="I40" s="96" t="n">
        <v>6.45</v>
      </c>
      <c r="J40" s="96" t="n">
        <v>19.65</v>
      </c>
      <c r="K40" s="96" t="n">
        <v>36</v>
      </c>
      <c r="L40" s="96" t="n">
        <v>12</v>
      </c>
      <c r="M40" s="96" t="n">
        <v>98</v>
      </c>
      <c r="N40" s="98" t="n">
        <v>211</v>
      </c>
      <c r="O40" s="99" t="n">
        <v>40</v>
      </c>
      <c r="P40" s="98" t="n">
        <v>2.3</v>
      </c>
      <c r="Q40" s="100" t="n">
        <v>4630</v>
      </c>
      <c r="R40" s="98" t="n">
        <v>30.8</v>
      </c>
      <c r="S40" s="100" t="n">
        <v>14.3</v>
      </c>
      <c r="T40" s="96" t="n">
        <v>32.9</v>
      </c>
      <c r="U40" s="96" t="n">
        <v>3.12</v>
      </c>
      <c r="V40" s="96" t="n">
        <v>581</v>
      </c>
      <c r="W40" s="96" t="n">
        <v>1.81</v>
      </c>
      <c r="X40" s="96" t="n">
        <v>0.74</v>
      </c>
      <c r="Y40" s="96" t="n">
        <v>740</v>
      </c>
      <c r="Z40" s="96" t="n">
        <v>2.45</v>
      </c>
    </row>
    <row r="41" customFormat="false" ht="12.75" hidden="false" customHeight="false" outlineLevel="0" collapsed="false">
      <c r="A41" s="95" t="n">
        <v>41</v>
      </c>
      <c r="B41" s="101"/>
      <c r="C41" s="96" t="n">
        <v>28</v>
      </c>
      <c r="D41" s="96" t="n">
        <v>5</v>
      </c>
      <c r="E41" s="96" t="n">
        <v>9.8</v>
      </c>
      <c r="F41" s="97" t="s">
        <v>689</v>
      </c>
      <c r="G41" s="97" t="s">
        <v>692</v>
      </c>
      <c r="H41" s="96" t="n">
        <v>10.7</v>
      </c>
      <c r="I41" s="96" t="n">
        <v>1.56</v>
      </c>
      <c r="J41" s="96" t="n">
        <v>12.26</v>
      </c>
      <c r="K41" s="96" t="n">
        <v>19</v>
      </c>
      <c r="L41" s="96" t="n">
        <v>2</v>
      </c>
      <c r="M41" s="96" t="n">
        <v>84</v>
      </c>
      <c r="N41" s="98" t="n">
        <v>150</v>
      </c>
      <c r="O41" s="99" t="n">
        <v>41</v>
      </c>
      <c r="P41" s="98" t="n">
        <v>0.3</v>
      </c>
      <c r="Q41" s="103" t="n">
        <v>6630</v>
      </c>
      <c r="R41" s="103" t="n">
        <v>40.8</v>
      </c>
      <c r="S41" s="100" t="n">
        <v>27.1</v>
      </c>
      <c r="T41" s="96" t="n">
        <v>8.1</v>
      </c>
      <c r="U41" s="96" t="n">
        <v>0.25</v>
      </c>
      <c r="V41" s="96" t="n">
        <v>575</v>
      </c>
      <c r="W41" s="96" t="n">
        <v>0.14</v>
      </c>
      <c r="X41" s="96" t="n">
        <v>0.12</v>
      </c>
      <c r="Y41" s="96" t="n">
        <v>1200</v>
      </c>
      <c r="Z41" s="96" t="n">
        <v>1.17</v>
      </c>
    </row>
    <row r="42" customFormat="false" ht="12.75" hidden="false" customHeight="false" outlineLevel="0" collapsed="false">
      <c r="A42" s="95" t="n">
        <v>44</v>
      </c>
      <c r="B42" s="101"/>
      <c r="C42" s="96" t="n">
        <v>32</v>
      </c>
      <c r="D42" s="96" t="n">
        <v>7.9</v>
      </c>
      <c r="E42" s="96" t="n">
        <v>11.6</v>
      </c>
      <c r="F42" s="97" t="s">
        <v>689</v>
      </c>
      <c r="G42" s="97" t="s">
        <v>697</v>
      </c>
      <c r="H42" s="96" t="n">
        <v>12</v>
      </c>
      <c r="I42" s="96" t="n">
        <v>2.8</v>
      </c>
      <c r="J42" s="96" t="n">
        <v>14.8</v>
      </c>
      <c r="K42" s="96" t="n">
        <v>22</v>
      </c>
      <c r="L42" s="96" t="n">
        <v>4</v>
      </c>
      <c r="M42" s="96" t="n">
        <v>93</v>
      </c>
      <c r="N42" s="98" t="n">
        <v>138</v>
      </c>
      <c r="O42" s="99" t="n">
        <v>44</v>
      </c>
      <c r="P42" s="98" t="n">
        <v>0.62</v>
      </c>
      <c r="Q42" s="100" t="n">
        <v>4810</v>
      </c>
      <c r="R42" s="96" t="n">
        <v>44</v>
      </c>
      <c r="S42" s="96" t="n">
        <v>21.2</v>
      </c>
      <c r="T42" s="96" t="n">
        <v>13.1</v>
      </c>
      <c r="U42" s="96" t="n">
        <v>0.67</v>
      </c>
      <c r="V42" s="96" t="n">
        <v>549</v>
      </c>
      <c r="W42" s="96" t="n">
        <v>0.37</v>
      </c>
      <c r="X42" s="96" t="n">
        <v>0.26</v>
      </c>
      <c r="Y42" s="96" t="n">
        <v>930</v>
      </c>
      <c r="Z42" s="96" t="n">
        <v>1.42</v>
      </c>
    </row>
    <row r="43" customFormat="false" ht="12.75" hidden="false" customHeight="false" outlineLevel="0" collapsed="false">
      <c r="A43" s="95" t="n">
        <v>48</v>
      </c>
      <c r="B43" s="96" t="s">
        <v>510</v>
      </c>
      <c r="C43" s="96" t="n">
        <v>35</v>
      </c>
      <c r="D43" s="96" t="n">
        <v>8.4</v>
      </c>
      <c r="E43" s="96" t="n">
        <v>14.5</v>
      </c>
      <c r="F43" s="97" t="s">
        <v>695</v>
      </c>
      <c r="G43" s="97" t="s">
        <v>696</v>
      </c>
      <c r="H43" s="96" t="n">
        <v>15.2</v>
      </c>
      <c r="I43" s="96" t="n">
        <v>5.8</v>
      </c>
      <c r="J43" s="96" t="n">
        <v>21</v>
      </c>
      <c r="K43" s="96" t="n">
        <v>23</v>
      </c>
      <c r="L43" s="96" t="n">
        <v>6</v>
      </c>
      <c r="M43" s="96" t="n">
        <v>106</v>
      </c>
      <c r="N43" s="98" t="n">
        <v>232</v>
      </c>
      <c r="O43" s="99" t="n">
        <v>48</v>
      </c>
      <c r="P43" s="98" t="n">
        <v>1.36</v>
      </c>
      <c r="Q43" s="103" t="n">
        <v>3260</v>
      </c>
      <c r="R43" s="103" t="n">
        <v>48.1</v>
      </c>
      <c r="S43" s="100" t="n">
        <v>15.7</v>
      </c>
      <c r="T43" s="96" t="n">
        <v>21.4</v>
      </c>
      <c r="U43" s="96" t="n">
        <v>1.5</v>
      </c>
      <c r="V43" s="96" t="n">
        <v>566</v>
      </c>
      <c r="W43" s="96" t="n">
        <v>0.85</v>
      </c>
      <c r="X43" s="96" t="n">
        <v>0.41</v>
      </c>
      <c r="Y43" s="96" t="n">
        <v>910</v>
      </c>
      <c r="Z43" s="96" t="n">
        <v>2.07</v>
      </c>
    </row>
    <row r="44" customFormat="false" ht="12.75" hidden="false" customHeight="false" outlineLevel="0" collapsed="false">
      <c r="A44" s="105" t="n">
        <v>55</v>
      </c>
      <c r="B44" s="106"/>
      <c r="C44" s="104" t="n">
        <v>34</v>
      </c>
      <c r="D44" s="104" t="n">
        <v>7.7</v>
      </c>
      <c r="E44" s="104" t="n">
        <v>13.8</v>
      </c>
      <c r="F44" s="107" t="s">
        <v>700</v>
      </c>
      <c r="G44" s="107" t="s">
        <v>703</v>
      </c>
      <c r="H44" s="104" t="n">
        <v>16.2</v>
      </c>
      <c r="I44" s="104" t="n">
        <v>4.31</v>
      </c>
      <c r="J44" s="104" t="n">
        <v>20.51</v>
      </c>
      <c r="K44" s="104" t="n">
        <v>27</v>
      </c>
      <c r="L44" s="104" t="n">
        <v>6</v>
      </c>
      <c r="M44" s="104" t="n">
        <v>101</v>
      </c>
      <c r="N44" s="108" t="n">
        <v>140</v>
      </c>
      <c r="O44" s="99" t="n">
        <v>55</v>
      </c>
      <c r="P44" s="98" t="n">
        <v>1.15</v>
      </c>
      <c r="Q44" s="103" t="n">
        <v>4930</v>
      </c>
      <c r="R44" s="100" t="n">
        <v>29.1</v>
      </c>
      <c r="S44" s="96" t="n">
        <v>14.3</v>
      </c>
      <c r="T44" s="96" t="n">
        <v>16.4</v>
      </c>
      <c r="U44" s="96" t="n">
        <v>2.1</v>
      </c>
      <c r="V44" s="96" t="n">
        <v>559</v>
      </c>
      <c r="W44" s="96" t="n">
        <v>1.17</v>
      </c>
      <c r="X44" s="96" t="n">
        <v>0.48</v>
      </c>
      <c r="Y44" s="96" t="n">
        <v>550</v>
      </c>
      <c r="Z44" s="96" t="n">
        <v>2.44</v>
      </c>
    </row>
    <row r="45" customFormat="false" ht="12.75" hidden="false" customHeight="false" outlineLevel="0" collapsed="false">
      <c r="A45" s="95" t="n">
        <v>56</v>
      </c>
      <c r="B45" s="96" t="s">
        <v>511</v>
      </c>
      <c r="C45" s="96" t="n">
        <v>35</v>
      </c>
      <c r="D45" s="96" t="n">
        <v>8.4</v>
      </c>
      <c r="E45" s="96" t="n">
        <v>16.2</v>
      </c>
      <c r="F45" s="97" t="s">
        <v>700</v>
      </c>
      <c r="G45" s="97" t="s">
        <v>705</v>
      </c>
      <c r="H45" s="96" t="n">
        <v>20.3</v>
      </c>
      <c r="I45" s="96" t="n">
        <v>5.88</v>
      </c>
      <c r="J45" s="96" t="n">
        <v>26.18</v>
      </c>
      <c r="K45" s="96" t="n">
        <v>27</v>
      </c>
      <c r="L45" s="96" t="n">
        <v>6</v>
      </c>
      <c r="M45" s="96" t="n">
        <v>89</v>
      </c>
      <c r="N45" s="98" t="n">
        <v>123</v>
      </c>
      <c r="O45" s="99" t="n">
        <v>56</v>
      </c>
      <c r="P45" s="98" t="n">
        <v>1.58</v>
      </c>
      <c r="Q45" s="103" t="n">
        <v>3050</v>
      </c>
      <c r="R45" s="100" t="n">
        <v>53.4</v>
      </c>
      <c r="S45" s="96" t="n">
        <v>16.3</v>
      </c>
      <c r="T45" s="96" t="n">
        <v>25.3</v>
      </c>
      <c r="U45" s="96" t="n">
        <v>3.02</v>
      </c>
      <c r="V45" s="96" t="n">
        <v>598</v>
      </c>
      <c r="W45" s="96" t="n">
        <v>1.81</v>
      </c>
      <c r="X45" s="96" t="n">
        <v>0.71</v>
      </c>
      <c r="Y45" s="96" t="n">
        <v>520</v>
      </c>
      <c r="Z45" s="96" t="n">
        <v>2.55</v>
      </c>
    </row>
    <row r="46" customFormat="false" ht="12.75" hidden="false" customHeight="false" outlineLevel="0" collapsed="false">
      <c r="A46" s="95" t="n">
        <v>52</v>
      </c>
      <c r="B46" s="101"/>
      <c r="C46" s="96" t="n">
        <v>35</v>
      </c>
      <c r="D46" s="96" t="n">
        <v>9.3</v>
      </c>
      <c r="E46" s="96" t="n">
        <v>13.6</v>
      </c>
      <c r="F46" s="97" t="s">
        <v>693</v>
      </c>
      <c r="G46" s="97" t="s">
        <v>699</v>
      </c>
      <c r="H46" s="96" t="n">
        <v>13.5</v>
      </c>
      <c r="I46" s="96" t="n">
        <v>7</v>
      </c>
      <c r="J46" s="96" t="n">
        <v>20.5</v>
      </c>
      <c r="K46" s="96" t="n">
        <v>23</v>
      </c>
      <c r="L46" s="96" t="n">
        <v>8</v>
      </c>
      <c r="M46" s="96" t="n">
        <v>117</v>
      </c>
      <c r="N46" s="98" t="n">
        <v>300</v>
      </c>
      <c r="O46" s="99" t="n">
        <v>52</v>
      </c>
      <c r="P46" s="96" t="n">
        <v>1.6</v>
      </c>
      <c r="Q46" s="98" t="n">
        <v>3310</v>
      </c>
      <c r="R46" s="100" t="n">
        <v>47.9</v>
      </c>
      <c r="S46" s="96" t="n">
        <v>15.9</v>
      </c>
      <c r="T46" s="96" t="n">
        <v>25.4</v>
      </c>
      <c r="U46" s="96" t="n">
        <v>2.85</v>
      </c>
      <c r="V46" s="96" t="n">
        <v>551</v>
      </c>
      <c r="W46" s="96" t="n">
        <v>1.57</v>
      </c>
      <c r="X46" s="96" t="n">
        <v>0.4</v>
      </c>
      <c r="Y46" s="96" t="n">
        <v>560</v>
      </c>
      <c r="Z46" s="96" t="n">
        <v>3.92</v>
      </c>
    </row>
    <row r="47" customFormat="false" ht="12.75" hidden="false" customHeight="false" outlineLevel="0" collapsed="false">
      <c r="A47" s="95" t="n">
        <v>60</v>
      </c>
      <c r="B47" s="101"/>
      <c r="C47" s="96" t="n">
        <v>33</v>
      </c>
      <c r="D47" s="96" t="n">
        <v>9.8</v>
      </c>
      <c r="E47" s="96" t="n">
        <v>14</v>
      </c>
      <c r="F47" s="97" t="s">
        <v>700</v>
      </c>
      <c r="G47" s="97" t="s">
        <v>705</v>
      </c>
      <c r="H47" s="96" t="n">
        <v>12.1</v>
      </c>
      <c r="I47" s="96" t="n">
        <v>11.52</v>
      </c>
      <c r="J47" s="96" t="n">
        <v>23.62</v>
      </c>
      <c r="K47" s="96" t="n">
        <v>18</v>
      </c>
      <c r="L47" s="96" t="n">
        <v>9</v>
      </c>
      <c r="M47" s="96" t="n">
        <v>89</v>
      </c>
      <c r="N47" s="98" t="n">
        <v>126</v>
      </c>
      <c r="O47" s="99" t="n">
        <v>60</v>
      </c>
      <c r="P47" s="98" t="n">
        <v>2.06</v>
      </c>
      <c r="Q47" s="103" t="n">
        <v>4270</v>
      </c>
      <c r="R47" s="100" t="n">
        <v>34.7</v>
      </c>
      <c r="S47" s="96" t="n">
        <v>14.8</v>
      </c>
      <c r="T47" s="96" t="n">
        <v>30.5</v>
      </c>
      <c r="U47" s="96" t="n">
        <v>3.88</v>
      </c>
      <c r="V47" s="96" t="n">
        <v>588</v>
      </c>
      <c r="W47" s="96" t="n">
        <v>2.28</v>
      </c>
      <c r="X47" s="96" t="n">
        <v>0.91</v>
      </c>
      <c r="Y47" s="96" t="n">
        <v>530</v>
      </c>
      <c r="Z47" s="96" t="n">
        <v>2.51</v>
      </c>
    </row>
    <row r="48" customFormat="false" ht="12.75" hidden="false" customHeight="false" outlineLevel="0" collapsed="false">
      <c r="A48" s="95" t="n">
        <v>61</v>
      </c>
      <c r="B48" s="95" t="s">
        <v>512</v>
      </c>
      <c r="C48" s="96" t="n">
        <v>39</v>
      </c>
      <c r="D48" s="96" t="n">
        <v>4.2</v>
      </c>
      <c r="E48" s="96" t="n">
        <v>8.4</v>
      </c>
      <c r="F48" s="97" t="s">
        <v>689</v>
      </c>
      <c r="G48" s="97" t="s">
        <v>692</v>
      </c>
      <c r="H48" s="96" t="n">
        <v>7.2</v>
      </c>
      <c r="I48" s="96" t="n">
        <v>2.2</v>
      </c>
      <c r="J48" s="96" t="n">
        <v>9.4</v>
      </c>
      <c r="K48" s="96" t="n">
        <v>24</v>
      </c>
      <c r="L48" s="96" t="n">
        <v>6</v>
      </c>
      <c r="M48" s="96" t="n">
        <v>97</v>
      </c>
      <c r="N48" s="98" t="n">
        <v>165</v>
      </c>
      <c r="O48" s="99" t="n">
        <v>61</v>
      </c>
      <c r="P48" s="98" t="n">
        <v>0.53</v>
      </c>
      <c r="Q48" s="103" t="n">
        <v>6660</v>
      </c>
      <c r="R48" s="103" t="n">
        <v>42</v>
      </c>
      <c r="S48" s="100" t="n">
        <v>28</v>
      </c>
      <c r="T48" s="96" t="n">
        <v>14.8</v>
      </c>
      <c r="U48" s="96" t="n">
        <v>0.22</v>
      </c>
      <c r="V48" s="96" t="n">
        <v>570</v>
      </c>
      <c r="W48" s="96" t="n">
        <v>0.13</v>
      </c>
      <c r="X48" s="96" t="n">
        <v>0.2</v>
      </c>
      <c r="Y48" s="96" t="n">
        <v>2410</v>
      </c>
      <c r="Z48" s="96" t="n">
        <v>0.65</v>
      </c>
    </row>
    <row r="49" customFormat="false" ht="12.75" hidden="false" customHeight="false" outlineLevel="0" collapsed="false">
      <c r="A49" s="95" t="n">
        <v>62</v>
      </c>
      <c r="B49" s="96" t="s">
        <v>502</v>
      </c>
      <c r="C49" s="96" t="n">
        <v>39</v>
      </c>
      <c r="D49" s="96" t="n">
        <v>4.8</v>
      </c>
      <c r="E49" s="96" t="n">
        <v>9.2</v>
      </c>
      <c r="F49" s="97" t="s">
        <v>689</v>
      </c>
      <c r="G49" s="97" t="s">
        <v>692</v>
      </c>
      <c r="H49" s="96" t="n">
        <v>9.9</v>
      </c>
      <c r="I49" s="96" t="n">
        <v>4.52</v>
      </c>
      <c r="J49" s="96" t="n">
        <v>14.42</v>
      </c>
      <c r="K49" s="96" t="n">
        <v>16</v>
      </c>
      <c r="L49" s="96" t="n">
        <v>8</v>
      </c>
      <c r="M49" s="96" t="n">
        <v>99</v>
      </c>
      <c r="N49" s="98" t="n">
        <v>170</v>
      </c>
      <c r="O49" s="99" t="n">
        <v>62</v>
      </c>
      <c r="P49" s="98" t="n">
        <v>1.19</v>
      </c>
      <c r="Q49" s="103" t="n">
        <v>4830</v>
      </c>
      <c r="R49" s="100" t="n">
        <v>51</v>
      </c>
      <c r="S49" s="96" t="n">
        <v>24.6</v>
      </c>
      <c r="T49" s="96" t="n">
        <v>29.3</v>
      </c>
      <c r="U49" s="96" t="n">
        <v>0.59</v>
      </c>
      <c r="V49" s="96" t="n">
        <v>546</v>
      </c>
      <c r="W49" s="96" t="n">
        <v>0.32</v>
      </c>
      <c r="X49" s="96" t="n">
        <v>0.44</v>
      </c>
      <c r="Y49" s="96" t="n">
        <v>2020</v>
      </c>
      <c r="Z49" s="96" t="n">
        <v>0.73</v>
      </c>
    </row>
    <row r="50" customFormat="false" ht="12.75" hidden="false" customHeight="false" outlineLevel="0" collapsed="false">
      <c r="A50" s="95" t="n">
        <v>63</v>
      </c>
      <c r="B50" s="96" t="s">
        <v>514</v>
      </c>
      <c r="C50" s="96" t="n">
        <v>39</v>
      </c>
      <c r="D50" s="96" t="n">
        <v>6</v>
      </c>
      <c r="E50" s="96" t="n">
        <v>11.2</v>
      </c>
      <c r="F50" s="97" t="s">
        <v>689</v>
      </c>
      <c r="G50" s="97" t="s">
        <v>690</v>
      </c>
      <c r="H50" s="96" t="n">
        <v>14.8</v>
      </c>
      <c r="I50" s="96" t="n">
        <v>10.4</v>
      </c>
      <c r="J50" s="96" t="n">
        <v>25.2</v>
      </c>
      <c r="K50" s="96" t="n">
        <v>15</v>
      </c>
      <c r="L50" s="96" t="n">
        <v>6</v>
      </c>
      <c r="M50" s="96" t="n">
        <v>100</v>
      </c>
      <c r="N50" s="98" t="n">
        <v>165</v>
      </c>
      <c r="O50" s="99" t="n">
        <v>63</v>
      </c>
      <c r="P50" s="96" t="n">
        <v>1.59</v>
      </c>
      <c r="Q50" s="96" t="n">
        <v>4960</v>
      </c>
      <c r="R50" s="96" t="n">
        <v>44.5</v>
      </c>
      <c r="S50" s="96" t="n">
        <v>22.1</v>
      </c>
      <c r="T50" s="96" t="n">
        <v>35.1</v>
      </c>
      <c r="U50" s="96" t="n">
        <v>1.5</v>
      </c>
      <c r="V50" s="96" t="n">
        <v>568</v>
      </c>
      <c r="W50" s="96" t="n">
        <v>0.85</v>
      </c>
      <c r="X50" s="96" t="n">
        <v>0.6</v>
      </c>
      <c r="Y50" s="96" t="n">
        <v>1060</v>
      </c>
      <c r="Z50" s="96" t="n">
        <v>1.42</v>
      </c>
    </row>
    <row r="51" customFormat="false" ht="12.75" hidden="false" customHeight="false" outlineLevel="0" collapsed="false">
      <c r="A51" s="95" t="n">
        <v>61</v>
      </c>
      <c r="B51" s="101"/>
      <c r="C51" s="96" t="n">
        <v>39</v>
      </c>
      <c r="D51" s="96" t="n">
        <v>10</v>
      </c>
      <c r="E51" s="96" t="n">
        <v>11.4</v>
      </c>
      <c r="F51" s="97" t="s">
        <v>689</v>
      </c>
      <c r="G51" s="97" t="s">
        <v>690</v>
      </c>
      <c r="H51" s="96" t="n">
        <v>7.3</v>
      </c>
      <c r="I51" s="96" t="n">
        <v>17.59</v>
      </c>
      <c r="J51" s="96" t="n">
        <v>24.89</v>
      </c>
      <c r="K51" s="96" t="n">
        <v>24</v>
      </c>
      <c r="L51" s="96" t="n">
        <v>17</v>
      </c>
      <c r="M51" s="96" t="n">
        <v>116</v>
      </c>
      <c r="N51" s="98" t="n">
        <v>168</v>
      </c>
      <c r="O51" s="99" t="n">
        <v>64</v>
      </c>
      <c r="P51" s="98" t="n">
        <v>4.18</v>
      </c>
      <c r="Q51" s="103" t="n">
        <v>5280</v>
      </c>
      <c r="R51" s="100" t="n">
        <v>38.7</v>
      </c>
      <c r="S51" s="98" t="n">
        <v>20.4</v>
      </c>
      <c r="T51" s="100" t="n">
        <v>85.3</v>
      </c>
      <c r="U51" s="96" t="n">
        <v>3.87</v>
      </c>
      <c r="V51" s="96" t="n">
        <v>542</v>
      </c>
      <c r="W51" s="96" t="n">
        <v>2.1</v>
      </c>
      <c r="X51" s="96" t="n">
        <v>1.56</v>
      </c>
      <c r="Y51" s="96" t="n">
        <v>1080</v>
      </c>
      <c r="Z51" s="96" t="n">
        <v>1.35</v>
      </c>
    </row>
    <row r="52" customFormat="false" ht="12.75" hidden="false" customHeight="false" outlineLevel="0" collapsed="false">
      <c r="A52" s="95" t="n">
        <v>65</v>
      </c>
      <c r="B52" s="95" t="s">
        <v>515</v>
      </c>
      <c r="C52" s="96" t="n">
        <v>19</v>
      </c>
      <c r="D52" s="96" t="n">
        <v>5.2</v>
      </c>
      <c r="E52" s="96" t="n">
        <v>10.8</v>
      </c>
      <c r="F52" s="97" t="s">
        <v>689</v>
      </c>
      <c r="G52" s="97" t="s">
        <v>692</v>
      </c>
      <c r="H52" s="96" t="n">
        <v>10.4</v>
      </c>
      <c r="I52" s="96" t="n">
        <v>3.9</v>
      </c>
      <c r="J52" s="96" t="n">
        <v>14.3</v>
      </c>
      <c r="K52" s="96" t="n">
        <v>8</v>
      </c>
      <c r="L52" s="96" t="n">
        <v>2</v>
      </c>
      <c r="M52" s="96" t="n">
        <v>97</v>
      </c>
      <c r="N52" s="98" t="n">
        <v>200</v>
      </c>
      <c r="O52" s="99" t="n">
        <v>65</v>
      </c>
      <c r="P52" s="98" t="n">
        <v>0.3</v>
      </c>
      <c r="Q52" s="103" t="n">
        <v>6210</v>
      </c>
      <c r="R52" s="100" t="n">
        <v>33.2</v>
      </c>
      <c r="S52" s="98" t="n">
        <v>20.6</v>
      </c>
      <c r="T52" s="100" t="n">
        <v>6</v>
      </c>
      <c r="U52" s="96" t="n">
        <v>0.5</v>
      </c>
      <c r="V52" s="96" t="n">
        <v>549</v>
      </c>
      <c r="W52" s="96" t="n">
        <v>0.3</v>
      </c>
      <c r="X52" s="96" t="n">
        <v>0.1</v>
      </c>
      <c r="Y52" s="96" t="n">
        <v>600</v>
      </c>
      <c r="Z52" s="96" t="n">
        <v>3</v>
      </c>
    </row>
    <row r="53" customFormat="false" ht="12.75" hidden="false" customHeight="false" outlineLevel="0" collapsed="false">
      <c r="A53" s="95" t="n">
        <v>66</v>
      </c>
      <c r="B53" s="96" t="s">
        <v>516</v>
      </c>
      <c r="C53" s="96" t="n">
        <v>30</v>
      </c>
      <c r="D53" s="96" t="n">
        <v>6.6</v>
      </c>
      <c r="E53" s="96" t="n">
        <v>12.8</v>
      </c>
      <c r="F53" s="97" t="s">
        <v>695</v>
      </c>
      <c r="G53" s="97" t="s">
        <v>698</v>
      </c>
      <c r="H53" s="96" t="n">
        <v>17</v>
      </c>
      <c r="I53" s="96" t="n">
        <v>10.2</v>
      </c>
      <c r="J53" s="96" t="n">
        <v>27.2</v>
      </c>
      <c r="K53" s="96" t="n">
        <v>9</v>
      </c>
      <c r="L53" s="96" t="n">
        <v>3</v>
      </c>
      <c r="M53" s="96" t="n">
        <v>95</v>
      </c>
      <c r="N53" s="98" t="n">
        <v>200</v>
      </c>
      <c r="O53" s="99" t="n">
        <v>66</v>
      </c>
      <c r="P53" s="98" t="n">
        <v>0.9</v>
      </c>
      <c r="Q53" s="103" t="n">
        <v>5220</v>
      </c>
      <c r="R53" s="100" t="n">
        <v>35.5</v>
      </c>
      <c r="S53" s="98" t="n">
        <v>18.5</v>
      </c>
      <c r="T53" s="100" t="n">
        <v>17</v>
      </c>
      <c r="U53" s="98" t="n">
        <v>1.1</v>
      </c>
      <c r="V53" s="100" t="n">
        <v>568</v>
      </c>
      <c r="W53" s="96" t="n">
        <v>0.6</v>
      </c>
      <c r="X53" s="96" t="n">
        <v>0.3</v>
      </c>
      <c r="Y53" s="96" t="n">
        <v>820</v>
      </c>
      <c r="Z53" s="96" t="n">
        <v>2</v>
      </c>
    </row>
    <row r="54" s="78" customFormat="true" ht="12.75" hidden="false" customHeight="false" outlineLevel="0" collapsed="false">
      <c r="A54" s="90" t="n">
        <v>67</v>
      </c>
      <c r="B54" s="90" t="s">
        <v>707</v>
      </c>
      <c r="C54" s="102" t="n">
        <v>30</v>
      </c>
      <c r="D54" s="102" t="n">
        <v>9.2</v>
      </c>
      <c r="E54" s="102" t="n">
        <v>13</v>
      </c>
      <c r="F54" s="102" t="s">
        <v>695</v>
      </c>
      <c r="G54" s="102" t="s">
        <v>698</v>
      </c>
      <c r="H54" s="102" t="n">
        <v>12</v>
      </c>
      <c r="I54" s="102" t="n">
        <v>17.3</v>
      </c>
      <c r="J54" s="102" t="n">
        <v>29.3</v>
      </c>
      <c r="K54" s="102" t="n">
        <v>16</v>
      </c>
      <c r="L54" s="102" t="n">
        <v>10</v>
      </c>
      <c r="M54" s="102" t="n">
        <v>109</v>
      </c>
      <c r="N54" s="102" t="n">
        <v>180</v>
      </c>
      <c r="O54" s="90" t="n">
        <v>67</v>
      </c>
      <c r="P54" s="91" t="n">
        <v>2.8</v>
      </c>
      <c r="Q54" s="91" t="n">
        <v>4160</v>
      </c>
      <c r="R54" s="91" t="n">
        <v>39.6</v>
      </c>
      <c r="S54" s="91" t="n">
        <v>16.5</v>
      </c>
      <c r="T54" s="91" t="n">
        <v>46</v>
      </c>
      <c r="U54" s="91" t="n">
        <v>3</v>
      </c>
      <c r="V54" s="91" t="n">
        <v>583</v>
      </c>
      <c r="W54" s="91" t="n">
        <v>1.7</v>
      </c>
      <c r="X54" s="91" t="n">
        <v>1</v>
      </c>
      <c r="Y54" s="91" t="n">
        <v>930</v>
      </c>
      <c r="Z54" s="91" t="n">
        <v>1.7</v>
      </c>
    </row>
    <row r="55" s="78" customFormat="true" ht="12.75" hidden="false" customHeight="false" outlineLevel="0" collapsed="false">
      <c r="A55" s="95" t="n">
        <v>68</v>
      </c>
      <c r="B55" s="96" t="s">
        <v>516</v>
      </c>
      <c r="C55" s="97" t="n">
        <v>30</v>
      </c>
      <c r="D55" s="97" t="n">
        <v>11.2</v>
      </c>
      <c r="E55" s="97" t="n">
        <v>13.8</v>
      </c>
      <c r="F55" s="97" t="s">
        <v>693</v>
      </c>
      <c r="G55" s="97" t="s">
        <v>699</v>
      </c>
      <c r="H55" s="97" t="n">
        <v>8.4</v>
      </c>
      <c r="I55" s="97" t="n">
        <v>25.8</v>
      </c>
      <c r="J55" s="97" t="n">
        <v>34.2</v>
      </c>
      <c r="K55" s="97" t="n">
        <v>17</v>
      </c>
      <c r="L55" s="97" t="n">
        <v>13</v>
      </c>
      <c r="M55" s="97" t="n">
        <v>96</v>
      </c>
      <c r="N55" s="97" t="n">
        <v>193</v>
      </c>
      <c r="O55" s="95" t="n">
        <v>68</v>
      </c>
      <c r="P55" s="96" t="n">
        <v>4.4</v>
      </c>
      <c r="Q55" s="96" t="n">
        <v>2760</v>
      </c>
      <c r="R55" s="96" t="n">
        <v>46.4</v>
      </c>
      <c r="S55" s="96" t="n">
        <v>12.8</v>
      </c>
      <c r="T55" s="96" t="n">
        <v>56</v>
      </c>
      <c r="U55" s="96" t="n">
        <v>5.5</v>
      </c>
      <c r="V55" s="96" t="n">
        <v>552</v>
      </c>
      <c r="W55" s="96" t="n">
        <v>3</v>
      </c>
      <c r="X55" s="96" t="s">
        <v>708</v>
      </c>
      <c r="Y55" s="96" t="n">
        <v>800</v>
      </c>
      <c r="Z55" s="96" t="n">
        <v>2</v>
      </c>
    </row>
    <row r="56" s="78" customFormat="true" ht="12.75" hidden="false" customHeight="false" outlineLevel="0" collapsed="false">
      <c r="A56" s="95" t="n">
        <v>69</v>
      </c>
      <c r="B56" s="101"/>
      <c r="C56" s="97" t="n">
        <v>33</v>
      </c>
      <c r="D56" s="97" t="n">
        <v>13.4</v>
      </c>
      <c r="E56" s="97" t="n">
        <v>14.6</v>
      </c>
      <c r="F56" s="97" t="s">
        <v>693</v>
      </c>
      <c r="G56" s="97" t="s">
        <v>699</v>
      </c>
      <c r="H56" s="97" t="n">
        <v>6.4</v>
      </c>
      <c r="I56" s="97" t="n">
        <v>31.1</v>
      </c>
      <c r="J56" s="97" t="n">
        <v>37.5</v>
      </c>
      <c r="K56" s="97" t="n">
        <v>20</v>
      </c>
      <c r="L56" s="97" t="n">
        <v>17</v>
      </c>
      <c r="M56" s="97" t="n">
        <v>105</v>
      </c>
      <c r="N56" s="97" t="n">
        <v>174</v>
      </c>
      <c r="O56" s="95" t="n">
        <v>69</v>
      </c>
      <c r="P56" s="96" t="n">
        <v>6.3</v>
      </c>
      <c r="Q56" s="96" t="n">
        <v>3990</v>
      </c>
      <c r="R56" s="96" t="n">
        <v>36.7</v>
      </c>
      <c r="S56" s="96" t="n">
        <v>14.6</v>
      </c>
      <c r="T56" s="96" t="n">
        <v>92</v>
      </c>
      <c r="U56" s="96" t="n">
        <v>8</v>
      </c>
      <c r="V56" s="96" t="n">
        <v>547</v>
      </c>
      <c r="W56" s="96" t="n">
        <v>4.3</v>
      </c>
      <c r="X56" s="96" t="n">
        <v>2.3</v>
      </c>
      <c r="Y56" s="96" t="n">
        <v>790</v>
      </c>
      <c r="Z56" s="96" t="n">
        <v>1.9</v>
      </c>
    </row>
    <row r="57" s="78" customFormat="true" ht="12.75" hidden="false" customHeight="false" outlineLevel="0" collapsed="false">
      <c r="A57" s="95" t="n">
        <v>70</v>
      </c>
      <c r="B57" s="101"/>
      <c r="C57" s="97" t="n">
        <v>50</v>
      </c>
      <c r="D57" s="97" t="n">
        <v>16</v>
      </c>
      <c r="E57" s="97" t="n">
        <v>14.2</v>
      </c>
      <c r="F57" s="97" t="s">
        <v>700</v>
      </c>
      <c r="G57" s="97" t="s">
        <v>701</v>
      </c>
      <c r="H57" s="97" t="n">
        <v>6</v>
      </c>
      <c r="I57" s="97" t="n">
        <v>50.6</v>
      </c>
      <c r="J57" s="97" t="n">
        <v>56.6</v>
      </c>
      <c r="K57" s="97" t="n">
        <v>15</v>
      </c>
      <c r="L57" s="97" t="n">
        <v>14</v>
      </c>
      <c r="M57" s="97" t="n">
        <v>118</v>
      </c>
      <c r="N57" s="97" t="n">
        <v>160</v>
      </c>
      <c r="O57" s="95" t="n">
        <v>70</v>
      </c>
      <c r="P57" s="96" t="n">
        <v>7.8</v>
      </c>
      <c r="Q57" s="96" t="n">
        <v>4770</v>
      </c>
      <c r="R57" s="96" t="n">
        <v>32.7</v>
      </c>
      <c r="S57" s="96" t="n">
        <v>15.6</v>
      </c>
      <c r="T57" s="96" t="n">
        <v>122</v>
      </c>
      <c r="U57" s="96" t="n">
        <v>8.5</v>
      </c>
      <c r="V57" s="96" t="n">
        <v>570</v>
      </c>
      <c r="W57" s="96" t="n">
        <v>4.8</v>
      </c>
      <c r="X57" s="96" t="n">
        <v>3</v>
      </c>
      <c r="Y57" s="96" t="n">
        <v>920</v>
      </c>
      <c r="Z57" s="96" t="n">
        <v>1.6</v>
      </c>
    </row>
    <row r="58" s="78" customFormat="true" ht="12.75" hidden="false" customHeight="false" outlineLevel="0" collapsed="false">
      <c r="A58" s="95" t="n">
        <v>71</v>
      </c>
      <c r="B58" s="101"/>
      <c r="C58" s="97" t="n">
        <v>50</v>
      </c>
      <c r="D58" s="97" t="n">
        <v>20</v>
      </c>
      <c r="E58" s="97" t="n">
        <v>17.4</v>
      </c>
      <c r="F58" s="97" t="s">
        <v>700</v>
      </c>
      <c r="G58" s="97" t="s">
        <v>701</v>
      </c>
      <c r="H58" s="97" t="n">
        <v>54</v>
      </c>
      <c r="I58" s="97" t="n">
        <v>115.7</v>
      </c>
      <c r="J58" s="97" t="n">
        <v>121.1</v>
      </c>
      <c r="K58" s="97" t="n">
        <v>15</v>
      </c>
      <c r="L58" s="97" t="n">
        <v>14</v>
      </c>
      <c r="M58" s="97" t="n">
        <v>116</v>
      </c>
      <c r="N58" s="97" t="n">
        <v>162</v>
      </c>
      <c r="O58" s="95" t="n">
        <v>71</v>
      </c>
      <c r="P58" s="96" t="n">
        <v>17</v>
      </c>
      <c r="Q58" s="96" t="n">
        <v>2910</v>
      </c>
      <c r="R58" s="96" t="n">
        <v>36.7</v>
      </c>
      <c r="S58" s="96" t="n">
        <v>10.7</v>
      </c>
      <c r="T58" s="96" t="n">
        <v>182</v>
      </c>
      <c r="U58" s="96" t="n">
        <v>18.3</v>
      </c>
      <c r="V58" s="96" t="n">
        <v>593</v>
      </c>
      <c r="W58" s="96" t="n">
        <v>10.9</v>
      </c>
      <c r="X58" s="96" t="n">
        <v>6.5</v>
      </c>
      <c r="Y58" s="96" t="n">
        <v>930</v>
      </c>
      <c r="Z58" s="96" t="n">
        <v>1.7</v>
      </c>
    </row>
    <row r="59" s="78" customFormat="true" ht="12.75" hidden="false" customHeight="false" outlineLevel="0" collapsed="false">
      <c r="A59" s="95" t="n">
        <v>72</v>
      </c>
      <c r="B59" s="95" t="s">
        <v>501</v>
      </c>
      <c r="C59" s="97" t="n">
        <v>45</v>
      </c>
      <c r="D59" s="97" t="n">
        <v>7.4</v>
      </c>
      <c r="E59" s="97" t="n">
        <v>12.2</v>
      </c>
      <c r="F59" s="97" t="s">
        <v>689</v>
      </c>
      <c r="G59" s="97" t="s">
        <v>690</v>
      </c>
      <c r="H59" s="97" t="n">
        <v>15.5</v>
      </c>
      <c r="I59" s="97" t="n">
        <v>3.5</v>
      </c>
      <c r="J59" s="97" t="n">
        <v>19</v>
      </c>
      <c r="K59" s="97" t="n">
        <v>17</v>
      </c>
      <c r="L59" s="97" t="n">
        <v>3</v>
      </c>
      <c r="M59" s="97" t="n">
        <v>68</v>
      </c>
      <c r="N59" s="97" t="n">
        <v>200</v>
      </c>
      <c r="O59" s="95" t="n">
        <v>72</v>
      </c>
      <c r="P59" s="96" t="n">
        <v>0.6</v>
      </c>
      <c r="Q59" s="96" t="n">
        <v>5620</v>
      </c>
      <c r="R59" s="96" t="n">
        <v>45.6</v>
      </c>
      <c r="S59" s="96" t="n">
        <v>25.7</v>
      </c>
      <c r="T59" s="96" t="n">
        <v>15</v>
      </c>
      <c r="U59" s="96" t="n">
        <v>0.2</v>
      </c>
      <c r="V59" s="96" t="n">
        <v>564</v>
      </c>
      <c r="W59" s="96" t="n">
        <v>0.1</v>
      </c>
      <c r="X59" s="96" t="n">
        <v>0.2</v>
      </c>
      <c r="Y59" s="96" t="n">
        <v>3000</v>
      </c>
      <c r="Z59" s="96" t="n">
        <v>0.5</v>
      </c>
    </row>
    <row r="60" s="78" customFormat="true" ht="12.75" hidden="false" customHeight="false" outlineLevel="0" collapsed="false">
      <c r="A60" s="95" t="n">
        <v>73</v>
      </c>
      <c r="B60" s="96" t="s">
        <v>502</v>
      </c>
      <c r="C60" s="97" t="n">
        <v>44</v>
      </c>
      <c r="D60" s="97" t="n">
        <v>8.8</v>
      </c>
      <c r="E60" s="97" t="n">
        <v>14.8</v>
      </c>
      <c r="F60" s="97" t="s">
        <v>695</v>
      </c>
      <c r="G60" s="97" t="s">
        <v>698</v>
      </c>
      <c r="H60" s="97" t="n">
        <v>15.5</v>
      </c>
      <c r="I60" s="97" t="n">
        <v>4.2</v>
      </c>
      <c r="J60" s="97" t="n">
        <v>19.7</v>
      </c>
      <c r="K60" s="97" t="n">
        <v>29</v>
      </c>
      <c r="L60" s="97" t="n">
        <v>6</v>
      </c>
      <c r="M60" s="97" t="n">
        <v>95</v>
      </c>
      <c r="N60" s="97" t="n">
        <v>200</v>
      </c>
      <c r="O60" s="95" t="n">
        <v>73</v>
      </c>
      <c r="P60" s="96" t="n">
        <v>1.2</v>
      </c>
      <c r="Q60" s="96" t="n">
        <v>3590</v>
      </c>
      <c r="R60" s="96" t="n">
        <v>50.6</v>
      </c>
      <c r="S60" s="96" t="n">
        <v>18.2</v>
      </c>
      <c r="T60" s="96" t="n">
        <v>22</v>
      </c>
      <c r="U60" s="96" t="n">
        <v>0.5</v>
      </c>
      <c r="V60" s="96" t="n">
        <v>585</v>
      </c>
      <c r="W60" s="96" t="n">
        <v>0.3</v>
      </c>
      <c r="X60" s="96" t="n">
        <v>0.4</v>
      </c>
      <c r="Y60" s="96" t="n">
        <v>2400</v>
      </c>
      <c r="Z60" s="96" t="n">
        <v>0.8</v>
      </c>
    </row>
    <row r="61" s="78" customFormat="true" ht="12.75" hidden="false" customHeight="false" outlineLevel="0" collapsed="false">
      <c r="A61" s="95" t="n">
        <v>74</v>
      </c>
      <c r="B61" s="101"/>
      <c r="C61" s="97" t="n">
        <v>45</v>
      </c>
      <c r="D61" s="97" t="n">
        <v>10.8</v>
      </c>
      <c r="E61" s="97" t="n">
        <v>16.8</v>
      </c>
      <c r="F61" s="97" t="s">
        <v>693</v>
      </c>
      <c r="G61" s="97" t="s">
        <v>699</v>
      </c>
      <c r="H61" s="97" t="n">
        <v>14</v>
      </c>
      <c r="I61" s="97" t="n">
        <v>7.8</v>
      </c>
      <c r="J61" s="97" t="n">
        <v>21.8</v>
      </c>
      <c r="K61" s="97" t="n">
        <v>26</v>
      </c>
      <c r="L61" s="97" t="n">
        <v>9</v>
      </c>
      <c r="M61" s="97" t="n">
        <v>106</v>
      </c>
      <c r="N61" s="97" t="n">
        <v>150</v>
      </c>
      <c r="O61" s="95" t="n">
        <v>74</v>
      </c>
      <c r="P61" s="96" t="n">
        <v>2</v>
      </c>
      <c r="Q61" s="96" t="n">
        <v>4490</v>
      </c>
      <c r="R61" s="96" t="n">
        <v>38.2</v>
      </c>
      <c r="S61" s="96" t="n">
        <v>17.2</v>
      </c>
      <c r="T61" s="96" t="n">
        <v>34</v>
      </c>
      <c r="U61" s="96" t="n">
        <v>2.2</v>
      </c>
      <c r="V61" s="96" t="n">
        <v>564</v>
      </c>
      <c r="W61" s="96" t="n">
        <v>1.2</v>
      </c>
      <c r="X61" s="96" t="n">
        <v>0.8</v>
      </c>
      <c r="Y61" s="96" t="n">
        <v>910</v>
      </c>
      <c r="Z61" s="96" t="n">
        <v>1.5</v>
      </c>
    </row>
    <row r="62" s="78" customFormat="true" ht="12.75" hidden="false" customHeight="false" outlineLevel="0" collapsed="false">
      <c r="A62" s="95" t="n">
        <v>75</v>
      </c>
      <c r="B62" s="101"/>
      <c r="C62" s="97" t="n">
        <v>45</v>
      </c>
      <c r="D62" s="97" t="n">
        <v>13.1</v>
      </c>
      <c r="E62" s="97" t="n">
        <v>18.4</v>
      </c>
      <c r="F62" s="97" t="s">
        <v>693</v>
      </c>
      <c r="G62" s="97" t="s">
        <v>699</v>
      </c>
      <c r="H62" s="97" t="n">
        <v>11.7</v>
      </c>
      <c r="I62" s="97" t="n">
        <v>13.2</v>
      </c>
      <c r="J62" s="97" t="n">
        <v>24.9</v>
      </c>
      <c r="K62" s="97" t="n">
        <v>26</v>
      </c>
      <c r="L62" s="97" t="n">
        <v>14</v>
      </c>
      <c r="M62" s="97" t="n">
        <v>104</v>
      </c>
      <c r="N62" s="97" t="n">
        <v>143</v>
      </c>
      <c r="O62" s="95" t="n">
        <v>75</v>
      </c>
      <c r="P62" s="96" t="n">
        <v>3.4</v>
      </c>
      <c r="Q62" s="96" t="n">
        <v>4130</v>
      </c>
      <c r="R62" s="96" t="n">
        <v>37.7</v>
      </c>
      <c r="S62" s="96" t="n">
        <v>15.6</v>
      </c>
      <c r="T62" s="96" t="n">
        <v>53</v>
      </c>
      <c r="U62" s="96" t="n">
        <v>3.3</v>
      </c>
      <c r="V62" s="96" t="n">
        <v>578</v>
      </c>
      <c r="W62" s="96" t="n">
        <v>1.9</v>
      </c>
      <c r="X62" s="96" t="n">
        <v>1.4</v>
      </c>
      <c r="Y62" s="96" t="n">
        <v>1030</v>
      </c>
      <c r="Z62" s="96" t="n">
        <v>1.4</v>
      </c>
    </row>
    <row r="63" s="78" customFormat="true" ht="12.75" hidden="false" customHeight="false" outlineLevel="0" collapsed="false">
      <c r="A63" s="95" t="n">
        <v>76</v>
      </c>
      <c r="B63" s="101"/>
      <c r="C63" s="97" t="n">
        <v>44</v>
      </c>
      <c r="D63" s="97" t="n">
        <v>15.4</v>
      </c>
      <c r="E63" s="97" t="n">
        <v>17.4</v>
      </c>
      <c r="F63" s="97" t="s">
        <v>700</v>
      </c>
      <c r="G63" s="97" t="s">
        <v>705</v>
      </c>
      <c r="H63" s="97" t="n">
        <v>6.9</v>
      </c>
      <c r="I63" s="97" t="n">
        <v>28.2</v>
      </c>
      <c r="J63" s="97" t="n">
        <v>35.1</v>
      </c>
      <c r="K63" s="97" t="n">
        <v>20</v>
      </c>
      <c r="L63" s="97" t="n">
        <v>16</v>
      </c>
      <c r="M63" s="97" t="n">
        <v>96</v>
      </c>
      <c r="N63" s="97" t="n">
        <v>139</v>
      </c>
      <c r="O63" s="95" t="n">
        <v>76</v>
      </c>
      <c r="P63" s="96" t="n">
        <v>5.5</v>
      </c>
      <c r="Q63" s="96" t="n">
        <v>4280</v>
      </c>
      <c r="R63" s="96" t="n">
        <v>37.6</v>
      </c>
      <c r="S63" s="96" t="n">
        <v>16.1</v>
      </c>
      <c r="T63" s="96" t="n">
        <v>89</v>
      </c>
      <c r="U63" s="96" t="n">
        <v>3.5</v>
      </c>
      <c r="V63" s="96" t="n">
        <v>581</v>
      </c>
      <c r="W63" s="96" t="n">
        <v>2</v>
      </c>
      <c r="X63" s="96" t="n">
        <v>2.3</v>
      </c>
      <c r="Y63" s="96" t="n">
        <v>1570</v>
      </c>
      <c r="Z63" s="96" t="n">
        <v>0.9</v>
      </c>
    </row>
    <row r="64" s="78" customFormat="true" ht="12.75" hidden="false" customHeight="false" outlineLevel="0" collapsed="false">
      <c r="A64" s="95" t="n">
        <v>77</v>
      </c>
      <c r="B64" s="95" t="s">
        <v>518</v>
      </c>
      <c r="C64" s="97" t="n">
        <v>45</v>
      </c>
      <c r="D64" s="97" t="n">
        <v>6.8</v>
      </c>
      <c r="E64" s="97" t="n">
        <v>9.6</v>
      </c>
      <c r="F64" s="97" t="s">
        <v>689</v>
      </c>
      <c r="G64" s="97" t="s">
        <v>690</v>
      </c>
      <c r="H64" s="97" t="n">
        <v>15.5</v>
      </c>
      <c r="I64" s="97" t="n">
        <v>6.1</v>
      </c>
      <c r="J64" s="97" t="n">
        <v>21.6</v>
      </c>
      <c r="K64" s="97" t="n">
        <v>25</v>
      </c>
      <c r="L64" s="97" t="n">
        <v>7</v>
      </c>
      <c r="M64" s="97" t="n">
        <v>93</v>
      </c>
      <c r="N64" s="97" t="n">
        <v>150</v>
      </c>
      <c r="O64" s="95" t="n">
        <v>77</v>
      </c>
      <c r="P64" s="96" t="n">
        <v>1.5</v>
      </c>
      <c r="Q64" s="96" t="n">
        <v>5210</v>
      </c>
      <c r="R64" s="96" t="n">
        <v>36.1</v>
      </c>
      <c r="S64" s="96" t="n">
        <v>18.8</v>
      </c>
      <c r="T64" s="96" t="n">
        <v>28</v>
      </c>
      <c r="U64" s="96" t="n">
        <v>0.6</v>
      </c>
      <c r="V64" s="96" t="n">
        <v>588</v>
      </c>
      <c r="W64" s="96" t="n">
        <v>0.4</v>
      </c>
      <c r="X64" s="96" t="n">
        <v>0.6</v>
      </c>
      <c r="Y64" s="96" t="n">
        <v>2500</v>
      </c>
      <c r="Z64" s="96" t="n">
        <v>0.7</v>
      </c>
    </row>
    <row r="65" s="78" customFormat="true" ht="12.75" hidden="false" customHeight="false" outlineLevel="0" collapsed="false">
      <c r="A65" s="95" t="n">
        <v>78</v>
      </c>
      <c r="B65" s="96" t="s">
        <v>519</v>
      </c>
      <c r="C65" s="97" t="n">
        <v>43</v>
      </c>
      <c r="D65" s="97" t="n">
        <v>9.2</v>
      </c>
      <c r="E65" s="97" t="n">
        <v>14</v>
      </c>
      <c r="F65" s="97" t="s">
        <v>695</v>
      </c>
      <c r="G65" s="97" t="s">
        <v>696</v>
      </c>
      <c r="H65" s="97" t="n">
        <v>15</v>
      </c>
      <c r="I65" s="97" t="n">
        <v>9.4</v>
      </c>
      <c r="J65" s="97" t="n">
        <v>24.4</v>
      </c>
      <c r="K65" s="97" t="n">
        <v>20</v>
      </c>
      <c r="L65" s="97" t="n">
        <v>8</v>
      </c>
      <c r="M65" s="97" t="n">
        <v>87</v>
      </c>
      <c r="N65" s="97" t="n">
        <v>171</v>
      </c>
      <c r="O65" s="95" t="n">
        <v>78</v>
      </c>
      <c r="P65" s="96" t="n">
        <v>1.9</v>
      </c>
      <c r="Q65" s="96" t="n">
        <v>4090</v>
      </c>
      <c r="R65" s="96" t="n">
        <v>40</v>
      </c>
      <c r="S65" s="96" t="n">
        <v>16.4</v>
      </c>
      <c r="T65" s="96" t="n">
        <v>31</v>
      </c>
      <c r="U65" s="96" t="n">
        <v>1.6</v>
      </c>
      <c r="V65" s="96" t="n">
        <v>592</v>
      </c>
      <c r="W65" s="96" t="n">
        <v>0.9</v>
      </c>
      <c r="X65" s="96" t="n">
        <v>0.7</v>
      </c>
      <c r="Y65" s="96" t="n">
        <v>1190</v>
      </c>
      <c r="Z65" s="96" t="n">
        <v>1.3</v>
      </c>
    </row>
    <row r="66" s="78" customFormat="true" ht="12.75" hidden="false" customHeight="false" outlineLevel="0" collapsed="false">
      <c r="A66" s="95" t="n">
        <v>79</v>
      </c>
      <c r="B66" s="101"/>
      <c r="C66" s="97" t="n">
        <v>45</v>
      </c>
      <c r="D66" s="97" t="n">
        <v>10.6</v>
      </c>
      <c r="E66" s="97" t="n">
        <v>13.4</v>
      </c>
      <c r="F66" s="97" t="s">
        <v>693</v>
      </c>
      <c r="G66" s="97" t="s">
        <v>699</v>
      </c>
      <c r="H66" s="97" t="n">
        <v>12</v>
      </c>
      <c r="I66" s="97" t="n">
        <v>14.8</v>
      </c>
      <c r="J66" s="97" t="n">
        <v>26.8</v>
      </c>
      <c r="K66" s="97" t="n">
        <v>16</v>
      </c>
      <c r="L66" s="97" t="n">
        <v>9</v>
      </c>
      <c r="M66" s="97" t="n">
        <v>100</v>
      </c>
      <c r="N66" s="97" t="n">
        <v>167</v>
      </c>
      <c r="O66" s="95" t="n">
        <v>79</v>
      </c>
      <c r="P66" s="96" t="n">
        <v>2.4</v>
      </c>
      <c r="Q66" s="96" t="n">
        <v>4300</v>
      </c>
      <c r="R66" s="96" t="n">
        <v>39.5</v>
      </c>
      <c r="S66" s="97" t="n">
        <v>17</v>
      </c>
      <c r="T66" s="97" t="n">
        <v>41</v>
      </c>
      <c r="U66" s="96" t="n">
        <v>2.9</v>
      </c>
      <c r="V66" s="96" t="n">
        <v>578</v>
      </c>
      <c r="W66" s="96" t="n">
        <v>1.7</v>
      </c>
      <c r="X66" s="96" t="n">
        <v>0.9</v>
      </c>
      <c r="Y66" s="96" t="n">
        <v>830</v>
      </c>
      <c r="Z66" s="96" t="n">
        <v>1.9</v>
      </c>
    </row>
    <row r="67" s="78" customFormat="true" ht="12.75" hidden="false" customHeight="false" outlineLevel="0" collapsed="false">
      <c r="A67" s="95" t="n">
        <v>80</v>
      </c>
      <c r="B67" s="101"/>
      <c r="C67" s="97" t="n">
        <v>44</v>
      </c>
      <c r="D67" s="97" t="n">
        <v>13</v>
      </c>
      <c r="E67" s="97" t="n">
        <v>15.8</v>
      </c>
      <c r="F67" s="97" t="s">
        <v>700</v>
      </c>
      <c r="G67" s="97" t="s">
        <v>703</v>
      </c>
      <c r="H67" s="97" t="n">
        <v>8.7</v>
      </c>
      <c r="I67" s="97" t="n">
        <v>19.1</v>
      </c>
      <c r="J67" s="97" t="n">
        <v>27.8</v>
      </c>
      <c r="K67" s="97" t="n">
        <v>18</v>
      </c>
      <c r="L67" s="97" t="n">
        <v>13</v>
      </c>
      <c r="M67" s="97" t="n">
        <v>92</v>
      </c>
      <c r="N67" s="97" t="n">
        <v>150</v>
      </c>
      <c r="O67" s="95" t="n">
        <v>80</v>
      </c>
      <c r="P67" s="96" t="n">
        <v>3.5</v>
      </c>
      <c r="Q67" s="96" t="n">
        <v>3020</v>
      </c>
      <c r="R67" s="96" t="n">
        <v>42.4</v>
      </c>
      <c r="S67" s="96" t="n">
        <v>12.8</v>
      </c>
      <c r="T67" s="96" t="n">
        <v>45</v>
      </c>
      <c r="U67" s="96" t="n">
        <v>5</v>
      </c>
      <c r="V67" s="96" t="n">
        <v>583</v>
      </c>
      <c r="W67" s="96" t="n">
        <v>2.9</v>
      </c>
      <c r="X67" s="96" t="n">
        <v>1.4</v>
      </c>
      <c r="Y67" s="96" t="n">
        <v>700</v>
      </c>
      <c r="Z67" s="96" t="n">
        <v>2.1</v>
      </c>
    </row>
    <row r="68" s="78" customFormat="true" ht="12.75" hidden="false" customHeight="false" outlineLevel="0" collapsed="false">
      <c r="A68" s="95" t="n">
        <v>81</v>
      </c>
      <c r="B68" s="101"/>
      <c r="C68" s="97" t="n">
        <v>44</v>
      </c>
      <c r="D68" s="97" t="n">
        <v>15</v>
      </c>
      <c r="E68" s="97" t="n">
        <v>14.2</v>
      </c>
      <c r="F68" s="97" t="s">
        <v>700</v>
      </c>
      <c r="G68" s="97" t="s">
        <v>703</v>
      </c>
      <c r="H68" s="97" t="n">
        <v>7.8</v>
      </c>
      <c r="I68" s="97" t="n">
        <v>42.7</v>
      </c>
      <c r="J68" s="97" t="n">
        <v>50.5</v>
      </c>
      <c r="K68" s="97" t="n">
        <v>18</v>
      </c>
      <c r="L68" s="97" t="n">
        <v>15</v>
      </c>
      <c r="M68" s="97" t="n">
        <v>90</v>
      </c>
      <c r="N68" s="97" t="n">
        <v>159</v>
      </c>
      <c r="O68" s="95" t="n">
        <v>81</v>
      </c>
      <c r="P68" s="96" t="n">
        <v>7.5</v>
      </c>
      <c r="Q68" s="96" t="n">
        <v>2960</v>
      </c>
      <c r="R68" s="96" t="n">
        <v>44.1</v>
      </c>
      <c r="S68" s="96" t="n">
        <v>13.1</v>
      </c>
      <c r="T68" s="96" t="n">
        <v>98</v>
      </c>
      <c r="U68" s="96" t="n">
        <v>5.9</v>
      </c>
      <c r="V68" s="96" t="n">
        <v>611</v>
      </c>
      <c r="W68" s="96" t="n">
        <v>3.6</v>
      </c>
      <c r="X68" s="96" t="n">
        <v>2.9</v>
      </c>
      <c r="Y68" s="96" t="n">
        <v>1250</v>
      </c>
      <c r="Z68" s="96" t="n">
        <v>1.2</v>
      </c>
    </row>
    <row r="69" s="78" customFormat="true" ht="12.75" hidden="false" customHeight="false" outlineLevel="0" collapsed="false">
      <c r="A69" s="95" t="n">
        <v>82</v>
      </c>
      <c r="B69" s="95" t="s">
        <v>709</v>
      </c>
      <c r="C69" s="97" t="n">
        <v>51</v>
      </c>
      <c r="D69" s="97" t="n">
        <v>17.8</v>
      </c>
      <c r="E69" s="97" t="n">
        <v>22</v>
      </c>
      <c r="F69" s="97" t="s">
        <v>693</v>
      </c>
      <c r="G69" s="97" t="s">
        <v>699</v>
      </c>
      <c r="H69" s="97" t="n">
        <v>60</v>
      </c>
      <c r="I69" s="97" t="n">
        <v>31.9</v>
      </c>
      <c r="J69" s="97" t="n">
        <v>37.9</v>
      </c>
      <c r="K69" s="97" t="n">
        <v>28</v>
      </c>
      <c r="L69" s="97" t="n">
        <v>23</v>
      </c>
      <c r="M69" s="97" t="n">
        <v>94</v>
      </c>
      <c r="N69" s="97" t="n">
        <v>134</v>
      </c>
      <c r="O69" s="95" t="n">
        <v>82</v>
      </c>
      <c r="P69" s="96" t="n">
        <v>8.9</v>
      </c>
      <c r="Q69" s="96" t="n">
        <v>4670</v>
      </c>
      <c r="R69" s="96" t="n">
        <v>30.4</v>
      </c>
      <c r="S69" s="96" t="n">
        <v>14.2</v>
      </c>
      <c r="T69" s="96" t="n">
        <v>126</v>
      </c>
      <c r="U69" s="96" t="n">
        <v>10.2</v>
      </c>
      <c r="V69" s="96" t="n">
        <v>598</v>
      </c>
      <c r="W69" s="96" t="n">
        <v>6.1</v>
      </c>
      <c r="X69" s="96" t="n">
        <v>3.8</v>
      </c>
      <c r="Y69" s="96" t="n">
        <v>870</v>
      </c>
      <c r="Z69" s="96" t="n">
        <v>1.6</v>
      </c>
    </row>
    <row r="70" s="78" customFormat="true" ht="12.75" hidden="false" customHeight="false" outlineLevel="0" collapsed="false">
      <c r="A70" s="95" t="n">
        <v>83</v>
      </c>
      <c r="B70" s="95" t="s">
        <v>522</v>
      </c>
      <c r="C70" s="97" t="n">
        <v>59</v>
      </c>
      <c r="D70" s="97" t="n">
        <v>8.8</v>
      </c>
      <c r="E70" s="97" t="n">
        <v>14.6</v>
      </c>
      <c r="F70" s="97" t="s">
        <v>689</v>
      </c>
      <c r="G70" s="97" t="s">
        <v>697</v>
      </c>
      <c r="H70" s="97" t="n">
        <v>14.6</v>
      </c>
      <c r="I70" s="97" t="n">
        <v>8.6</v>
      </c>
      <c r="J70" s="97" t="n">
        <v>23.2</v>
      </c>
      <c r="K70" s="97" t="n">
        <v>17</v>
      </c>
      <c r="L70" s="97" t="n">
        <v>6</v>
      </c>
      <c r="M70" s="97" t="n">
        <v>94</v>
      </c>
      <c r="N70" s="97" t="n">
        <v>200</v>
      </c>
      <c r="O70" s="95" t="n">
        <v>83</v>
      </c>
      <c r="P70" s="96" t="n">
        <v>1.5</v>
      </c>
      <c r="Q70" s="96" t="n">
        <v>6800</v>
      </c>
      <c r="R70" s="96" t="n">
        <v>39.5</v>
      </c>
      <c r="S70" s="98" t="n">
        <v>26.9</v>
      </c>
      <c r="T70" s="100" t="n">
        <v>40</v>
      </c>
      <c r="U70" s="96" t="n">
        <v>1.2</v>
      </c>
      <c r="V70" s="96" t="n">
        <v>583</v>
      </c>
      <c r="W70" s="96" t="n">
        <v>0.7</v>
      </c>
      <c r="X70" s="96" t="n">
        <v>0.5</v>
      </c>
      <c r="Y70" s="96" t="n">
        <v>1250</v>
      </c>
      <c r="Z70" s="96" t="n">
        <v>1.4</v>
      </c>
    </row>
    <row r="71" s="78" customFormat="true" ht="12.75" hidden="false" customHeight="false" outlineLevel="0" collapsed="false">
      <c r="A71" s="95" t="n">
        <v>84</v>
      </c>
      <c r="B71" s="96" t="s">
        <v>505</v>
      </c>
      <c r="C71" s="97" t="n">
        <v>59</v>
      </c>
      <c r="D71" s="97" t="n">
        <v>11.8</v>
      </c>
      <c r="E71" s="97" t="n">
        <v>18.4</v>
      </c>
      <c r="F71" s="97" t="s">
        <v>689</v>
      </c>
      <c r="G71" s="97" t="s">
        <v>697</v>
      </c>
      <c r="H71" s="97" t="n">
        <v>10.3</v>
      </c>
      <c r="I71" s="97" t="n">
        <v>19.1</v>
      </c>
      <c r="J71" s="97" t="n">
        <v>29.4</v>
      </c>
      <c r="K71" s="97" t="n">
        <v>15</v>
      </c>
      <c r="L71" s="97" t="n">
        <v>10</v>
      </c>
      <c r="M71" s="97" t="n">
        <v>98</v>
      </c>
      <c r="N71" s="97" t="n">
        <v>190</v>
      </c>
      <c r="O71" s="95" t="n">
        <v>84</v>
      </c>
      <c r="P71" s="96" t="n">
        <v>2.9</v>
      </c>
      <c r="Q71" s="96" t="n">
        <v>4400</v>
      </c>
      <c r="R71" s="96" t="n">
        <v>45.1</v>
      </c>
      <c r="S71" s="96" t="n">
        <v>19.8</v>
      </c>
      <c r="T71" s="96" t="n">
        <v>57</v>
      </c>
      <c r="U71" s="96" t="n">
        <v>2</v>
      </c>
      <c r="V71" s="96" t="n">
        <v>593</v>
      </c>
      <c r="W71" s="96" t="n">
        <v>1.2</v>
      </c>
      <c r="X71" s="96" t="n">
        <v>1</v>
      </c>
      <c r="Y71" s="96" t="n">
        <v>1450</v>
      </c>
      <c r="Z71" s="96" t="n">
        <v>1.2</v>
      </c>
    </row>
    <row r="72" s="78" customFormat="true" ht="12.75" hidden="false" customHeight="false" outlineLevel="0" collapsed="false">
      <c r="A72" s="95" t="n">
        <v>85</v>
      </c>
      <c r="B72" s="101"/>
      <c r="C72" s="97" t="n">
        <v>59</v>
      </c>
      <c r="D72" s="97" t="n">
        <v>15.1</v>
      </c>
      <c r="E72" s="97" t="n">
        <v>22.4</v>
      </c>
      <c r="F72" s="97" t="s">
        <v>695</v>
      </c>
      <c r="G72" s="97" t="s">
        <v>696</v>
      </c>
      <c r="H72" s="97" t="n">
        <v>11.7</v>
      </c>
      <c r="I72" s="97" t="n">
        <v>34.2</v>
      </c>
      <c r="J72" s="97" t="n">
        <v>45.9</v>
      </c>
      <c r="K72" s="97" t="n">
        <v>12</v>
      </c>
      <c r="L72" s="97" t="n">
        <v>9</v>
      </c>
      <c r="M72" s="97" t="n">
        <v>99</v>
      </c>
      <c r="N72" s="97" t="n">
        <v>193</v>
      </c>
      <c r="O72" s="95" t="n">
        <v>85</v>
      </c>
      <c r="P72" s="96" t="n">
        <v>4.1</v>
      </c>
      <c r="Q72" s="96" t="n">
        <v>5500</v>
      </c>
      <c r="R72" s="96" t="n">
        <v>39</v>
      </c>
      <c r="S72" s="96" t="n">
        <v>21.4</v>
      </c>
      <c r="T72" s="96" t="n">
        <v>88</v>
      </c>
      <c r="U72" s="96" t="n">
        <v>4</v>
      </c>
      <c r="V72" s="96" t="n">
        <v>556</v>
      </c>
      <c r="W72" s="96" t="n">
        <v>2.2</v>
      </c>
      <c r="X72" s="96" t="n">
        <v>1.4</v>
      </c>
      <c r="Y72" s="96" t="n">
        <v>1020</v>
      </c>
      <c r="Z72" s="96" t="n">
        <v>1.6</v>
      </c>
    </row>
    <row r="73" s="78" customFormat="true" ht="12.75" hidden="false" customHeight="false" outlineLevel="0" collapsed="false">
      <c r="A73" s="95" t="n">
        <v>86</v>
      </c>
      <c r="B73" s="101"/>
      <c r="C73" s="97" t="n">
        <v>59</v>
      </c>
      <c r="D73" s="97" t="n">
        <v>22.3</v>
      </c>
      <c r="E73" s="97" t="n">
        <v>27.2</v>
      </c>
      <c r="F73" s="97" t="s">
        <v>693</v>
      </c>
      <c r="G73" s="97" t="s">
        <v>699</v>
      </c>
      <c r="H73" s="97" t="n">
        <v>6</v>
      </c>
      <c r="I73" s="97" t="n">
        <v>140.6</v>
      </c>
      <c r="J73" s="97" t="n">
        <v>146.6</v>
      </c>
      <c r="K73" s="97" t="n">
        <v>9</v>
      </c>
      <c r="L73" s="97" t="n">
        <v>8</v>
      </c>
      <c r="M73" s="97" t="n">
        <v>96</v>
      </c>
      <c r="N73" s="97" t="n">
        <v>175</v>
      </c>
      <c r="O73" s="95" t="n">
        <v>86</v>
      </c>
      <c r="P73" s="96" t="n">
        <v>12.1</v>
      </c>
      <c r="Q73" s="96" t="n">
        <v>4800</v>
      </c>
      <c r="R73" s="96" t="n">
        <v>48</v>
      </c>
      <c r="S73" s="96" t="n">
        <v>23</v>
      </c>
      <c r="T73" s="96" t="n">
        <v>278</v>
      </c>
      <c r="U73" s="96" t="n">
        <v>13.2</v>
      </c>
      <c r="V73" s="96" t="n">
        <v>579</v>
      </c>
      <c r="W73" s="96" t="n">
        <v>7.6</v>
      </c>
      <c r="X73" s="96" t="n">
        <v>4.4</v>
      </c>
      <c r="Y73" s="96" t="n">
        <v>920</v>
      </c>
      <c r="Z73" s="96" t="n">
        <v>1.7</v>
      </c>
    </row>
    <row r="74" s="78" customFormat="true" ht="12.75" hidden="false" customHeight="false" outlineLevel="0" collapsed="false">
      <c r="A74" s="95" t="n">
        <v>87</v>
      </c>
      <c r="B74" s="101"/>
      <c r="C74" s="97" t="n">
        <v>59</v>
      </c>
      <c r="D74" s="97" t="n">
        <v>25.2</v>
      </c>
      <c r="E74" s="97" t="n">
        <v>25.2</v>
      </c>
      <c r="F74" s="97" t="s">
        <v>700</v>
      </c>
      <c r="G74" s="97" t="s">
        <v>703</v>
      </c>
      <c r="H74" s="97" t="n">
        <v>3.3</v>
      </c>
      <c r="I74" s="97" t="n">
        <v>128.6</v>
      </c>
      <c r="J74" s="97" t="n">
        <v>131.9</v>
      </c>
      <c r="K74" s="97" t="n">
        <v>18</v>
      </c>
      <c r="L74" s="97" t="n">
        <v>18</v>
      </c>
      <c r="M74" s="97" t="n">
        <v>106</v>
      </c>
      <c r="N74" s="97" t="n">
        <v>170</v>
      </c>
      <c r="O74" s="95" t="n">
        <v>87</v>
      </c>
      <c r="P74" s="96" t="n">
        <v>23.2</v>
      </c>
      <c r="Q74" s="96" t="n">
        <v>4400</v>
      </c>
      <c r="R74" s="96" t="n">
        <v>35.5</v>
      </c>
      <c r="S74" s="96" t="n">
        <v>15.6</v>
      </c>
      <c r="T74" s="96" t="n">
        <v>362</v>
      </c>
      <c r="U74" s="96" t="n">
        <v>25.8</v>
      </c>
      <c r="V74" s="96" t="n">
        <v>574</v>
      </c>
      <c r="W74" s="96" t="n">
        <v>14.8</v>
      </c>
      <c r="X74" s="96" t="n">
        <v>8.6</v>
      </c>
      <c r="Y74" s="96" t="n">
        <v>900</v>
      </c>
      <c r="Z74" s="96" t="n">
        <v>1.7</v>
      </c>
    </row>
    <row r="75" s="78" customFormat="true" ht="12.75" hidden="false" customHeight="false" outlineLevel="0" collapsed="false">
      <c r="A75" s="95" t="n">
        <v>88</v>
      </c>
      <c r="B75" s="101"/>
      <c r="C75" s="97" t="n">
        <v>59</v>
      </c>
      <c r="D75" s="97" t="n">
        <v>27.3</v>
      </c>
      <c r="E75" s="97" t="n">
        <v>27.4</v>
      </c>
      <c r="F75" s="97" t="s">
        <v>700</v>
      </c>
      <c r="G75" s="97" t="s">
        <v>703</v>
      </c>
      <c r="H75" s="97" t="n">
        <v>7.2</v>
      </c>
      <c r="I75" s="97" t="n">
        <v>125.9</v>
      </c>
      <c r="J75" s="97" t="n">
        <v>133.1</v>
      </c>
      <c r="K75" s="97" t="n">
        <v>14</v>
      </c>
      <c r="L75" s="97" t="n">
        <v>14</v>
      </c>
      <c r="M75" s="97" t="n">
        <v>108</v>
      </c>
      <c r="N75" s="97" t="n">
        <v>165</v>
      </c>
      <c r="O75" s="95" t="n">
        <v>88</v>
      </c>
      <c r="P75" s="96" t="n">
        <v>18</v>
      </c>
      <c r="Q75" s="96" t="n">
        <v>4100</v>
      </c>
      <c r="R75" s="96" t="n">
        <v>40.6</v>
      </c>
      <c r="S75" s="96" t="n">
        <v>16.6</v>
      </c>
      <c r="T75" s="96" t="n">
        <v>299</v>
      </c>
      <c r="U75" s="96" t="s">
        <v>710</v>
      </c>
      <c r="V75" s="96" t="n">
        <v>549</v>
      </c>
      <c r="W75" s="96" t="n">
        <v>12.9</v>
      </c>
      <c r="X75" s="96" t="n">
        <v>6.8</v>
      </c>
      <c r="Y75" s="96" t="n">
        <v>770</v>
      </c>
      <c r="Z75" s="96" t="n">
        <v>1.9</v>
      </c>
    </row>
    <row r="76" s="78" customFormat="true" ht="12.75" hidden="false" customHeight="false" outlineLevel="0" collapsed="false">
      <c r="A76" s="95" t="n">
        <v>89</v>
      </c>
      <c r="B76" s="101"/>
      <c r="C76" s="97" t="n">
        <v>59</v>
      </c>
      <c r="D76" s="97" t="n">
        <v>35.7</v>
      </c>
      <c r="E76" s="97" t="n">
        <v>29.2</v>
      </c>
      <c r="F76" s="97" t="s">
        <v>700</v>
      </c>
      <c r="G76" s="97" t="s">
        <v>703</v>
      </c>
      <c r="H76" s="97" t="n">
        <v>8.1</v>
      </c>
      <c r="I76" s="97" t="n">
        <v>329.5</v>
      </c>
      <c r="J76" s="97" t="n">
        <v>337.6</v>
      </c>
      <c r="K76" s="97" t="n">
        <v>8</v>
      </c>
      <c r="L76" s="97" t="n">
        <v>8</v>
      </c>
      <c r="M76" s="97" t="n">
        <v>98</v>
      </c>
      <c r="N76" s="97" t="n">
        <v>164</v>
      </c>
      <c r="O76" s="95" t="n">
        <v>89</v>
      </c>
      <c r="P76" s="96" t="n">
        <v>25.9</v>
      </c>
      <c r="Q76" s="96" t="n">
        <v>3350</v>
      </c>
      <c r="R76" s="96" t="n">
        <v>38.4</v>
      </c>
      <c r="S76" s="96" t="n">
        <v>12.9</v>
      </c>
      <c r="T76" s="96" t="n">
        <v>334</v>
      </c>
      <c r="U76" s="98" t="s">
        <v>711</v>
      </c>
      <c r="V76" s="100" t="n">
        <v>564</v>
      </c>
      <c r="W76" s="96" t="n">
        <v>23.9</v>
      </c>
      <c r="X76" s="96" t="n">
        <v>9.8</v>
      </c>
      <c r="Y76" s="96" t="n">
        <v>610</v>
      </c>
      <c r="Z76" s="96" t="n">
        <v>2.4</v>
      </c>
    </row>
    <row r="77" s="78" customFormat="true" ht="12.75" hidden="false" customHeight="false" outlineLevel="0" collapsed="false">
      <c r="A77" s="95" t="n">
        <v>90</v>
      </c>
      <c r="B77" s="95" t="s">
        <v>501</v>
      </c>
      <c r="C77" s="97" t="n">
        <v>75</v>
      </c>
      <c r="D77" s="97" t="n">
        <v>13.8</v>
      </c>
      <c r="E77" s="97" t="n">
        <v>19.8</v>
      </c>
      <c r="F77" s="97" t="s">
        <v>689</v>
      </c>
      <c r="G77" s="97" t="s">
        <v>692</v>
      </c>
      <c r="H77" s="97" t="n">
        <v>6.5</v>
      </c>
      <c r="I77" s="97" t="n">
        <v>25.2</v>
      </c>
      <c r="J77" s="97" t="n">
        <v>31.7</v>
      </c>
      <c r="K77" s="97" t="n">
        <v>9</v>
      </c>
      <c r="L77" s="97" t="n">
        <v>7</v>
      </c>
      <c r="M77" s="97" t="n">
        <v>80</v>
      </c>
      <c r="N77" s="97" t="n">
        <v>188</v>
      </c>
      <c r="O77" s="95" t="n">
        <v>90</v>
      </c>
      <c r="P77" s="96" t="n">
        <v>2.3</v>
      </c>
      <c r="Q77" s="96" t="n">
        <v>6860</v>
      </c>
      <c r="R77" s="96" t="n">
        <v>36.7</v>
      </c>
      <c r="S77" s="96" t="n">
        <v>25.2</v>
      </c>
      <c r="T77" s="96" t="n">
        <v>58</v>
      </c>
      <c r="U77" s="98" t="n">
        <v>1.1</v>
      </c>
      <c r="V77" s="100" t="n">
        <v>572</v>
      </c>
      <c r="W77" s="96" t="n">
        <v>0.6</v>
      </c>
      <c r="X77" s="96" t="n">
        <v>0.8</v>
      </c>
      <c r="Y77" s="96" t="n">
        <v>2090</v>
      </c>
      <c r="Z77" s="96" t="n">
        <v>0.8</v>
      </c>
    </row>
    <row r="78" s="78" customFormat="true" ht="12.75" hidden="false" customHeight="false" outlineLevel="0" collapsed="false">
      <c r="A78" s="95" t="n">
        <v>91</v>
      </c>
      <c r="B78" s="96" t="s">
        <v>502</v>
      </c>
      <c r="C78" s="97" t="n">
        <v>77</v>
      </c>
      <c r="D78" s="97" t="n">
        <v>19.4</v>
      </c>
      <c r="E78" s="97" t="n">
        <v>26.6</v>
      </c>
      <c r="F78" s="97" t="s">
        <v>695</v>
      </c>
      <c r="G78" s="97" t="s">
        <v>696</v>
      </c>
      <c r="H78" s="97" t="n">
        <v>8.8</v>
      </c>
      <c r="I78" s="97" t="n">
        <v>74.7</v>
      </c>
      <c r="J78" s="97" t="n">
        <v>83.5</v>
      </c>
      <c r="K78" s="97" t="n">
        <v>8</v>
      </c>
      <c r="L78" s="97" t="n">
        <v>7</v>
      </c>
      <c r="M78" s="97" t="n">
        <v>92</v>
      </c>
      <c r="N78" s="97" t="n">
        <v>171</v>
      </c>
      <c r="O78" s="95" t="n">
        <v>91</v>
      </c>
      <c r="P78" s="96" t="n">
        <v>5.7</v>
      </c>
      <c r="Q78" s="96" t="n">
        <v>5500</v>
      </c>
      <c r="R78" s="96" t="n">
        <v>44.4</v>
      </c>
      <c r="S78" s="96" t="n">
        <v>24.4</v>
      </c>
      <c r="T78" s="96" t="n">
        <v>139</v>
      </c>
      <c r="U78" s="96" t="n">
        <v>3.2</v>
      </c>
      <c r="V78" s="96" t="n">
        <v>609</v>
      </c>
      <c r="W78" s="96" t="n">
        <v>1.9</v>
      </c>
      <c r="X78" s="96" t="n">
        <v>2.1</v>
      </c>
      <c r="Y78" s="96" t="n">
        <v>1780</v>
      </c>
      <c r="Z78" s="96" t="n">
        <v>0.9</v>
      </c>
    </row>
    <row r="79" s="78" customFormat="true" ht="12.75" hidden="false" customHeight="false" outlineLevel="0" collapsed="false">
      <c r="A79" s="95" t="n">
        <v>92</v>
      </c>
      <c r="B79" s="101"/>
      <c r="C79" s="97" t="n">
        <v>78</v>
      </c>
      <c r="D79" s="97" t="n">
        <v>27.4</v>
      </c>
      <c r="E79" s="97" t="n">
        <v>29.4</v>
      </c>
      <c r="F79" s="97" t="s">
        <v>693</v>
      </c>
      <c r="G79" s="97" t="s">
        <v>699</v>
      </c>
      <c r="H79" s="97" t="n">
        <v>5.9</v>
      </c>
      <c r="I79" s="97" t="n">
        <v>138</v>
      </c>
      <c r="J79" s="97" t="n">
        <v>143.9</v>
      </c>
      <c r="K79" s="97" t="n">
        <v>14</v>
      </c>
      <c r="L79" s="97" t="n">
        <v>13</v>
      </c>
      <c r="M79" s="97" t="n">
        <v>92</v>
      </c>
      <c r="N79" s="97" t="n">
        <v>162</v>
      </c>
      <c r="O79" s="95" t="n">
        <v>92</v>
      </c>
      <c r="P79" s="96" t="n">
        <v>19.4</v>
      </c>
      <c r="Q79" s="96" t="n">
        <v>4490</v>
      </c>
      <c r="R79" s="96" t="n">
        <v>42.9</v>
      </c>
      <c r="S79" s="96" t="n">
        <v>19.2</v>
      </c>
      <c r="T79" s="96" t="n">
        <v>372</v>
      </c>
      <c r="U79" s="96" t="n">
        <v>20.6</v>
      </c>
      <c r="V79" s="96" t="n">
        <v>593</v>
      </c>
      <c r="W79" s="96" t="n">
        <v>12.2</v>
      </c>
      <c r="X79" s="96" t="n">
        <v>7.4</v>
      </c>
      <c r="Y79" s="96" t="n">
        <v>940</v>
      </c>
      <c r="Z79" s="96" t="n">
        <v>1.6</v>
      </c>
    </row>
    <row r="80" s="78" customFormat="true" ht="12.75" hidden="false" customHeight="false" outlineLevel="0" collapsed="false">
      <c r="A80" s="95" t="n">
        <v>93</v>
      </c>
      <c r="B80" s="101"/>
      <c r="C80" s="97" t="n">
        <v>79</v>
      </c>
      <c r="D80" s="97" t="n">
        <v>30.6</v>
      </c>
      <c r="E80" s="97" t="n">
        <v>29</v>
      </c>
      <c r="F80" s="97" t="s">
        <v>700</v>
      </c>
      <c r="G80" s="97" t="s">
        <v>703</v>
      </c>
      <c r="H80" s="97" t="n">
        <v>7.8</v>
      </c>
      <c r="I80" s="97" t="n">
        <v>218.6</v>
      </c>
      <c r="J80" s="97" t="n">
        <v>226.4</v>
      </c>
      <c r="K80" s="97" t="n">
        <v>12</v>
      </c>
      <c r="L80" s="97" t="n">
        <v>11</v>
      </c>
      <c r="M80" s="97" t="n">
        <v>101</v>
      </c>
      <c r="N80" s="97" t="n">
        <v>164</v>
      </c>
      <c r="O80" s="95" t="n">
        <v>93</v>
      </c>
      <c r="P80" s="96" t="n">
        <v>25.6</v>
      </c>
      <c r="Q80" s="96" t="n">
        <v>3940</v>
      </c>
      <c r="R80" s="96" t="n">
        <v>48.4</v>
      </c>
      <c r="S80" s="96" t="n">
        <v>19.1</v>
      </c>
      <c r="T80" s="96" t="n">
        <v>489</v>
      </c>
      <c r="U80" s="96" t="n">
        <v>31.5</v>
      </c>
      <c r="V80" s="96" t="n">
        <v>569</v>
      </c>
      <c r="W80" s="96" t="n">
        <v>17.9</v>
      </c>
      <c r="X80" s="96" t="n">
        <v>9.7</v>
      </c>
      <c r="Y80" s="96" t="n">
        <v>810</v>
      </c>
      <c r="Z80" s="96" t="n">
        <v>1.8</v>
      </c>
    </row>
    <row r="81" s="78" customFormat="true" ht="12.75" hidden="false" customHeight="false" outlineLevel="0" collapsed="false">
      <c r="A81" s="95" t="n">
        <v>94</v>
      </c>
      <c r="B81" s="101"/>
      <c r="C81" s="97" t="n">
        <v>78</v>
      </c>
      <c r="D81" s="97" t="n">
        <v>38.8</v>
      </c>
      <c r="E81" s="97" t="n">
        <v>30</v>
      </c>
      <c r="F81" s="97" t="s">
        <v>700</v>
      </c>
      <c r="G81" s="97" t="s">
        <v>703</v>
      </c>
      <c r="H81" s="97" t="n">
        <v>5.3</v>
      </c>
      <c r="I81" s="97" t="n">
        <v>294.8</v>
      </c>
      <c r="J81" s="97" t="n">
        <v>300.1</v>
      </c>
      <c r="K81" s="97" t="n">
        <v>10</v>
      </c>
      <c r="L81" s="97" t="n">
        <v>10</v>
      </c>
      <c r="M81" s="97" t="n">
        <v>97</v>
      </c>
      <c r="N81" s="97" t="n">
        <v>157</v>
      </c>
      <c r="O81" s="95" t="n">
        <v>94</v>
      </c>
      <c r="P81" s="96" t="n">
        <v>30.6</v>
      </c>
      <c r="Q81" s="96" t="n">
        <v>4400</v>
      </c>
      <c r="R81" s="96" t="n">
        <v>44.7</v>
      </c>
      <c r="S81" s="96" t="n">
        <v>19.7</v>
      </c>
      <c r="T81" s="96" t="n">
        <v>603</v>
      </c>
      <c r="U81" s="96" t="n">
        <v>48</v>
      </c>
      <c r="V81" s="96" t="n">
        <v>550</v>
      </c>
      <c r="W81" s="96" t="n">
        <v>26.4</v>
      </c>
      <c r="X81" s="96" t="n">
        <v>11.9</v>
      </c>
      <c r="Y81" s="96" t="n">
        <v>640</v>
      </c>
      <c r="Z81" s="96" t="n">
        <v>2.2</v>
      </c>
    </row>
    <row r="82" s="78" customFormat="true" ht="12.75" hidden="false" customHeight="false" outlineLevel="0" collapsed="false">
      <c r="A82" s="95" t="n">
        <v>97</v>
      </c>
      <c r="B82" s="95" t="s">
        <v>712</v>
      </c>
      <c r="C82" s="97" t="n">
        <v>99</v>
      </c>
      <c r="D82" s="97" t="n">
        <v>24.9</v>
      </c>
      <c r="E82" s="97" t="n">
        <v>24.4</v>
      </c>
      <c r="F82" s="97" t="s">
        <v>693</v>
      </c>
      <c r="G82" s="97" t="s">
        <v>699</v>
      </c>
      <c r="H82" s="97" t="n">
        <v>9.3</v>
      </c>
      <c r="I82" s="97" t="n">
        <v>95</v>
      </c>
      <c r="J82" s="97" t="n">
        <v>104.3</v>
      </c>
      <c r="K82" s="97" t="n">
        <v>11</v>
      </c>
      <c r="L82" s="97" t="n">
        <v>10</v>
      </c>
      <c r="M82" s="97" t="s">
        <v>713</v>
      </c>
      <c r="N82" s="97" t="n">
        <v>151</v>
      </c>
      <c r="O82" s="95" t="n">
        <v>97</v>
      </c>
      <c r="P82" s="96" t="n">
        <v>10.3</v>
      </c>
      <c r="Q82" s="96" t="n">
        <v>4810</v>
      </c>
      <c r="R82" s="96" t="n">
        <v>38.3</v>
      </c>
      <c r="S82" s="96" t="n">
        <v>18.4</v>
      </c>
      <c r="T82" s="96" t="n">
        <v>190</v>
      </c>
      <c r="U82" s="96" t="n">
        <v>8.5</v>
      </c>
      <c r="V82" s="96" t="n">
        <v>538</v>
      </c>
      <c r="W82" s="96" t="n">
        <v>4.6</v>
      </c>
      <c r="X82" s="96" t="n">
        <v>4.1</v>
      </c>
      <c r="Y82" s="96" t="n">
        <v>1210</v>
      </c>
      <c r="Z82" s="96" t="n">
        <v>1.1</v>
      </c>
    </row>
    <row r="83" s="78" customFormat="true" ht="12.75" hidden="false" customHeight="false" outlineLevel="0" collapsed="false">
      <c r="A83" s="95" t="n">
        <v>98</v>
      </c>
      <c r="B83" s="96" t="s">
        <v>525</v>
      </c>
      <c r="C83" s="97" t="n">
        <v>104</v>
      </c>
      <c r="D83" s="97" t="n">
        <v>29.1</v>
      </c>
      <c r="E83" s="97" t="n">
        <v>27.1</v>
      </c>
      <c r="F83" s="97" t="s">
        <v>700</v>
      </c>
      <c r="G83" s="97" t="s">
        <v>703</v>
      </c>
      <c r="H83" s="97" t="n">
        <v>8.1</v>
      </c>
      <c r="I83" s="97" t="n">
        <v>113</v>
      </c>
      <c r="J83" s="97" t="n">
        <v>121.1</v>
      </c>
      <c r="K83" s="97" t="n">
        <v>10</v>
      </c>
      <c r="L83" s="97" t="n">
        <v>9</v>
      </c>
      <c r="M83" s="97" t="s">
        <v>713</v>
      </c>
      <c r="N83" s="97" t="n">
        <v>122</v>
      </c>
      <c r="O83" s="95" t="n">
        <v>98</v>
      </c>
      <c r="P83" s="96" t="n">
        <v>11.1</v>
      </c>
      <c r="Q83" s="96" t="n">
        <v>3970</v>
      </c>
      <c r="R83" s="96" t="n">
        <v>32.2</v>
      </c>
      <c r="S83" s="96" t="n">
        <v>12.8</v>
      </c>
      <c r="T83" s="96" t="n">
        <v>142</v>
      </c>
      <c r="U83" s="96" t="n">
        <v>11.4</v>
      </c>
      <c r="V83" s="96" t="n">
        <v>541</v>
      </c>
      <c r="W83" s="96" t="n">
        <v>6.2</v>
      </c>
      <c r="X83" s="96" t="n">
        <v>5</v>
      </c>
      <c r="Y83" s="96" t="n">
        <v>970</v>
      </c>
      <c r="Z83" s="96" t="n">
        <v>1.2</v>
      </c>
    </row>
    <row r="84" s="78" customFormat="true" ht="12.75" hidden="false" customHeight="false" outlineLevel="0" collapsed="false">
      <c r="A84" s="95" t="n">
        <v>101</v>
      </c>
      <c r="B84" s="95" t="s">
        <v>518</v>
      </c>
      <c r="C84" s="97" t="n">
        <v>103</v>
      </c>
      <c r="D84" s="97" t="n">
        <v>21.7</v>
      </c>
      <c r="E84" s="97" t="n">
        <v>26.6</v>
      </c>
      <c r="F84" s="97" t="s">
        <v>695</v>
      </c>
      <c r="G84" s="97" t="s">
        <v>696</v>
      </c>
      <c r="H84" s="97" t="n">
        <v>5.4</v>
      </c>
      <c r="I84" s="97" t="n">
        <v>72.6</v>
      </c>
      <c r="J84" s="97" t="n">
        <v>78</v>
      </c>
      <c r="K84" s="97" t="n">
        <v>12</v>
      </c>
      <c r="L84" s="97" t="n">
        <v>11</v>
      </c>
      <c r="M84" s="97" t="n">
        <v>91</v>
      </c>
      <c r="N84" s="97" t="n">
        <v>162</v>
      </c>
      <c r="O84" s="95" t="n">
        <v>101</v>
      </c>
      <c r="P84" s="96" t="n">
        <v>8.9</v>
      </c>
      <c r="Q84" s="96" t="n">
        <v>5740</v>
      </c>
      <c r="R84" s="96" t="n">
        <v>33.6</v>
      </c>
      <c r="S84" s="96" t="n">
        <v>19.3</v>
      </c>
      <c r="T84" s="96" t="n">
        <v>172</v>
      </c>
      <c r="U84" s="96" t="n">
        <v>5.1</v>
      </c>
      <c r="V84" s="96" t="n">
        <v>556</v>
      </c>
      <c r="W84" s="96" t="n">
        <v>2.8</v>
      </c>
      <c r="X84" s="96" t="n">
        <v>3.4</v>
      </c>
      <c r="Y84" s="96" t="n">
        <v>1750</v>
      </c>
      <c r="Z84" s="96" t="n">
        <v>0.8</v>
      </c>
    </row>
    <row r="85" s="78" customFormat="true" ht="12.75" hidden="false" customHeight="false" outlineLevel="0" collapsed="false">
      <c r="A85" s="95" t="n">
        <v>102</v>
      </c>
      <c r="B85" s="96" t="s">
        <v>527</v>
      </c>
      <c r="C85" s="97" t="n">
        <v>100</v>
      </c>
      <c r="D85" s="97" t="n">
        <v>25.1</v>
      </c>
      <c r="E85" s="97" t="n">
        <v>28</v>
      </c>
      <c r="F85" s="97" t="s">
        <v>693</v>
      </c>
      <c r="G85" s="97" t="s">
        <v>714</v>
      </c>
      <c r="H85" s="97" t="n">
        <v>4.7</v>
      </c>
      <c r="I85" s="97" t="n">
        <v>80.7</v>
      </c>
      <c r="J85" s="97" t="n">
        <v>85.4</v>
      </c>
      <c r="K85" s="97" t="n">
        <v>15</v>
      </c>
      <c r="L85" s="97" t="n">
        <v>14</v>
      </c>
      <c r="M85" s="97" t="n">
        <v>94</v>
      </c>
      <c r="N85" s="97" t="n">
        <v>155</v>
      </c>
      <c r="O85" s="95" t="n">
        <v>102</v>
      </c>
      <c r="P85" s="96" t="n">
        <v>12</v>
      </c>
      <c r="Q85" s="96" t="n">
        <v>3840</v>
      </c>
      <c r="R85" s="96" t="n">
        <v>42.9</v>
      </c>
      <c r="S85" s="96" t="n">
        <v>16.5</v>
      </c>
      <c r="T85" s="96" t="n">
        <v>198</v>
      </c>
      <c r="U85" s="96" t="n">
        <v>12</v>
      </c>
      <c r="V85" s="96" t="n">
        <v>560</v>
      </c>
      <c r="W85" s="96" t="n">
        <v>6.7</v>
      </c>
      <c r="X85" s="96" t="n">
        <v>4.7</v>
      </c>
      <c r="Y85" s="96" t="n">
        <v>1000</v>
      </c>
      <c r="Z85" s="96" t="n">
        <v>1.4</v>
      </c>
    </row>
    <row r="86" s="78" customFormat="true" ht="12.75" hidden="false" customHeight="false" outlineLevel="0" collapsed="false">
      <c r="A86" s="95" t="n">
        <v>103</v>
      </c>
      <c r="B86" s="101"/>
      <c r="C86" s="97" t="n">
        <v>98</v>
      </c>
      <c r="D86" s="97" t="n">
        <v>29.2</v>
      </c>
      <c r="E86" s="97" t="n">
        <v>28.4</v>
      </c>
      <c r="F86" s="97" t="s">
        <v>693</v>
      </c>
      <c r="G86" s="97" t="s">
        <v>714</v>
      </c>
      <c r="H86" s="97" t="n">
        <v>6.9</v>
      </c>
      <c r="I86" s="97" t="n">
        <v>140.6</v>
      </c>
      <c r="J86" s="97" t="n">
        <v>147.5</v>
      </c>
      <c r="K86" s="97" t="n">
        <v>13</v>
      </c>
      <c r="L86" s="97" t="n">
        <v>12</v>
      </c>
      <c r="M86" s="97" t="n">
        <v>85</v>
      </c>
      <c r="N86" s="97" t="n">
        <v>145</v>
      </c>
      <c r="O86" s="95" t="n">
        <v>103</v>
      </c>
      <c r="P86" s="96" t="n">
        <v>18.1</v>
      </c>
      <c r="Q86" s="96" t="n">
        <v>3370</v>
      </c>
      <c r="R86" s="96" t="n">
        <v>49.6</v>
      </c>
      <c r="S86" s="96" t="n">
        <v>16.7</v>
      </c>
      <c r="T86" s="96" t="n">
        <v>302</v>
      </c>
      <c r="U86" s="96" t="n">
        <v>18.5</v>
      </c>
      <c r="V86" s="96" t="n">
        <v>567</v>
      </c>
      <c r="W86" s="96" t="n">
        <v>10.5</v>
      </c>
      <c r="X86" s="96" t="n">
        <v>7.4</v>
      </c>
      <c r="Y86" s="96" t="n">
        <v>980</v>
      </c>
      <c r="Z86" s="96" t="n">
        <v>1.4</v>
      </c>
    </row>
    <row r="87" s="78" customFormat="true" ht="12.75" hidden="false" customHeight="false" outlineLevel="0" collapsed="false">
      <c r="A87" s="95" t="n">
        <v>104</v>
      </c>
      <c r="B87" s="101"/>
      <c r="C87" s="97" t="n">
        <v>97</v>
      </c>
      <c r="D87" s="97" t="n">
        <v>33.4</v>
      </c>
      <c r="E87" s="97" t="n">
        <v>29.4</v>
      </c>
      <c r="F87" s="97" t="s">
        <v>700</v>
      </c>
      <c r="G87" s="97" t="s">
        <v>705</v>
      </c>
      <c r="H87" s="97" t="n">
        <v>6</v>
      </c>
      <c r="I87" s="97" t="n">
        <v>209.8</v>
      </c>
      <c r="J87" s="97" t="n">
        <v>215.8</v>
      </c>
      <c r="K87" s="97" t="n">
        <v>11</v>
      </c>
      <c r="L87" s="97" t="n">
        <v>10</v>
      </c>
      <c r="M87" s="97" t="n">
        <v>84</v>
      </c>
      <c r="N87" s="97" t="n">
        <v>131</v>
      </c>
      <c r="O87" s="95" t="n">
        <v>104</v>
      </c>
      <c r="P87" s="96" t="n">
        <v>22.4</v>
      </c>
      <c r="Q87" s="96" t="n">
        <v>4540</v>
      </c>
      <c r="R87" s="96" t="n">
        <v>32.1</v>
      </c>
      <c r="S87" s="96" t="n">
        <v>14.6</v>
      </c>
      <c r="T87" s="96" t="n">
        <v>327</v>
      </c>
      <c r="U87" s="96" t="n">
        <v>24.5</v>
      </c>
      <c r="V87" s="96" t="n">
        <v>575</v>
      </c>
      <c r="W87" s="96" t="n">
        <v>14.1</v>
      </c>
      <c r="X87" s="96" t="n">
        <v>9.7</v>
      </c>
      <c r="Y87" s="96" t="n">
        <v>910</v>
      </c>
      <c r="Z87" s="96" t="n">
        <v>1.5</v>
      </c>
    </row>
    <row r="88" s="78" customFormat="true" ht="12.75" hidden="false" customHeight="false" outlineLevel="0" collapsed="false">
      <c r="A88" s="95" t="n">
        <v>105</v>
      </c>
      <c r="B88" s="101"/>
      <c r="C88" s="97" t="n">
        <v>102</v>
      </c>
      <c r="D88" s="97" t="n">
        <v>44.5</v>
      </c>
      <c r="E88" s="97" t="n">
        <v>30.2</v>
      </c>
      <c r="F88" s="97" t="s">
        <v>700</v>
      </c>
      <c r="G88" s="97" t="s">
        <v>703</v>
      </c>
      <c r="H88" s="97" t="n">
        <v>6.1</v>
      </c>
      <c r="I88" s="97" t="n">
        <v>440.6</v>
      </c>
      <c r="J88" s="97" t="n">
        <v>446.7</v>
      </c>
      <c r="K88" s="97" t="n">
        <v>7</v>
      </c>
      <c r="L88" s="97" t="n">
        <v>7</v>
      </c>
      <c r="M88" s="97" t="n">
        <v>79</v>
      </c>
      <c r="N88" s="97" t="n">
        <v>137</v>
      </c>
      <c r="O88" s="95" t="n">
        <v>105</v>
      </c>
      <c r="P88" s="96" t="n">
        <v>32</v>
      </c>
      <c r="Q88" s="96" t="n">
        <v>4080</v>
      </c>
      <c r="R88" s="96" t="n">
        <v>36.8</v>
      </c>
      <c r="S88" s="96" t="n">
        <v>15</v>
      </c>
      <c r="T88" s="96" t="n">
        <v>480</v>
      </c>
      <c r="U88" s="96" t="n">
        <v>36</v>
      </c>
      <c r="V88" s="96" t="n">
        <v>550</v>
      </c>
      <c r="W88" s="96" t="n">
        <v>19.8</v>
      </c>
      <c r="X88" s="96" t="n">
        <v>13.5</v>
      </c>
      <c r="Y88" s="96" t="n">
        <v>890</v>
      </c>
      <c r="Z88" s="96" t="n">
        <v>1.5</v>
      </c>
    </row>
    <row r="89" s="78" customFormat="true" ht="12.75" hidden="false" customHeight="false" outlineLevel="0" collapsed="false">
      <c r="A89" s="95" t="n">
        <v>106</v>
      </c>
      <c r="B89" s="95" t="s">
        <v>530</v>
      </c>
      <c r="C89" s="97" t="n">
        <v>108</v>
      </c>
      <c r="D89" s="97" t="n">
        <v>50</v>
      </c>
      <c r="E89" s="97" t="n">
        <v>36</v>
      </c>
      <c r="F89" s="97" t="s">
        <v>700</v>
      </c>
      <c r="G89" s="97" t="s">
        <v>705</v>
      </c>
      <c r="H89" s="97" t="n">
        <v>4.9</v>
      </c>
      <c r="I89" s="97" t="n">
        <v>628.3</v>
      </c>
      <c r="J89" s="97" t="n">
        <v>633.2</v>
      </c>
      <c r="K89" s="97" t="n">
        <v>9</v>
      </c>
      <c r="L89" s="97" t="n">
        <v>9</v>
      </c>
      <c r="M89" s="97" t="n">
        <v>94</v>
      </c>
      <c r="N89" s="97" t="n">
        <v>140</v>
      </c>
      <c r="O89" s="95" t="n">
        <v>106</v>
      </c>
      <c r="P89" s="96" t="n">
        <v>55</v>
      </c>
      <c r="Q89" s="98" t="n">
        <v>4290</v>
      </c>
      <c r="R89" s="100" t="n">
        <v>38.8</v>
      </c>
      <c r="S89" s="96" t="n">
        <v>16.6</v>
      </c>
      <c r="T89" s="96" t="n">
        <v>913</v>
      </c>
      <c r="U89" s="96" t="n">
        <v>78.5</v>
      </c>
      <c r="V89" s="96" t="n">
        <v>569</v>
      </c>
      <c r="W89" s="96" t="n">
        <v>44.7</v>
      </c>
      <c r="X89" s="96" t="n">
        <v>22.9</v>
      </c>
      <c r="Y89" s="96" t="n">
        <v>700</v>
      </c>
      <c r="Z89" s="96" t="n">
        <v>2</v>
      </c>
    </row>
    <row r="90" s="78" customFormat="true" ht="12.75" hidden="false" customHeight="false" outlineLevel="0" collapsed="false">
      <c r="A90" s="95" t="n">
        <v>107</v>
      </c>
      <c r="B90" s="96" t="s">
        <v>715</v>
      </c>
      <c r="C90" s="97" t="n">
        <v>104</v>
      </c>
      <c r="D90" s="97" t="n">
        <v>57</v>
      </c>
      <c r="E90" s="97" t="n">
        <v>36.2</v>
      </c>
      <c r="F90" s="97" t="s">
        <v>700</v>
      </c>
      <c r="G90" s="97" t="s">
        <v>705</v>
      </c>
      <c r="H90" s="97" t="n">
        <v>4.9</v>
      </c>
      <c r="I90" s="97" t="n">
        <v>994.7</v>
      </c>
      <c r="J90" s="97" t="n">
        <v>999.6</v>
      </c>
      <c r="K90" s="97" t="n">
        <v>9</v>
      </c>
      <c r="L90" s="97" t="n">
        <v>9</v>
      </c>
      <c r="M90" s="97" t="n">
        <v>89</v>
      </c>
      <c r="N90" s="97" t="n">
        <v>115</v>
      </c>
      <c r="O90" s="95" t="n">
        <v>107</v>
      </c>
      <c r="P90" s="96" t="n">
        <v>85.2</v>
      </c>
      <c r="Q90" s="96" t="n">
        <v>5250</v>
      </c>
      <c r="R90" s="96" t="n">
        <v>24.2</v>
      </c>
      <c r="S90" s="96" t="n">
        <v>12.7</v>
      </c>
      <c r="T90" s="96" t="n">
        <v>1082</v>
      </c>
      <c r="U90" s="96" t="n">
        <v>118.8</v>
      </c>
      <c r="V90" s="96" t="n">
        <v>582</v>
      </c>
      <c r="W90" s="96" t="n">
        <v>69.2</v>
      </c>
      <c r="X90" s="96" t="n">
        <v>39.6</v>
      </c>
      <c r="Y90" s="96" t="n">
        <v>720</v>
      </c>
      <c r="Z90" s="96" t="n">
        <v>1.7</v>
      </c>
    </row>
    <row r="91" s="78" customFormat="true" ht="12.75" hidden="false" customHeight="false" outlineLevel="0" collapsed="false">
      <c r="A91" s="95" t="n">
        <v>108</v>
      </c>
      <c r="B91" s="95" t="s">
        <v>532</v>
      </c>
      <c r="C91" s="97" t="n">
        <v>110</v>
      </c>
      <c r="D91" s="97" t="n">
        <v>44.9</v>
      </c>
      <c r="E91" s="97" t="n">
        <v>33.6</v>
      </c>
      <c r="F91" s="97" t="s">
        <v>693</v>
      </c>
      <c r="G91" s="97" t="s">
        <v>714</v>
      </c>
      <c r="H91" s="97" t="n">
        <v>4.2</v>
      </c>
      <c r="I91" s="97" t="n">
        <v>451.5</v>
      </c>
      <c r="J91" s="97" t="n">
        <v>455.7</v>
      </c>
      <c r="K91" s="97" t="n">
        <v>8</v>
      </c>
      <c r="L91" s="97" t="n">
        <v>8</v>
      </c>
      <c r="M91" s="97" t="n">
        <v>78</v>
      </c>
      <c r="N91" s="97" t="n">
        <v>130</v>
      </c>
      <c r="O91" s="95" t="n">
        <v>108</v>
      </c>
      <c r="P91" s="96" t="n">
        <v>35.7</v>
      </c>
      <c r="Q91" s="96" t="n">
        <v>5440</v>
      </c>
      <c r="R91" s="96" t="n">
        <v>30.6</v>
      </c>
      <c r="S91" s="96" t="n">
        <v>16.6</v>
      </c>
      <c r="T91" s="96" t="n">
        <v>593</v>
      </c>
      <c r="U91" s="96" t="n">
        <v>39</v>
      </c>
      <c r="V91" s="96" t="n">
        <v>592</v>
      </c>
      <c r="W91" s="96" t="n">
        <v>23.1</v>
      </c>
      <c r="X91" s="96" t="n">
        <v>15.5</v>
      </c>
      <c r="Y91" s="96" t="n">
        <v>920</v>
      </c>
      <c r="Z91" s="96" t="n">
        <v>1.5</v>
      </c>
    </row>
    <row r="92" s="78" customFormat="true" ht="12.75" hidden="false" customHeight="false" outlineLevel="0" collapsed="false">
      <c r="A92" s="95" t="n">
        <v>109</v>
      </c>
      <c r="B92" s="96" t="s">
        <v>716</v>
      </c>
      <c r="C92" s="97" t="n">
        <v>107</v>
      </c>
      <c r="D92" s="97" t="n">
        <v>52.9</v>
      </c>
      <c r="E92" s="97" t="n">
        <v>34</v>
      </c>
      <c r="F92" s="97" t="s">
        <v>700</v>
      </c>
      <c r="G92" s="97" t="s">
        <v>705</v>
      </c>
      <c r="H92" s="97" t="n">
        <v>5</v>
      </c>
      <c r="I92" s="97" t="n">
        <v>510.3</v>
      </c>
      <c r="J92" s="97" t="n">
        <v>515.3</v>
      </c>
      <c r="K92" s="97" t="n">
        <v>10</v>
      </c>
      <c r="L92" s="97" t="n">
        <v>10</v>
      </c>
      <c r="M92" s="97" t="n">
        <v>83</v>
      </c>
      <c r="N92" s="97" t="n">
        <v>123</v>
      </c>
      <c r="O92" s="95" t="n">
        <v>109</v>
      </c>
      <c r="P92" s="96" t="n">
        <v>51.8</v>
      </c>
      <c r="Q92" s="96" t="n">
        <v>3600</v>
      </c>
      <c r="R92" s="96" t="n">
        <v>41.4</v>
      </c>
      <c r="S92" s="96" t="n">
        <v>14.9</v>
      </c>
      <c r="T92" s="96" t="n">
        <v>772</v>
      </c>
      <c r="U92" s="96" t="n">
        <v>87.1</v>
      </c>
      <c r="V92" s="96" t="n">
        <v>552</v>
      </c>
      <c r="W92" s="96" t="n">
        <v>48.1</v>
      </c>
      <c r="X92" s="96" t="n">
        <v>23.2</v>
      </c>
      <c r="Y92" s="96" t="n">
        <v>590</v>
      </c>
      <c r="Z92" s="96" t="n">
        <v>2.1</v>
      </c>
    </row>
    <row r="93" s="78" customFormat="true" ht="12.75" hidden="false" customHeight="false" outlineLevel="0" collapsed="false">
      <c r="A93" s="95" t="n">
        <v>110</v>
      </c>
      <c r="B93" s="95" t="s">
        <v>522</v>
      </c>
      <c r="C93" s="97" t="n">
        <v>128</v>
      </c>
      <c r="D93" s="97" t="n">
        <v>53</v>
      </c>
      <c r="E93" s="97" t="n">
        <v>38.6</v>
      </c>
      <c r="F93" s="97" t="s">
        <v>700</v>
      </c>
      <c r="G93" s="97" t="s">
        <v>705</v>
      </c>
      <c r="H93" s="97" t="n">
        <v>7.5</v>
      </c>
      <c r="I93" s="97" t="n">
        <v>715.3</v>
      </c>
      <c r="J93" s="97" t="n">
        <v>722.8</v>
      </c>
      <c r="K93" s="97" t="n">
        <v>14</v>
      </c>
      <c r="L93" s="97" t="n">
        <v>13</v>
      </c>
      <c r="M93" s="97" t="n">
        <v>89</v>
      </c>
      <c r="N93" s="97" t="n">
        <v>147</v>
      </c>
      <c r="O93" s="95" t="n">
        <v>110</v>
      </c>
      <c r="P93" s="96" t="n">
        <v>97.3</v>
      </c>
      <c r="Q93" s="96" t="n">
        <v>3700</v>
      </c>
      <c r="R93" s="96" t="n">
        <v>30.3</v>
      </c>
      <c r="S93" s="96" t="n">
        <v>11.2</v>
      </c>
      <c r="T93" s="96" t="n">
        <v>1090</v>
      </c>
      <c r="U93" s="96" t="n">
        <v>70.2</v>
      </c>
      <c r="V93" s="96" t="n">
        <v>588</v>
      </c>
      <c r="W93" s="96" t="n">
        <v>41.3</v>
      </c>
      <c r="X93" s="96" t="n">
        <v>39.4</v>
      </c>
      <c r="Y93" s="96" t="n">
        <v>1390</v>
      </c>
      <c r="Z93" s="96" t="n">
        <v>1</v>
      </c>
    </row>
    <row r="94" s="78" customFormat="true" ht="12.75" hidden="false" customHeight="false" outlineLevel="0" collapsed="false">
      <c r="A94" s="95" t="n">
        <v>111</v>
      </c>
      <c r="B94" s="96" t="s">
        <v>717</v>
      </c>
      <c r="C94" s="97" t="n">
        <v>116</v>
      </c>
      <c r="D94" s="97" t="n">
        <v>56.1</v>
      </c>
      <c r="E94" s="97" t="n">
        <v>39.6</v>
      </c>
      <c r="F94" s="97" t="s">
        <v>700</v>
      </c>
      <c r="G94" s="97" t="s">
        <v>705</v>
      </c>
      <c r="H94" s="97" t="n">
        <v>4.9</v>
      </c>
      <c r="I94" s="97" t="n">
        <v>544.1</v>
      </c>
      <c r="J94" s="97" t="n">
        <v>549</v>
      </c>
      <c r="K94" s="97" t="n">
        <v>13</v>
      </c>
      <c r="L94" s="97" t="n">
        <v>13</v>
      </c>
      <c r="M94" s="97" t="n">
        <v>90</v>
      </c>
      <c r="N94" s="97" t="n">
        <v>147</v>
      </c>
      <c r="O94" s="95" t="n">
        <v>111</v>
      </c>
      <c r="P94" s="96" t="n">
        <v>70</v>
      </c>
      <c r="Q94" s="96" t="n">
        <v>4600</v>
      </c>
      <c r="R94" s="96" t="n">
        <v>33.2</v>
      </c>
      <c r="S94" s="96" t="n">
        <v>15.3</v>
      </c>
      <c r="T94" s="96" t="n">
        <v>1071</v>
      </c>
      <c r="U94" s="96" t="n">
        <v>60.8</v>
      </c>
      <c r="V94" s="96" t="n">
        <v>531</v>
      </c>
      <c r="W94" s="96" t="n">
        <v>32.3</v>
      </c>
      <c r="X94" s="96" t="n">
        <v>28.3</v>
      </c>
      <c r="Y94" s="96" t="n">
        <v>1150</v>
      </c>
      <c r="Z94" s="96" t="n">
        <v>1.1</v>
      </c>
    </row>
    <row r="95" s="78" customFormat="true" ht="12.75" hidden="false" customHeight="false" outlineLevel="0" collapsed="false">
      <c r="A95" s="95" t="n">
        <v>112</v>
      </c>
      <c r="B95" s="95" t="s">
        <v>535</v>
      </c>
      <c r="C95" s="97" t="n">
        <v>120</v>
      </c>
      <c r="D95" s="97" t="n">
        <v>28</v>
      </c>
      <c r="E95" s="97" t="n">
        <v>33</v>
      </c>
      <c r="F95" s="97" t="s">
        <v>693</v>
      </c>
      <c r="G95" s="97" t="s">
        <v>699</v>
      </c>
      <c r="H95" s="97" t="n">
        <v>7.4</v>
      </c>
      <c r="I95" s="97" t="n">
        <v>131.2</v>
      </c>
      <c r="J95" s="97" t="n">
        <v>138.6</v>
      </c>
      <c r="K95" s="97" t="n">
        <v>6</v>
      </c>
      <c r="L95" s="97" t="n">
        <v>5</v>
      </c>
      <c r="M95" s="97" t="n">
        <v>89</v>
      </c>
      <c r="N95" s="97" t="n">
        <v>159</v>
      </c>
      <c r="O95" s="95" t="n">
        <v>112</v>
      </c>
      <c r="P95" s="96" t="n">
        <v>7.5</v>
      </c>
      <c r="Q95" s="96" t="n">
        <v>4210</v>
      </c>
      <c r="R95" s="96" t="n">
        <v>34.9</v>
      </c>
      <c r="S95" s="96" t="n">
        <v>14.7</v>
      </c>
      <c r="T95" s="96" t="n">
        <v>110</v>
      </c>
      <c r="U95" s="96" t="n">
        <v>9.7</v>
      </c>
      <c r="V95" s="96" t="n">
        <v>588</v>
      </c>
      <c r="W95" s="96" t="n">
        <v>5.7</v>
      </c>
      <c r="X95" s="96" t="n">
        <v>2.9</v>
      </c>
      <c r="Y95" s="96" t="n">
        <v>770</v>
      </c>
      <c r="Z95" s="96" t="n">
        <v>2</v>
      </c>
    </row>
    <row r="96" s="78" customFormat="true" ht="12.75" hidden="false" customHeight="false" outlineLevel="0" collapsed="false">
      <c r="A96" s="95" t="n">
        <v>113</v>
      </c>
      <c r="B96" s="96" t="s">
        <v>536</v>
      </c>
      <c r="C96" s="97" t="n">
        <v>120</v>
      </c>
      <c r="D96" s="97" t="n">
        <v>56</v>
      </c>
      <c r="E96" s="97" t="n">
        <v>32.8</v>
      </c>
      <c r="F96" s="97" t="s">
        <v>700</v>
      </c>
      <c r="G96" s="97" t="s">
        <v>703</v>
      </c>
      <c r="H96" s="97" t="n">
        <v>4.1</v>
      </c>
      <c r="I96" s="97" t="n">
        <v>814.9</v>
      </c>
      <c r="J96" s="97" t="n">
        <v>819</v>
      </c>
      <c r="K96" s="97" t="n">
        <v>9</v>
      </c>
      <c r="L96" s="97" t="n">
        <v>9</v>
      </c>
      <c r="M96" s="97" t="n">
        <v>89</v>
      </c>
      <c r="N96" s="97" t="n">
        <v>180</v>
      </c>
      <c r="O96" s="95" t="n">
        <v>113</v>
      </c>
      <c r="P96" s="96" t="n">
        <v>77.2</v>
      </c>
      <c r="Q96" s="96" t="n">
        <v>6020</v>
      </c>
      <c r="R96" s="96" t="n">
        <v>33.8</v>
      </c>
      <c r="S96" s="96" t="n">
        <v>20.3</v>
      </c>
      <c r="T96" s="96" t="n">
        <v>1567</v>
      </c>
      <c r="U96" s="96" t="n">
        <v>86</v>
      </c>
      <c r="V96" s="96" t="n">
        <v>560</v>
      </c>
      <c r="W96" s="96" t="n">
        <v>48.2</v>
      </c>
      <c r="X96" s="96" t="n">
        <v>27.6</v>
      </c>
      <c r="Y96" s="96" t="n">
        <v>900</v>
      </c>
      <c r="Z96" s="96" t="n">
        <v>1.7</v>
      </c>
    </row>
    <row r="97" s="78" customFormat="true" ht="12.75" hidden="false" customHeight="false" outlineLevel="0" collapsed="false">
      <c r="A97" s="95" t="n">
        <v>114</v>
      </c>
      <c r="B97" s="101"/>
      <c r="C97" s="97" t="n">
        <v>114</v>
      </c>
      <c r="D97" s="97" t="n">
        <v>56.4</v>
      </c>
      <c r="E97" s="97" t="n">
        <v>33.8</v>
      </c>
      <c r="F97" s="97" t="s">
        <v>700</v>
      </c>
      <c r="G97" s="97" t="s">
        <v>703</v>
      </c>
      <c r="H97" s="97" t="n">
        <v>6.6</v>
      </c>
      <c r="I97" s="97" t="n">
        <v>777.2</v>
      </c>
      <c r="J97" s="97" t="n">
        <v>783.8</v>
      </c>
      <c r="K97" s="97" t="n">
        <v>8</v>
      </c>
      <c r="L97" s="97" t="n">
        <v>8</v>
      </c>
      <c r="M97" s="97" t="n">
        <v>92</v>
      </c>
      <c r="N97" s="97" t="n">
        <v>153</v>
      </c>
      <c r="O97" s="95" t="n">
        <v>114</v>
      </c>
      <c r="P97" s="96" t="n">
        <v>63.6</v>
      </c>
      <c r="Q97" s="96" t="n">
        <v>3860</v>
      </c>
      <c r="R97" s="96" t="n">
        <v>43.9</v>
      </c>
      <c r="S97" s="96" t="n">
        <v>16.9</v>
      </c>
      <c r="T97" s="96" t="n">
        <v>1075</v>
      </c>
      <c r="U97" s="96" t="n">
        <v>84.3</v>
      </c>
      <c r="V97" s="96" t="n">
        <v>529</v>
      </c>
      <c r="W97" s="96" t="n">
        <v>44.6</v>
      </c>
      <c r="X97" s="96" t="n">
        <v>25.1</v>
      </c>
      <c r="Y97" s="96" t="n">
        <v>750</v>
      </c>
      <c r="Z97" s="96" t="n">
        <v>1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22">
    <mergeCell ref="O4:O6"/>
    <mergeCell ref="P4:T4"/>
    <mergeCell ref="U4:W4"/>
    <mergeCell ref="X4:X6"/>
    <mergeCell ref="Y4:Y6"/>
    <mergeCell ref="Z4:Z6"/>
    <mergeCell ref="A5:A6"/>
    <mergeCell ref="B5:B6"/>
    <mergeCell ref="C5:C6"/>
    <mergeCell ref="D5:D6"/>
    <mergeCell ref="E5:E6"/>
    <mergeCell ref="F5:F6"/>
    <mergeCell ref="G5:G6"/>
    <mergeCell ref="H5:J5"/>
    <mergeCell ref="K5:L5"/>
    <mergeCell ref="M5:N5"/>
    <mergeCell ref="P5:P6"/>
    <mergeCell ref="Q5:Q6"/>
    <mergeCell ref="R5:T5"/>
    <mergeCell ref="U5:U6"/>
    <mergeCell ref="V5:V6"/>
    <mergeCell ref="W5:W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4" min="2" style="5" width="7.13"/>
    <col collapsed="false" customWidth="true" hidden="false" outlineLevel="0" max="5" min="5" style="5" width="7.42"/>
    <col collapsed="false" customWidth="true" hidden="false" outlineLevel="0" max="9" min="6" style="5" width="7.13"/>
    <col collapsed="false" customWidth="true" hidden="false" outlineLevel="0" max="10" min="10" style="5" width="6.99"/>
    <col collapsed="false" customWidth="true" hidden="false" outlineLevel="0" max="11" min="11" style="5" width="7.13"/>
    <col collapsed="false" customWidth="true" hidden="false" outlineLevel="0" max="12" min="12" style="5" width="7.56"/>
  </cols>
  <sheetData>
    <row r="1" customFormat="false" ht="12.75" hidden="false" customHeight="false" outlineLevel="0" collapsed="false">
      <c r="A1" s="3" t="s">
        <v>719</v>
      </c>
    </row>
    <row r="2" customFormat="false" ht="12.75" hidden="false" customHeight="false" outlineLevel="0" collapsed="false">
      <c r="A2" s="3" t="s">
        <v>720</v>
      </c>
    </row>
    <row r="3" customFormat="false" ht="12.75" hidden="false" customHeight="false" outlineLevel="0" collapsed="false">
      <c r="A3" s="5" t="s">
        <v>658</v>
      </c>
    </row>
    <row r="4" customFormat="false" ht="34.5" hidden="false" customHeight="true" outlineLevel="0" collapsed="false">
      <c r="A4" s="65" t="s">
        <v>721</v>
      </c>
      <c r="B4" s="35" t="s">
        <v>722</v>
      </c>
      <c r="C4" s="35"/>
      <c r="D4" s="35"/>
      <c r="E4" s="33" t="s">
        <v>723</v>
      </c>
      <c r="F4" s="33"/>
      <c r="G4" s="33" t="s">
        <v>724</v>
      </c>
      <c r="H4" s="33"/>
      <c r="I4" s="33"/>
      <c r="J4" s="33" t="s">
        <v>725</v>
      </c>
      <c r="K4" s="33"/>
      <c r="L4" s="33"/>
    </row>
    <row r="5" customFormat="false" ht="34.5" hidden="false" customHeight="false" outlineLevel="0" collapsed="false">
      <c r="A5" s="69"/>
      <c r="B5" s="32" t="s">
        <v>726</v>
      </c>
      <c r="C5" s="32" t="s">
        <v>681</v>
      </c>
      <c r="D5" s="32" t="s">
        <v>727</v>
      </c>
      <c r="E5" s="32" t="s">
        <v>728</v>
      </c>
      <c r="F5" s="32" t="s">
        <v>729</v>
      </c>
      <c r="G5" s="32" t="s">
        <v>726</v>
      </c>
      <c r="H5" s="32" t="s">
        <v>730</v>
      </c>
      <c r="I5" s="32" t="s">
        <v>731</v>
      </c>
      <c r="J5" s="32" t="s">
        <v>726</v>
      </c>
      <c r="K5" s="32" t="s">
        <v>730</v>
      </c>
      <c r="L5" s="32" t="s">
        <v>731</v>
      </c>
    </row>
    <row r="6" customFormat="false" ht="12.75" hidden="false" customHeight="false" outlineLevel="0" collapsed="false">
      <c r="A6" s="71" t="n">
        <v>15</v>
      </c>
      <c r="B6" s="36" t="n">
        <v>25</v>
      </c>
      <c r="C6" s="36" t="n">
        <v>40.5</v>
      </c>
      <c r="D6" s="36" t="n">
        <v>5.5</v>
      </c>
      <c r="E6" s="36" t="n">
        <v>1</v>
      </c>
      <c r="F6" s="36" t="n">
        <v>1.1</v>
      </c>
      <c r="G6" s="36" t="n">
        <v>25</v>
      </c>
      <c r="H6" s="36" t="n">
        <v>40.5</v>
      </c>
      <c r="I6" s="36" t="n">
        <v>5.5</v>
      </c>
      <c r="J6" s="36" t="n">
        <v>22.7</v>
      </c>
      <c r="K6" s="36" t="n">
        <v>86.8</v>
      </c>
      <c r="L6" s="36" t="n">
        <v>5</v>
      </c>
    </row>
    <row r="7" customFormat="false" ht="12.75" hidden="false" customHeight="false" outlineLevel="0" collapsed="false">
      <c r="A7" s="38" t="n">
        <v>16</v>
      </c>
      <c r="B7" s="37" t="n">
        <v>29</v>
      </c>
      <c r="C7" s="37" t="n">
        <v>44.5</v>
      </c>
      <c r="D7" s="37" t="n">
        <v>6</v>
      </c>
      <c r="E7" s="37" t="n">
        <v>1.5</v>
      </c>
      <c r="F7" s="37" t="n">
        <v>1.7</v>
      </c>
      <c r="G7" s="37" t="n">
        <v>19.3</v>
      </c>
      <c r="H7" s="37" t="n">
        <v>29.7</v>
      </c>
      <c r="I7" s="37" t="n">
        <v>4</v>
      </c>
      <c r="J7" s="37" t="n">
        <v>17.1</v>
      </c>
      <c r="K7" s="37" t="n">
        <v>26.2</v>
      </c>
      <c r="L7" s="37" t="n">
        <v>3.5</v>
      </c>
    </row>
    <row r="8" customFormat="false" ht="12.75" hidden="false" customHeight="false" outlineLevel="0" collapsed="false">
      <c r="A8" s="38" t="n">
        <v>17</v>
      </c>
      <c r="B8" s="37" t="n">
        <v>35</v>
      </c>
      <c r="C8" s="37" t="n">
        <v>49</v>
      </c>
      <c r="D8" s="37" t="n">
        <v>6.5</v>
      </c>
      <c r="E8" s="37" t="n">
        <v>2.2</v>
      </c>
      <c r="F8" s="37" t="n">
        <v>2.5</v>
      </c>
      <c r="G8" s="37" t="n">
        <v>15.9</v>
      </c>
      <c r="H8" s="37" t="n">
        <v>22.3</v>
      </c>
      <c r="I8" s="37" t="n">
        <v>3</v>
      </c>
      <c r="J8" s="37" t="n">
        <v>14</v>
      </c>
      <c r="K8" s="37" t="n">
        <v>19.6</v>
      </c>
      <c r="L8" s="37" t="n">
        <v>2.6</v>
      </c>
    </row>
    <row r="9" customFormat="false" ht="12.75" hidden="false" customHeight="false" outlineLevel="0" collapsed="false">
      <c r="A9" s="38" t="n">
        <v>18</v>
      </c>
      <c r="B9" s="37" t="n">
        <v>42</v>
      </c>
      <c r="C9" s="37" t="n">
        <v>54.5</v>
      </c>
      <c r="D9" s="37" t="n">
        <v>7</v>
      </c>
      <c r="E9" s="37" t="n">
        <v>2.9</v>
      </c>
      <c r="F9" s="37" t="n">
        <v>3.4</v>
      </c>
      <c r="G9" s="37" t="n">
        <v>14.5</v>
      </c>
      <c r="H9" s="37" t="n">
        <v>18.8</v>
      </c>
      <c r="I9" s="37" t="n">
        <v>2.4</v>
      </c>
      <c r="J9" s="37" t="n">
        <v>12.4</v>
      </c>
      <c r="K9" s="37" t="n">
        <v>16</v>
      </c>
      <c r="L9" s="37" t="n">
        <v>2.1</v>
      </c>
    </row>
    <row r="10" customFormat="false" ht="12.75" hidden="false" customHeight="false" outlineLevel="0" collapsed="false">
      <c r="A10" s="38" t="n">
        <v>19</v>
      </c>
      <c r="B10" s="37" t="n">
        <v>48</v>
      </c>
      <c r="C10" s="37" t="n">
        <v>60.5</v>
      </c>
      <c r="D10" s="37" t="n">
        <v>8</v>
      </c>
      <c r="E10" s="37" t="n">
        <v>3.7</v>
      </c>
      <c r="F10" s="37" t="n">
        <v>4.4</v>
      </c>
      <c r="G10" s="37" t="n">
        <v>13</v>
      </c>
      <c r="H10" s="37" t="n">
        <v>16.4</v>
      </c>
      <c r="I10" s="37" t="n">
        <v>2.2</v>
      </c>
      <c r="J10" s="37" t="n">
        <v>10.9</v>
      </c>
      <c r="K10" s="37" t="n">
        <v>13.8</v>
      </c>
      <c r="L10" s="37" t="n">
        <v>1.8</v>
      </c>
    </row>
    <row r="11" customFormat="false" ht="12.75" hidden="false" customHeight="false" outlineLevel="0" collapsed="false">
      <c r="A11" s="38" t="n">
        <v>20</v>
      </c>
      <c r="B11" s="37" t="n">
        <v>55</v>
      </c>
      <c r="C11" s="37" t="n">
        <v>66.5</v>
      </c>
      <c r="D11" s="37" t="n">
        <v>8.5</v>
      </c>
      <c r="E11" s="37" t="n">
        <v>4.5</v>
      </c>
      <c r="F11" s="37" t="n">
        <v>5.5</v>
      </c>
      <c r="G11" s="37" t="n">
        <v>12.2</v>
      </c>
      <c r="H11" s="37" t="n">
        <v>14.8</v>
      </c>
      <c r="I11" s="37" t="n">
        <v>1.9</v>
      </c>
      <c r="J11" s="37" t="n">
        <v>10</v>
      </c>
      <c r="K11" s="37" t="n">
        <v>12.1</v>
      </c>
      <c r="L11" s="37" t="n">
        <v>1.5</v>
      </c>
    </row>
    <row r="12" customFormat="false" ht="12.75" hidden="false" customHeight="false" outlineLevel="0" collapsed="false">
      <c r="A12" s="38" t="n">
        <v>21</v>
      </c>
      <c r="B12" s="37" t="n">
        <v>62</v>
      </c>
      <c r="C12" s="37" t="n">
        <v>73.5</v>
      </c>
      <c r="D12" s="37" t="n">
        <v>9.5</v>
      </c>
      <c r="E12" s="37" t="n">
        <v>5.3</v>
      </c>
      <c r="F12" s="37" t="n">
        <v>6.7</v>
      </c>
      <c r="G12" s="37" t="n">
        <v>11.7</v>
      </c>
      <c r="H12" s="37" t="n">
        <v>13.9</v>
      </c>
      <c r="I12" s="37" t="n">
        <v>1.8</v>
      </c>
      <c r="J12" s="37" t="n">
        <v>9.3</v>
      </c>
      <c r="K12" s="37" t="n">
        <v>11</v>
      </c>
      <c r="L12" s="37" t="n">
        <v>1.4</v>
      </c>
    </row>
    <row r="13" customFormat="false" ht="12.75" hidden="false" customHeight="false" outlineLevel="0" collapsed="false">
      <c r="A13" s="38" t="n">
        <v>22</v>
      </c>
      <c r="B13" s="37" t="n">
        <v>69</v>
      </c>
      <c r="C13" s="37" t="n">
        <v>80</v>
      </c>
      <c r="D13" s="37" t="n">
        <v>10</v>
      </c>
      <c r="E13" s="37" t="n">
        <v>6.2</v>
      </c>
      <c r="F13" s="37" t="n">
        <v>8</v>
      </c>
      <c r="G13" s="37" t="n">
        <v>11.1</v>
      </c>
      <c r="H13" s="37" t="n">
        <v>12.9</v>
      </c>
      <c r="I13" s="37" t="n">
        <v>1.6</v>
      </c>
      <c r="J13" s="37" t="n">
        <v>8.6</v>
      </c>
      <c r="K13" s="37" t="n">
        <v>10</v>
      </c>
      <c r="L13" s="37" t="n">
        <v>1.3</v>
      </c>
    </row>
    <row r="14" customFormat="false" ht="12.75" hidden="false" customHeight="false" outlineLevel="0" collapsed="false">
      <c r="A14" s="38" t="n">
        <v>23</v>
      </c>
      <c r="B14" s="37" t="n">
        <v>78</v>
      </c>
      <c r="C14" s="37" t="n">
        <v>87</v>
      </c>
      <c r="D14" s="37" t="n">
        <v>10.5</v>
      </c>
      <c r="E14" s="37" t="n">
        <v>7.1</v>
      </c>
      <c r="F14" s="37" t="n">
        <v>9.4</v>
      </c>
      <c r="G14" s="37" t="n">
        <v>11</v>
      </c>
      <c r="H14" s="37" t="n">
        <v>12.3</v>
      </c>
      <c r="I14" s="37" t="n">
        <v>1.5</v>
      </c>
      <c r="J14" s="37" t="n">
        <v>8.3</v>
      </c>
      <c r="K14" s="37" t="n">
        <v>9.3</v>
      </c>
      <c r="L14" s="37" t="n">
        <v>1.1</v>
      </c>
    </row>
    <row r="15" customFormat="false" ht="12.75" hidden="false" customHeight="false" outlineLevel="0" collapsed="false">
      <c r="A15" s="38" t="n">
        <v>24</v>
      </c>
      <c r="B15" s="37" t="n">
        <v>87</v>
      </c>
      <c r="C15" s="37" t="n">
        <v>94.5</v>
      </c>
      <c r="D15" s="37" t="n">
        <v>11.5</v>
      </c>
      <c r="E15" s="37" t="n">
        <v>8</v>
      </c>
      <c r="F15" s="37" t="n">
        <v>10.9</v>
      </c>
      <c r="G15" s="37" t="n">
        <v>10.9</v>
      </c>
      <c r="H15" s="37" t="n">
        <v>11.8</v>
      </c>
      <c r="I15" s="37" t="n">
        <v>1.4</v>
      </c>
      <c r="J15" s="37" t="n">
        <v>8</v>
      </c>
      <c r="K15" s="37" t="n">
        <v>8.7</v>
      </c>
      <c r="L15" s="37" t="n">
        <v>1.1</v>
      </c>
    </row>
    <row r="16" customFormat="false" ht="12.75" hidden="false" customHeight="false" outlineLevel="0" collapsed="false">
      <c r="A16" s="38" t="n">
        <v>25</v>
      </c>
      <c r="B16" s="37" t="n">
        <v>98</v>
      </c>
      <c r="C16" s="37" t="n">
        <v>102.5</v>
      </c>
      <c r="D16" s="37" t="n">
        <v>12</v>
      </c>
      <c r="E16" s="37" t="n">
        <v>9</v>
      </c>
      <c r="F16" s="37" t="n">
        <v>12.6</v>
      </c>
      <c r="G16" s="37" t="n">
        <v>10.9</v>
      </c>
      <c r="H16" s="37" t="n">
        <v>11.4</v>
      </c>
      <c r="I16" s="37" t="n">
        <v>1.3</v>
      </c>
      <c r="J16" s="37" t="n">
        <v>7.8</v>
      </c>
      <c r="K16" s="37" t="n">
        <v>8.1</v>
      </c>
      <c r="L16" s="37" t="n">
        <v>1</v>
      </c>
    </row>
    <row r="17" customFormat="false" ht="12.75" hidden="false" customHeight="false" outlineLevel="0" collapsed="false">
      <c r="A17" s="38" t="n">
        <v>26</v>
      </c>
      <c r="B17" s="37" t="n">
        <v>109</v>
      </c>
      <c r="C17" s="37" t="n">
        <v>111.5</v>
      </c>
      <c r="D17" s="37" t="n">
        <v>13</v>
      </c>
      <c r="E17" s="37" t="n">
        <v>10.1</v>
      </c>
      <c r="F17" s="37" t="n">
        <v>14.3</v>
      </c>
      <c r="G17" s="37" t="n">
        <v>10.8</v>
      </c>
      <c r="H17" s="37" t="n">
        <v>11</v>
      </c>
      <c r="I17" s="37" t="n">
        <v>1.3</v>
      </c>
      <c r="J17" s="37" t="n">
        <v>7.6</v>
      </c>
      <c r="K17" s="37" t="n">
        <v>7.8</v>
      </c>
      <c r="L17" s="37" t="n">
        <v>0.9</v>
      </c>
    </row>
    <row r="18" customFormat="false" ht="12.75" hidden="false" customHeight="false" outlineLevel="0" collapsed="false">
      <c r="A18" s="38" t="n">
        <v>27</v>
      </c>
      <c r="B18" s="37" t="n">
        <v>120</v>
      </c>
      <c r="C18" s="37" t="n">
        <v>121.5</v>
      </c>
      <c r="D18" s="37" t="n">
        <v>14</v>
      </c>
      <c r="E18" s="37" t="n">
        <v>11.2</v>
      </c>
      <c r="F18" s="37" t="n">
        <v>16.1</v>
      </c>
      <c r="G18" s="37" t="n">
        <v>10.7</v>
      </c>
      <c r="H18" s="37" t="n">
        <v>10.8</v>
      </c>
      <c r="I18" s="37" t="n">
        <v>1.3</v>
      </c>
      <c r="J18" s="37" t="n">
        <v>7.5</v>
      </c>
      <c r="K18" s="37" t="n">
        <v>7.5</v>
      </c>
      <c r="L18" s="37" t="n">
        <v>0.9</v>
      </c>
    </row>
    <row r="19" customFormat="false" ht="12.75" hidden="false" customHeight="false" outlineLevel="0" collapsed="false">
      <c r="A19" s="38" t="n">
        <v>28</v>
      </c>
      <c r="B19" s="37" t="n">
        <v>131</v>
      </c>
      <c r="C19" s="37" t="n">
        <v>132</v>
      </c>
      <c r="D19" s="37" t="n">
        <v>14.5</v>
      </c>
      <c r="E19" s="37" t="n">
        <v>12.3</v>
      </c>
      <c r="F19" s="37" t="n">
        <v>18.1</v>
      </c>
      <c r="G19" s="37" t="n">
        <v>10.7</v>
      </c>
      <c r="H19" s="37" t="n">
        <v>10.7</v>
      </c>
      <c r="I19" s="37" t="n">
        <v>1.2</v>
      </c>
      <c r="J19" s="37" t="n">
        <v>7.2</v>
      </c>
      <c r="K19" s="37" t="n">
        <v>7.3</v>
      </c>
      <c r="L19" s="37" t="n">
        <v>0.8</v>
      </c>
    </row>
    <row r="20" customFormat="false" ht="12.75" hidden="false" customHeight="false" outlineLevel="0" collapsed="false">
      <c r="A20" s="38" t="n">
        <v>29</v>
      </c>
      <c r="B20" s="37" t="n">
        <v>143</v>
      </c>
      <c r="C20" s="37" t="n">
        <v>142</v>
      </c>
      <c r="D20" s="37" t="n">
        <v>15.5</v>
      </c>
      <c r="E20" s="37" t="n">
        <v>13.5</v>
      </c>
      <c r="F20" s="37" t="n">
        <v>20.2</v>
      </c>
      <c r="G20" s="37" t="n">
        <v>10.6</v>
      </c>
      <c r="H20" s="37" t="n">
        <v>10.5</v>
      </c>
      <c r="I20" s="37" t="n">
        <v>1.1</v>
      </c>
      <c r="J20" s="37" t="n">
        <v>7.1</v>
      </c>
      <c r="K20" s="37" t="n">
        <v>7</v>
      </c>
      <c r="L20" s="37" t="n">
        <v>0.8</v>
      </c>
    </row>
    <row r="21" customFormat="false" ht="12.75" hidden="false" customHeight="false" outlineLevel="0" collapsed="false">
      <c r="A21" s="38" t="n">
        <v>30</v>
      </c>
      <c r="B21" s="37" t="n">
        <v>155</v>
      </c>
      <c r="C21" s="37" t="n">
        <v>153</v>
      </c>
      <c r="D21" s="37" t="n">
        <v>16.5</v>
      </c>
      <c r="E21" s="37" t="n">
        <v>14.8</v>
      </c>
      <c r="F21" s="37" t="n">
        <v>22.4</v>
      </c>
      <c r="G21" s="37" t="n">
        <v>10.5</v>
      </c>
      <c r="H21" s="37" t="n">
        <v>10.3</v>
      </c>
      <c r="I21" s="37" t="n">
        <v>1.1</v>
      </c>
      <c r="J21" s="37" t="n">
        <v>6.9</v>
      </c>
      <c r="K21" s="37" t="n">
        <v>6.8</v>
      </c>
      <c r="L21" s="37" t="n">
        <v>0.7</v>
      </c>
    </row>
    <row r="22" customFormat="false" ht="12.75" hidden="false" customHeight="false" outlineLevel="0" collapsed="false">
      <c r="A22" s="38" t="n">
        <v>31</v>
      </c>
      <c r="B22" s="37" t="n">
        <v>168</v>
      </c>
      <c r="C22" s="37" t="n">
        <v>164</v>
      </c>
      <c r="D22" s="37" t="n">
        <v>17.5</v>
      </c>
      <c r="E22" s="37" t="n">
        <v>16</v>
      </c>
      <c r="F22" s="37" t="n">
        <v>24.8</v>
      </c>
      <c r="G22" s="37" t="n">
        <v>10.5</v>
      </c>
      <c r="H22" s="37" t="n">
        <v>10.3</v>
      </c>
      <c r="I22" s="37" t="n">
        <v>1.1</v>
      </c>
      <c r="J22" s="37" t="n">
        <v>6.8</v>
      </c>
      <c r="K22" s="37" t="n">
        <v>6.6</v>
      </c>
      <c r="L22" s="37" t="n">
        <v>0.7</v>
      </c>
    </row>
    <row r="23" customFormat="false" ht="12.75" hidden="false" customHeight="false" outlineLevel="0" collapsed="false">
      <c r="A23" s="38" t="n">
        <v>32</v>
      </c>
      <c r="B23" s="37" t="n">
        <v>181</v>
      </c>
      <c r="C23" s="37" t="n">
        <v>175</v>
      </c>
      <c r="D23" s="37" t="n">
        <v>18</v>
      </c>
      <c r="E23" s="37" t="n">
        <v>17.3</v>
      </c>
      <c r="F23" s="37" t="n">
        <v>27.3</v>
      </c>
      <c r="G23" s="37" t="n">
        <v>10.5</v>
      </c>
      <c r="H23" s="37" t="n">
        <v>10.1</v>
      </c>
      <c r="I23" s="37" t="n">
        <v>1</v>
      </c>
      <c r="J23" s="37" t="n">
        <v>6.6</v>
      </c>
      <c r="K23" s="37" t="n">
        <v>6.4</v>
      </c>
      <c r="L23" s="37" t="n">
        <v>0.7</v>
      </c>
    </row>
    <row r="24" customFormat="false" ht="12.75" hidden="false" customHeight="false" outlineLevel="0" collapsed="false">
      <c r="A24" s="38" t="n">
        <v>33</v>
      </c>
      <c r="B24" s="37" t="n">
        <v>194</v>
      </c>
      <c r="C24" s="37" t="n">
        <v>187</v>
      </c>
      <c r="D24" s="37" t="n">
        <v>19</v>
      </c>
      <c r="E24" s="37" t="n">
        <v>18.6</v>
      </c>
      <c r="F24" s="37" t="n">
        <v>29.9</v>
      </c>
      <c r="G24" s="37" t="n">
        <v>10.4</v>
      </c>
      <c r="H24" s="37" t="n">
        <v>10.1</v>
      </c>
      <c r="I24" s="37" t="n">
        <v>1</v>
      </c>
      <c r="J24" s="37" t="n">
        <v>6.5</v>
      </c>
      <c r="K24" s="37" t="n">
        <v>6.3</v>
      </c>
      <c r="L24" s="37" t="n">
        <v>0.6</v>
      </c>
    </row>
    <row r="25" customFormat="false" ht="12.75" hidden="false" customHeight="false" outlineLevel="0" collapsed="false">
      <c r="A25" s="38" t="n">
        <v>34</v>
      </c>
      <c r="B25" s="37" t="n">
        <v>208</v>
      </c>
      <c r="C25" s="37" t="n">
        <v>199</v>
      </c>
      <c r="D25" s="37" t="n">
        <v>20</v>
      </c>
      <c r="E25" s="37" t="n">
        <v>20</v>
      </c>
      <c r="F25" s="37" t="n">
        <v>32.5</v>
      </c>
      <c r="G25" s="37" t="n">
        <v>10.4</v>
      </c>
      <c r="H25" s="37" t="n">
        <v>10</v>
      </c>
      <c r="I25" s="37" t="n">
        <v>1</v>
      </c>
      <c r="J25" s="37" t="n">
        <v>6.4</v>
      </c>
      <c r="K25" s="37" t="n">
        <v>6.1</v>
      </c>
      <c r="L25" s="37" t="n">
        <v>0.6</v>
      </c>
    </row>
    <row r="26" customFormat="false" ht="12.75" hidden="false" customHeight="false" outlineLevel="0" collapsed="false">
      <c r="A26" s="38" t="n">
        <v>35</v>
      </c>
      <c r="B26" s="37" t="n">
        <v>222</v>
      </c>
      <c r="C26" s="37" t="n">
        <v>212</v>
      </c>
      <c r="D26" s="37" t="n">
        <v>21</v>
      </c>
      <c r="E26" s="37" t="n">
        <v>21.4</v>
      </c>
      <c r="F26" s="37" t="n">
        <v>35.2</v>
      </c>
      <c r="G26" s="37" t="n">
        <v>10.4</v>
      </c>
      <c r="H26" s="37" t="n">
        <v>9.9</v>
      </c>
      <c r="I26" s="37" t="n">
        <v>1</v>
      </c>
      <c r="J26" s="37" t="n">
        <v>6.3</v>
      </c>
      <c r="K26" s="37" t="n">
        <v>6</v>
      </c>
      <c r="L26" s="37" t="n">
        <v>0.6</v>
      </c>
    </row>
    <row r="27" customFormat="false" ht="12.75" hidden="false" customHeight="false" outlineLevel="0" collapsed="false">
      <c r="A27" s="38" t="n">
        <v>36</v>
      </c>
      <c r="B27" s="37" t="n">
        <v>237</v>
      </c>
      <c r="C27" s="37" t="n">
        <v>226</v>
      </c>
      <c r="D27" s="37" t="n">
        <v>22</v>
      </c>
      <c r="E27" s="37" t="n">
        <v>22.8</v>
      </c>
      <c r="F27" s="37" t="n">
        <v>38</v>
      </c>
      <c r="G27" s="37" t="n">
        <v>10.4</v>
      </c>
      <c r="H27" s="37" t="n">
        <v>9.9</v>
      </c>
      <c r="I27" s="37" t="n">
        <v>1</v>
      </c>
      <c r="J27" s="37" t="n">
        <v>6.2</v>
      </c>
      <c r="K27" s="37" t="n">
        <v>5.9</v>
      </c>
      <c r="L27" s="37" t="n">
        <v>0.6</v>
      </c>
    </row>
    <row r="28" customFormat="false" ht="12.75" hidden="false" customHeight="false" outlineLevel="0" collapsed="false">
      <c r="A28" s="38" t="n">
        <v>37</v>
      </c>
      <c r="B28" s="37" t="n">
        <v>252</v>
      </c>
      <c r="C28" s="37" t="n">
        <v>241</v>
      </c>
      <c r="D28" s="37" t="n">
        <v>23</v>
      </c>
      <c r="E28" s="37" t="n">
        <v>24.3</v>
      </c>
      <c r="F28" s="37" t="n">
        <v>40.9</v>
      </c>
      <c r="G28" s="37" t="n">
        <v>10.4</v>
      </c>
      <c r="H28" s="37" t="n">
        <v>9.9</v>
      </c>
      <c r="I28" s="37" t="n">
        <v>0.9</v>
      </c>
      <c r="J28" s="37" t="n">
        <v>6.2</v>
      </c>
      <c r="K28" s="37" t="n">
        <v>5.9</v>
      </c>
      <c r="L28" s="37" t="n">
        <v>0.6</v>
      </c>
    </row>
    <row r="29" customFormat="false" ht="12.75" hidden="false" customHeight="false" outlineLevel="0" collapsed="false">
      <c r="A29" s="38" t="n">
        <v>38</v>
      </c>
      <c r="B29" s="37" t="n">
        <v>267</v>
      </c>
      <c r="C29" s="37" t="n">
        <v>258</v>
      </c>
      <c r="D29" s="37" t="n">
        <v>24</v>
      </c>
      <c r="E29" s="37" t="n">
        <v>25.7</v>
      </c>
      <c r="F29" s="37" t="n">
        <v>43.9</v>
      </c>
      <c r="G29" s="37" t="n">
        <v>10.4</v>
      </c>
      <c r="H29" s="37" t="n">
        <v>10</v>
      </c>
      <c r="I29" s="37" t="n">
        <v>0.9</v>
      </c>
      <c r="J29" s="37" t="n">
        <v>6.1</v>
      </c>
      <c r="K29" s="37" t="n">
        <v>5.9</v>
      </c>
      <c r="L29" s="37" t="n">
        <v>0.5</v>
      </c>
    </row>
    <row r="30" customFormat="false" ht="12.75" hidden="false" customHeight="false" outlineLevel="0" collapsed="false">
      <c r="A30" s="38" t="n">
        <v>41</v>
      </c>
      <c r="B30" s="37" t="n">
        <v>316</v>
      </c>
      <c r="C30" s="37" t="n">
        <v>309</v>
      </c>
      <c r="D30" s="37" t="n">
        <v>27</v>
      </c>
      <c r="E30" s="37" t="n">
        <v>30.2</v>
      </c>
      <c r="F30" s="37" t="n">
        <v>53</v>
      </c>
      <c r="G30" s="37" t="n">
        <v>10.4</v>
      </c>
      <c r="H30" s="37" t="n">
        <v>10.2</v>
      </c>
      <c r="I30" s="37" t="n">
        <v>0.9</v>
      </c>
      <c r="J30" s="37" t="n">
        <v>6</v>
      </c>
      <c r="K30" s="37" t="n">
        <v>5.8</v>
      </c>
      <c r="L30" s="37" t="n">
        <v>0.5</v>
      </c>
    </row>
  </sheetData>
  <mergeCells count="4">
    <mergeCell ref="B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6.85"/>
    <col collapsed="false" customWidth="true" hidden="false" outlineLevel="0" max="3" min="2" style="5" width="6.56"/>
    <col collapsed="false" customWidth="true" hidden="false" outlineLevel="0" max="6" min="4" style="5" width="6.85"/>
    <col collapsed="false" customWidth="true" hidden="false" outlineLevel="0" max="7" min="7" style="5" width="6.56"/>
    <col collapsed="false" customWidth="true" hidden="false" outlineLevel="0" max="8" min="8" style="5" width="7.85"/>
    <col collapsed="false" customWidth="true" hidden="false" outlineLevel="0" max="9" min="9" style="5" width="7.99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110" t="s">
        <v>732</v>
      </c>
    </row>
    <row r="2" customFormat="false" ht="12.75" hidden="false" customHeight="false" outlineLevel="0" collapsed="false">
      <c r="A2" s="75" t="s">
        <v>655</v>
      </c>
    </row>
    <row r="3" customFormat="false" ht="12.75" hidden="false" customHeight="false" outlineLevel="0" collapsed="false">
      <c r="A3" s="110" t="s">
        <v>733</v>
      </c>
    </row>
    <row r="5" customFormat="false" ht="52.5" hidden="false" customHeight="true" outlineLevel="0" collapsed="false">
      <c r="A5" s="6" t="s">
        <v>734</v>
      </c>
      <c r="B5" s="7" t="s">
        <v>735</v>
      </c>
      <c r="C5" s="7"/>
      <c r="D5" s="7"/>
      <c r="E5" s="7"/>
      <c r="F5" s="7"/>
      <c r="G5" s="7"/>
      <c r="H5" s="111" t="s">
        <v>736</v>
      </c>
      <c r="I5" s="111"/>
      <c r="J5" s="6" t="s">
        <v>737</v>
      </c>
    </row>
    <row r="6" customFormat="false" ht="42" hidden="false" customHeight="false" outlineLevel="0" collapsed="false">
      <c r="A6" s="112"/>
      <c r="B6" s="6" t="s">
        <v>738</v>
      </c>
      <c r="C6" s="6" t="s">
        <v>739</v>
      </c>
      <c r="D6" s="6" t="s">
        <v>740</v>
      </c>
      <c r="E6" s="6" t="s">
        <v>741</v>
      </c>
      <c r="F6" s="6" t="s">
        <v>742</v>
      </c>
      <c r="G6" s="6" t="s">
        <v>743</v>
      </c>
      <c r="H6" s="113"/>
      <c r="I6" s="113"/>
      <c r="J6" s="112"/>
    </row>
    <row r="7" customFormat="false" ht="32.25" hidden="false" customHeight="false" outlineLevel="0" collapsed="false">
      <c r="A7" s="112"/>
      <c r="B7" s="112"/>
      <c r="C7" s="112"/>
      <c r="D7" s="112"/>
      <c r="E7" s="112"/>
      <c r="F7" s="112"/>
      <c r="G7" s="112"/>
      <c r="H7" s="6" t="s">
        <v>727</v>
      </c>
      <c r="I7" s="6" t="s">
        <v>744</v>
      </c>
      <c r="J7" s="112"/>
    </row>
    <row r="8" customFormat="false" ht="12.75" hidden="false" customHeight="false" outlineLevel="0" collapsed="false">
      <c r="A8" s="12" t="n">
        <v>3</v>
      </c>
      <c r="B8" s="12" t="n">
        <v>0.7</v>
      </c>
      <c r="C8" s="12" t="n">
        <v>600</v>
      </c>
      <c r="D8" s="12" t="n">
        <v>0.4</v>
      </c>
      <c r="E8" s="12" t="n">
        <v>0.9</v>
      </c>
      <c r="F8" s="12" t="n">
        <v>160</v>
      </c>
      <c r="G8" s="12" t="n">
        <v>0.3</v>
      </c>
      <c r="H8" s="12" t="n">
        <v>1290</v>
      </c>
      <c r="I8" s="12" t="n">
        <v>20000</v>
      </c>
      <c r="J8" s="12" t="n">
        <v>1.3</v>
      </c>
    </row>
    <row r="9" customFormat="false" ht="12.75" hidden="false" customHeight="false" outlineLevel="0" collapsed="false">
      <c r="A9" s="15" t="n">
        <v>4</v>
      </c>
      <c r="B9" s="15" t="n">
        <v>1</v>
      </c>
      <c r="C9" s="15" t="n">
        <v>599</v>
      </c>
      <c r="D9" s="15" t="n">
        <v>0.6</v>
      </c>
      <c r="E9" s="15" t="n">
        <v>1.1</v>
      </c>
      <c r="F9" s="15" t="n">
        <v>160</v>
      </c>
      <c r="G9" s="15" t="n">
        <v>0.4</v>
      </c>
      <c r="H9" s="15" t="n">
        <v>1100</v>
      </c>
      <c r="I9" s="15" t="n">
        <v>17000</v>
      </c>
      <c r="J9" s="15" t="n">
        <v>1.5</v>
      </c>
    </row>
    <row r="10" customFormat="false" ht="12.75" hidden="false" customHeight="false" outlineLevel="0" collapsed="false">
      <c r="A10" s="15" t="n">
        <v>5</v>
      </c>
      <c r="B10" s="15" t="n">
        <v>1.4</v>
      </c>
      <c r="C10" s="15" t="n">
        <v>598</v>
      </c>
      <c r="D10" s="15" t="n">
        <v>0.8</v>
      </c>
      <c r="E10" s="15" t="n">
        <v>1.4</v>
      </c>
      <c r="F10" s="15" t="n">
        <v>159</v>
      </c>
      <c r="G10" s="15" t="n">
        <v>0.5</v>
      </c>
      <c r="H10" s="15" t="n">
        <v>1000</v>
      </c>
      <c r="I10" s="15" t="n">
        <v>15500</v>
      </c>
      <c r="J10" s="15" t="n">
        <v>1.6</v>
      </c>
    </row>
    <row r="11" customFormat="false" ht="12.75" hidden="false" customHeight="false" outlineLevel="0" collapsed="false">
      <c r="A11" s="15" t="n">
        <v>6</v>
      </c>
      <c r="B11" s="15" t="n">
        <v>1.9</v>
      </c>
      <c r="C11" s="15" t="n">
        <v>597</v>
      </c>
      <c r="D11" s="15" t="n">
        <v>1.1</v>
      </c>
      <c r="E11" s="15" t="n">
        <v>1.8</v>
      </c>
      <c r="F11" s="15" t="n">
        <v>159</v>
      </c>
      <c r="G11" s="15" t="n">
        <v>0.7</v>
      </c>
      <c r="H11" s="15" t="n">
        <v>950</v>
      </c>
      <c r="I11" s="15" t="n">
        <v>14700</v>
      </c>
      <c r="J11" s="15" t="n">
        <v>1.6</v>
      </c>
    </row>
    <row r="12" customFormat="false" ht="12.75" hidden="false" customHeight="false" outlineLevel="0" collapsed="false">
      <c r="A12" s="15" t="n">
        <v>7</v>
      </c>
      <c r="B12" s="15" t="n">
        <v>2.4</v>
      </c>
      <c r="C12" s="15" t="n">
        <v>596</v>
      </c>
      <c r="D12" s="15" t="n">
        <v>1.4</v>
      </c>
      <c r="E12" s="15" t="n">
        <v>2.2</v>
      </c>
      <c r="F12" s="15" t="n">
        <v>158</v>
      </c>
      <c r="G12" s="15" t="n">
        <v>0.9</v>
      </c>
      <c r="H12" s="15" t="n">
        <v>920</v>
      </c>
      <c r="I12" s="15" t="n">
        <v>14300</v>
      </c>
      <c r="J12" s="15" t="n">
        <v>1.6</v>
      </c>
    </row>
    <row r="13" customFormat="false" ht="12.75" hidden="false" customHeight="false" outlineLevel="0" collapsed="false">
      <c r="A13" s="15" t="n">
        <v>8</v>
      </c>
      <c r="B13" s="15" t="n">
        <v>3</v>
      </c>
      <c r="C13" s="15" t="n">
        <v>595</v>
      </c>
      <c r="D13" s="15" t="n">
        <v>1.8</v>
      </c>
      <c r="E13" s="15" t="n">
        <v>2.6</v>
      </c>
      <c r="F13" s="15" t="n">
        <v>158</v>
      </c>
      <c r="G13" s="15" t="n">
        <v>1</v>
      </c>
      <c r="H13" s="15" t="n">
        <v>870</v>
      </c>
      <c r="I13" s="15" t="n">
        <v>13500</v>
      </c>
      <c r="J13" s="15" t="n">
        <v>1.8</v>
      </c>
    </row>
    <row r="14" customFormat="false" ht="12.75" hidden="false" customHeight="false" outlineLevel="0" collapsed="false">
      <c r="A14" s="15" t="n">
        <v>9</v>
      </c>
      <c r="B14" s="15" t="n">
        <v>3.6</v>
      </c>
      <c r="C14" s="15" t="n">
        <v>594</v>
      </c>
      <c r="D14" s="15" t="n">
        <v>2.2</v>
      </c>
      <c r="E14" s="15" t="n">
        <v>3.1</v>
      </c>
      <c r="F14" s="15" t="n">
        <v>157</v>
      </c>
      <c r="G14" s="15" t="n">
        <v>1.2</v>
      </c>
      <c r="H14" s="15" t="n">
        <v>860</v>
      </c>
      <c r="I14" s="15" t="n">
        <v>13300</v>
      </c>
      <c r="J14" s="15" t="n">
        <v>1.8</v>
      </c>
    </row>
    <row r="15" customFormat="false" ht="12.75" hidden="false" customHeight="false" outlineLevel="0" collapsed="false">
      <c r="A15" s="15" t="n">
        <v>10</v>
      </c>
      <c r="B15" s="15" t="n">
        <v>4.3</v>
      </c>
      <c r="C15" s="15" t="n">
        <v>594</v>
      </c>
      <c r="D15" s="15" t="n">
        <v>2.6</v>
      </c>
      <c r="E15" s="15" t="n">
        <v>3.6</v>
      </c>
      <c r="F15" s="15" t="n">
        <v>157</v>
      </c>
      <c r="G15" s="15" t="n">
        <v>1.4</v>
      </c>
      <c r="H15" s="15" t="n">
        <v>840</v>
      </c>
      <c r="I15" s="15" t="n">
        <v>13000</v>
      </c>
      <c r="J15" s="15" t="n">
        <v>1.9</v>
      </c>
    </row>
    <row r="16" customFormat="false" ht="12.75" hidden="false" customHeight="false" outlineLevel="0" collapsed="false">
      <c r="A16" s="15" t="n">
        <v>12</v>
      </c>
      <c r="B16" s="15" t="n">
        <v>5.7</v>
      </c>
      <c r="C16" s="15" t="n">
        <v>593</v>
      </c>
      <c r="D16" s="15" t="n">
        <v>3.4</v>
      </c>
      <c r="E16" s="15" t="n">
        <v>4.7</v>
      </c>
      <c r="F16" s="15" t="n">
        <v>156</v>
      </c>
      <c r="G16" s="15" t="n">
        <v>1.8</v>
      </c>
      <c r="H16" s="15" t="n">
        <v>820</v>
      </c>
      <c r="I16" s="15" t="n">
        <v>12700</v>
      </c>
      <c r="J16" s="15" t="n">
        <v>1.9</v>
      </c>
    </row>
    <row r="17" customFormat="false" ht="12.75" hidden="false" customHeight="false" outlineLevel="0" collapsed="false">
      <c r="A17" s="15" t="n">
        <v>14</v>
      </c>
      <c r="B17" s="15" t="n">
        <v>7.3</v>
      </c>
      <c r="C17" s="15" t="n">
        <v>592</v>
      </c>
      <c r="D17" s="15" t="n">
        <v>4.3</v>
      </c>
      <c r="E17" s="15" t="n">
        <v>5.9</v>
      </c>
      <c r="F17" s="15" t="n">
        <v>156</v>
      </c>
      <c r="G17" s="15" t="n">
        <v>2.3</v>
      </c>
      <c r="H17" s="15" t="n">
        <v>810</v>
      </c>
      <c r="I17" s="15" t="n">
        <v>12600</v>
      </c>
      <c r="J17" s="15" t="n">
        <v>1.9</v>
      </c>
    </row>
    <row r="18" customFormat="false" ht="12.75" hidden="false" customHeight="false" outlineLevel="0" collapsed="false">
      <c r="A18" s="15" t="n">
        <v>16</v>
      </c>
      <c r="B18" s="15" t="n">
        <v>9.1</v>
      </c>
      <c r="C18" s="15" t="n">
        <v>591</v>
      </c>
      <c r="D18" s="15" t="n">
        <v>5.4</v>
      </c>
      <c r="E18" s="114" t="n">
        <v>7.2</v>
      </c>
      <c r="F18" s="15" t="n">
        <v>155</v>
      </c>
      <c r="G18" s="15" t="n">
        <v>2.8</v>
      </c>
      <c r="H18" s="15" t="n">
        <v>790</v>
      </c>
      <c r="I18" s="15" t="n">
        <v>12200</v>
      </c>
      <c r="J18" s="15" t="n">
        <v>1.9</v>
      </c>
    </row>
    <row r="19" customFormat="false" ht="12.75" hidden="false" customHeight="false" outlineLevel="0" collapsed="false">
      <c r="A19" s="15" t="n">
        <v>18</v>
      </c>
      <c r="B19" s="15" t="n">
        <v>11</v>
      </c>
      <c r="C19" s="15" t="n">
        <v>590</v>
      </c>
      <c r="D19" s="15" t="n">
        <v>6.5</v>
      </c>
      <c r="E19" s="15" t="n">
        <v>8.6</v>
      </c>
      <c r="F19" s="15" t="n">
        <v>154</v>
      </c>
      <c r="G19" s="15" t="n">
        <v>3.4</v>
      </c>
      <c r="H19" s="15" t="n">
        <v>780</v>
      </c>
      <c r="I19" s="15" t="n">
        <v>12100</v>
      </c>
      <c r="J19" s="15" t="n">
        <v>1.9</v>
      </c>
    </row>
    <row r="20" customFormat="false" ht="12.75" hidden="false" customHeight="false" outlineLevel="0" collapsed="false">
      <c r="A20" s="15" t="n">
        <v>20</v>
      </c>
      <c r="B20" s="15" t="n">
        <v>13.1</v>
      </c>
      <c r="C20" s="15" t="n">
        <v>589</v>
      </c>
      <c r="D20" s="15" t="n">
        <v>7.7</v>
      </c>
      <c r="E20" s="15" t="n">
        <v>10.1</v>
      </c>
      <c r="F20" s="15" t="n">
        <v>153</v>
      </c>
      <c r="G20" s="15" t="n">
        <v>4</v>
      </c>
      <c r="H20" s="15" t="n">
        <v>770</v>
      </c>
      <c r="I20" s="15" t="n">
        <v>11900</v>
      </c>
      <c r="J20" s="15" t="n">
        <v>1.9</v>
      </c>
    </row>
    <row r="21" customFormat="false" ht="12.75" hidden="false" customHeight="false" outlineLevel="0" collapsed="false">
      <c r="A21" s="15" t="n">
        <v>22</v>
      </c>
      <c r="B21" s="15" t="n">
        <v>15.4</v>
      </c>
      <c r="C21" s="15" t="n">
        <v>588</v>
      </c>
      <c r="D21" s="15" t="n">
        <v>9.1</v>
      </c>
      <c r="E21" s="15" t="n">
        <v>11.7</v>
      </c>
      <c r="F21" s="15" t="n">
        <v>153</v>
      </c>
      <c r="G21" s="15" t="n">
        <v>4.6</v>
      </c>
      <c r="H21" s="15" t="n">
        <v>760</v>
      </c>
      <c r="I21" s="15" t="n">
        <v>11800</v>
      </c>
      <c r="J21" s="15" t="n">
        <v>2</v>
      </c>
    </row>
    <row r="22" customFormat="false" ht="12.75" hidden="false" customHeight="false" outlineLevel="0" collapsed="false">
      <c r="A22" s="15" t="n">
        <v>24</v>
      </c>
      <c r="B22" s="15" t="n">
        <v>17.9</v>
      </c>
      <c r="C22" s="15" t="n">
        <v>586</v>
      </c>
      <c r="D22" s="15" t="n">
        <v>10.5</v>
      </c>
      <c r="E22" s="15" t="n">
        <v>13.4</v>
      </c>
      <c r="F22" s="15" t="n">
        <v>152</v>
      </c>
      <c r="G22" s="15" t="n">
        <v>5.3</v>
      </c>
      <c r="H22" s="15" t="n">
        <v>750</v>
      </c>
      <c r="I22" s="15" t="n">
        <v>11600</v>
      </c>
      <c r="J22" s="15" t="n">
        <v>2</v>
      </c>
    </row>
    <row r="23" customFormat="false" ht="12.75" hidden="false" customHeight="false" outlineLevel="0" collapsed="false">
      <c r="A23" s="15" t="n">
        <v>26</v>
      </c>
      <c r="B23" s="15" t="n">
        <v>20.6</v>
      </c>
      <c r="C23" s="15" t="n">
        <v>584</v>
      </c>
      <c r="D23" s="15" t="n">
        <v>12</v>
      </c>
      <c r="E23" s="15" t="n">
        <v>15.2</v>
      </c>
      <c r="F23" s="15" t="n">
        <v>151</v>
      </c>
      <c r="G23" s="15" t="n">
        <v>6.1</v>
      </c>
      <c r="H23" s="15" t="n">
        <v>740</v>
      </c>
      <c r="I23" s="15" t="n">
        <v>11500</v>
      </c>
      <c r="J23" s="15" t="n">
        <v>2</v>
      </c>
    </row>
    <row r="24" customFormat="false" ht="12.75" hidden="false" customHeight="false" outlineLevel="0" collapsed="false">
      <c r="A24" s="15" t="n">
        <v>28</v>
      </c>
      <c r="B24" s="15" t="n">
        <v>23.5</v>
      </c>
      <c r="C24" s="15" t="n">
        <v>582</v>
      </c>
      <c r="D24" s="15" t="n">
        <v>13.7</v>
      </c>
      <c r="E24" s="15" t="n">
        <v>17.1</v>
      </c>
      <c r="F24" s="15" t="n">
        <v>151</v>
      </c>
      <c r="G24" s="15" t="n">
        <v>6.9</v>
      </c>
      <c r="H24" s="15" t="n">
        <v>730</v>
      </c>
      <c r="I24" s="15" t="n">
        <v>11300</v>
      </c>
      <c r="J24" s="15" t="n">
        <v>2</v>
      </c>
    </row>
    <row r="25" customFormat="false" ht="12.75" hidden="false" customHeight="false" outlineLevel="0" collapsed="false">
      <c r="A25" s="15" t="n">
        <v>30</v>
      </c>
      <c r="B25" s="15" t="n">
        <v>26.6</v>
      </c>
      <c r="C25" s="15" t="n">
        <v>580</v>
      </c>
      <c r="D25" s="15" t="n">
        <v>15.4</v>
      </c>
      <c r="E25" s="15" t="n">
        <v>19.2</v>
      </c>
      <c r="F25" s="15" t="n">
        <v>150</v>
      </c>
      <c r="G25" s="15" t="n">
        <v>7.7</v>
      </c>
      <c r="H25" s="15" t="n">
        <v>720</v>
      </c>
      <c r="I25" s="15" t="n">
        <v>11200</v>
      </c>
      <c r="J25" s="15" t="n">
        <v>2</v>
      </c>
    </row>
    <row r="26" customFormat="false" ht="12.75" hidden="false" customHeight="false" outlineLevel="0" collapsed="false">
      <c r="A26" s="15" t="n">
        <v>32</v>
      </c>
      <c r="B26" s="15" t="n">
        <v>29.9</v>
      </c>
      <c r="C26" s="15" t="n">
        <v>578</v>
      </c>
      <c r="D26" s="15" t="n">
        <v>17.3</v>
      </c>
      <c r="E26" s="15" t="n">
        <v>21.5</v>
      </c>
      <c r="F26" s="15" t="n">
        <v>149</v>
      </c>
      <c r="G26" s="15" t="n">
        <v>8.6</v>
      </c>
      <c r="H26" s="15" t="n">
        <v>720</v>
      </c>
      <c r="I26" s="15" t="n">
        <v>11200</v>
      </c>
      <c r="J26" s="15" t="n">
        <v>2</v>
      </c>
    </row>
    <row r="27" customFormat="false" ht="12.75" hidden="false" customHeight="false" outlineLevel="0" collapsed="false">
      <c r="A27" s="15" t="n">
        <v>34</v>
      </c>
      <c r="B27" s="15" t="n">
        <v>33.4</v>
      </c>
      <c r="C27" s="15" t="n">
        <v>576</v>
      </c>
      <c r="D27" s="15" t="n">
        <v>19.2</v>
      </c>
      <c r="E27" s="15" t="n">
        <v>24</v>
      </c>
      <c r="F27" s="115" t="n">
        <v>149</v>
      </c>
      <c r="G27" s="116" t="n">
        <v>9.6</v>
      </c>
      <c r="H27" s="15" t="n">
        <v>720</v>
      </c>
      <c r="I27" s="15" t="n">
        <v>11200</v>
      </c>
      <c r="J27" s="15" t="n">
        <v>2</v>
      </c>
    </row>
    <row r="28" customFormat="false" ht="12.75" hidden="false" customHeight="false" outlineLevel="0" collapsed="false">
      <c r="A28" s="15" t="n">
        <v>36</v>
      </c>
      <c r="B28" s="15" t="n">
        <v>37.1</v>
      </c>
      <c r="C28" s="15" t="n">
        <v>574</v>
      </c>
      <c r="D28" s="15" t="n">
        <v>21.3</v>
      </c>
      <c r="E28" s="15" t="n">
        <v>26.8</v>
      </c>
      <c r="F28" s="15" t="n">
        <v>148</v>
      </c>
      <c r="G28" s="15" t="n">
        <v>10.8</v>
      </c>
      <c r="H28" s="15" t="n">
        <v>720</v>
      </c>
      <c r="I28" s="15" t="n">
        <v>11200</v>
      </c>
      <c r="J28" s="15" t="n">
        <v>2</v>
      </c>
    </row>
    <row r="29" customFormat="false" ht="12.75" hidden="false" customHeight="false" outlineLevel="0" collapsed="false">
      <c r="A29" s="15" t="n">
        <v>38</v>
      </c>
      <c r="B29" s="15" t="n">
        <v>41</v>
      </c>
      <c r="C29" s="15" t="n">
        <v>572</v>
      </c>
      <c r="D29" s="15" t="n">
        <v>23.5</v>
      </c>
      <c r="E29" s="15" t="n">
        <v>29.9</v>
      </c>
      <c r="F29" s="15" t="n">
        <v>147</v>
      </c>
      <c r="G29" s="15" t="n">
        <v>12.1</v>
      </c>
      <c r="H29" s="15" t="n">
        <v>730</v>
      </c>
      <c r="I29" s="15" t="n">
        <v>11300</v>
      </c>
      <c r="J29" s="15" t="n">
        <v>1.9</v>
      </c>
    </row>
    <row r="30" customFormat="false" ht="12.75" hidden="false" customHeight="false" outlineLevel="0" collapsed="false">
      <c r="A30" s="15" t="n">
        <v>40</v>
      </c>
      <c r="B30" s="15" t="n">
        <v>45</v>
      </c>
      <c r="C30" s="115" t="n">
        <v>570</v>
      </c>
      <c r="D30" s="116" t="n">
        <v>25.7</v>
      </c>
      <c r="E30" s="15" t="n">
        <v>33.3</v>
      </c>
      <c r="F30" s="15" t="n">
        <v>146</v>
      </c>
      <c r="G30" s="15" t="n">
        <v>13.5</v>
      </c>
      <c r="H30" s="15" t="n">
        <v>740</v>
      </c>
      <c r="I30" s="15" t="n">
        <v>11500</v>
      </c>
      <c r="J30" s="15" t="n">
        <v>1.9</v>
      </c>
    </row>
    <row r="31" customFormat="false" ht="12.75" hidden="false" customHeight="false" outlineLevel="0" collapsed="false">
      <c r="A31" s="15" t="n">
        <v>42</v>
      </c>
      <c r="B31" s="15" t="n">
        <v>49</v>
      </c>
      <c r="C31" s="15" t="n">
        <v>568</v>
      </c>
      <c r="D31" s="15" t="n">
        <v>27.8</v>
      </c>
      <c r="E31" s="15" t="n">
        <v>37</v>
      </c>
      <c r="F31" s="15" t="n">
        <v>145</v>
      </c>
      <c r="G31" s="15" t="n">
        <v>15.1</v>
      </c>
      <c r="H31" s="15" t="n">
        <v>760</v>
      </c>
      <c r="I31" s="15" t="n">
        <v>11800</v>
      </c>
      <c r="J31" s="15" t="n">
        <v>1.8</v>
      </c>
    </row>
    <row r="32" customFormat="false" ht="12.75" hidden="false" customHeight="false" outlineLevel="0" collapsed="false">
      <c r="A32" s="15" t="n">
        <v>44</v>
      </c>
      <c r="B32" s="15" t="n">
        <v>53</v>
      </c>
      <c r="C32" s="15" t="n">
        <v>566</v>
      </c>
      <c r="D32" s="15" t="n">
        <v>30</v>
      </c>
      <c r="E32" s="15" t="n">
        <v>41</v>
      </c>
      <c r="F32" s="15" t="n">
        <v>144</v>
      </c>
      <c r="G32" s="15" t="n">
        <v>16.8</v>
      </c>
      <c r="H32" s="15" t="n">
        <v>770</v>
      </c>
      <c r="I32" s="15" t="n">
        <v>11900</v>
      </c>
      <c r="J32" s="15" t="n">
        <v>1.8</v>
      </c>
    </row>
    <row r="33" customFormat="false" ht="12.75" hidden="false" customHeight="false" outlineLevel="0" collapsed="false">
      <c r="A33" s="15" t="n">
        <v>46</v>
      </c>
      <c r="B33" s="15" t="n">
        <v>57</v>
      </c>
      <c r="C33" s="15" t="n">
        <v>564</v>
      </c>
      <c r="D33" s="15" t="n">
        <v>32.1</v>
      </c>
      <c r="E33" s="15" t="n">
        <v>45</v>
      </c>
      <c r="F33" s="15" t="n">
        <v>144</v>
      </c>
      <c r="G33" s="15" t="n">
        <v>18.5</v>
      </c>
      <c r="H33" s="15" t="n">
        <v>790</v>
      </c>
      <c r="I33" s="15" t="n">
        <v>12200</v>
      </c>
      <c r="J33" s="15" t="n">
        <v>1.7</v>
      </c>
    </row>
    <row r="34" customFormat="false" ht="12.75" hidden="false" customHeight="false" outlineLevel="0" collapsed="false">
      <c r="A34" s="15" t="n">
        <v>48</v>
      </c>
      <c r="B34" s="15" t="n">
        <v>61</v>
      </c>
      <c r="C34" s="15" t="n">
        <v>562</v>
      </c>
      <c r="D34" s="15" t="n">
        <v>34.3</v>
      </c>
      <c r="E34" s="115" t="n">
        <v>49</v>
      </c>
      <c r="F34" s="116" t="n">
        <v>143</v>
      </c>
      <c r="G34" s="15" t="n">
        <v>20.2</v>
      </c>
      <c r="H34" s="15" t="n">
        <v>800</v>
      </c>
      <c r="I34" s="15" t="n">
        <v>12400</v>
      </c>
      <c r="J34" s="15" t="n">
        <v>1.7</v>
      </c>
    </row>
    <row r="35" customFormat="false" ht="12.75" hidden="false" customHeight="false" outlineLevel="0" collapsed="false">
      <c r="A35" s="15" t="n">
        <v>50</v>
      </c>
      <c r="B35" s="15" t="n">
        <v>66</v>
      </c>
      <c r="C35" s="15" t="n">
        <v>560</v>
      </c>
      <c r="D35" s="15" t="n">
        <v>36.9</v>
      </c>
      <c r="E35" s="115" t="n">
        <v>54</v>
      </c>
      <c r="F35" s="116" t="n">
        <v>143</v>
      </c>
      <c r="G35" s="15" t="n">
        <v>22.2</v>
      </c>
      <c r="H35" s="15" t="n">
        <v>820</v>
      </c>
      <c r="I35" s="15" t="n">
        <v>12700</v>
      </c>
      <c r="J35" s="15" t="n">
        <v>1.7</v>
      </c>
    </row>
    <row r="36" customFormat="false" ht="12.75" hidden="false" customHeight="false" outlineLevel="0" collapsed="false">
      <c r="A36" s="15" t="n">
        <v>52</v>
      </c>
      <c r="B36" s="15" t="n">
        <v>71</v>
      </c>
      <c r="C36" s="15" t="n">
        <v>558</v>
      </c>
      <c r="D36" s="15" t="n">
        <v>39.6</v>
      </c>
      <c r="E36" s="15" t="n">
        <v>59</v>
      </c>
      <c r="F36" s="15" t="n">
        <v>142</v>
      </c>
      <c r="G36" s="15" t="n">
        <v>24.4</v>
      </c>
      <c r="H36" s="15" t="n">
        <v>830</v>
      </c>
      <c r="I36" s="15" t="n">
        <v>12900</v>
      </c>
      <c r="J36" s="15" t="n">
        <v>1.6</v>
      </c>
    </row>
    <row r="37" customFormat="false" ht="12.75" hidden="false" customHeight="false" outlineLevel="0" collapsed="false">
      <c r="A37" s="15" t="n">
        <v>54</v>
      </c>
      <c r="B37" s="15" t="n">
        <v>77</v>
      </c>
      <c r="C37" s="15" t="n">
        <v>556</v>
      </c>
      <c r="D37" s="15" t="n">
        <v>42.8</v>
      </c>
      <c r="E37" s="15" t="n">
        <v>65</v>
      </c>
      <c r="F37" s="15" t="n">
        <v>142</v>
      </c>
      <c r="G37" s="15" t="n">
        <v>26.9</v>
      </c>
      <c r="H37" s="15" t="n">
        <v>840</v>
      </c>
      <c r="I37" s="15" t="n">
        <v>13000</v>
      </c>
      <c r="J37" s="15" t="n">
        <v>1.6</v>
      </c>
    </row>
    <row r="38" customFormat="false" ht="12.75" hidden="false" customHeight="false" outlineLevel="0" collapsed="false">
      <c r="A38" s="15" t="n">
        <v>56</v>
      </c>
      <c r="B38" s="15" t="n">
        <v>83</v>
      </c>
      <c r="C38" s="15" t="n">
        <v>554</v>
      </c>
      <c r="D38" s="15" t="n">
        <v>46</v>
      </c>
      <c r="E38" s="15" t="n">
        <v>71</v>
      </c>
      <c r="F38" s="15" t="n">
        <v>141</v>
      </c>
      <c r="G38" s="15" t="n">
        <v>29.5</v>
      </c>
      <c r="H38" s="15" t="n">
        <v>860</v>
      </c>
      <c r="I38" s="15" t="n">
        <v>13300</v>
      </c>
      <c r="J38" s="15" t="n">
        <v>1.6</v>
      </c>
    </row>
    <row r="39" customFormat="false" ht="12.75" hidden="false" customHeight="false" outlineLevel="0" collapsed="false">
      <c r="A39" s="15" t="n">
        <v>58</v>
      </c>
      <c r="B39" s="15" t="n">
        <v>89</v>
      </c>
      <c r="C39" s="15" t="n">
        <v>552</v>
      </c>
      <c r="D39" s="15" t="n">
        <v>49.1</v>
      </c>
      <c r="E39" s="15" t="n">
        <v>78</v>
      </c>
      <c r="F39" s="15" t="n">
        <v>140</v>
      </c>
      <c r="G39" s="15" t="n">
        <v>32.5</v>
      </c>
      <c r="H39" s="15" t="n">
        <v>880</v>
      </c>
      <c r="I39" s="15" t="n">
        <v>13600</v>
      </c>
      <c r="J39" s="15" t="n">
        <v>1.5</v>
      </c>
    </row>
    <row r="40" customFormat="false" ht="12.75" hidden="false" customHeight="false" outlineLevel="0" collapsed="false">
      <c r="A40" s="15" t="n">
        <v>60</v>
      </c>
      <c r="B40" s="15" t="n">
        <v>95</v>
      </c>
      <c r="C40" s="15" t="n">
        <v>550</v>
      </c>
      <c r="D40" s="15" t="n">
        <v>52.2</v>
      </c>
      <c r="E40" s="15" t="n">
        <v>85</v>
      </c>
      <c r="F40" s="15" t="n">
        <v>140</v>
      </c>
      <c r="G40" s="15" t="n">
        <v>35.4</v>
      </c>
      <c r="H40" s="15" t="n">
        <v>890</v>
      </c>
      <c r="I40" s="15" t="n">
        <v>13800</v>
      </c>
      <c r="J40" s="15" t="n">
        <v>1.5</v>
      </c>
    </row>
  </sheetData>
  <mergeCells count="2">
    <mergeCell ref="B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5" width="6.85"/>
    <col collapsed="false" customWidth="true" hidden="false" outlineLevel="0" max="4" min="4" style="5" width="6.56"/>
    <col collapsed="false" customWidth="true" hidden="false" outlineLevel="0" max="7" min="5" style="5" width="6.85"/>
    <col collapsed="false" customWidth="true" hidden="false" outlineLevel="0" max="9" min="8" style="5" width="7.99"/>
    <col collapsed="false" customWidth="true" hidden="false" outlineLevel="0" max="10" min="10" style="5" width="8.13"/>
  </cols>
  <sheetData>
    <row r="1" customFormat="false" ht="12.75" hidden="false" customHeight="false" outlineLevel="0" collapsed="false">
      <c r="A1" s="110" t="s">
        <v>745</v>
      </c>
    </row>
    <row r="2" customFormat="false" ht="12.75" hidden="false" customHeight="false" outlineLevel="0" collapsed="false">
      <c r="A2" s="110" t="s">
        <v>746</v>
      </c>
      <c r="H2" s="5" t="s">
        <v>747</v>
      </c>
    </row>
    <row r="3" customFormat="false" ht="12.75" hidden="false" customHeight="false" outlineLevel="0" collapsed="false">
      <c r="A3" s="75" t="s">
        <v>655</v>
      </c>
    </row>
    <row r="4" customFormat="false" ht="63" hidden="false" customHeight="true" outlineLevel="0" collapsed="false">
      <c r="A4" s="6" t="s">
        <v>643</v>
      </c>
      <c r="B4" s="117"/>
      <c r="C4" s="118" t="s">
        <v>748</v>
      </c>
      <c r="D4" s="118"/>
      <c r="E4" s="118"/>
      <c r="F4" s="118"/>
      <c r="G4" s="118"/>
      <c r="H4" s="111" t="s">
        <v>749</v>
      </c>
      <c r="I4" s="111"/>
      <c r="J4" s="6" t="s">
        <v>737</v>
      </c>
    </row>
    <row r="5" customFormat="false" ht="42" hidden="false" customHeight="false" outlineLevel="0" collapsed="false">
      <c r="A5" s="112"/>
      <c r="B5" s="6" t="s">
        <v>738</v>
      </c>
      <c r="C5" s="6" t="s">
        <v>739</v>
      </c>
      <c r="D5" s="6" t="s">
        <v>740</v>
      </c>
      <c r="E5" s="6" t="s">
        <v>750</v>
      </c>
      <c r="F5" s="6" t="s">
        <v>742</v>
      </c>
      <c r="G5" s="6" t="s">
        <v>743</v>
      </c>
      <c r="H5" s="113"/>
      <c r="I5" s="113"/>
      <c r="J5" s="112"/>
    </row>
    <row r="6" customFormat="false" ht="32.25" hidden="false" customHeight="false" outlineLevel="0" collapsed="false">
      <c r="A6" s="112"/>
      <c r="B6" s="112"/>
      <c r="C6" s="112"/>
      <c r="D6" s="112"/>
      <c r="E6" s="112"/>
      <c r="F6" s="112"/>
      <c r="G6" s="112"/>
      <c r="H6" s="6" t="s">
        <v>727</v>
      </c>
      <c r="I6" s="6" t="s">
        <v>744</v>
      </c>
      <c r="J6" s="112"/>
    </row>
    <row r="7" customFormat="false" ht="12.75" hidden="false" customHeight="false" outlineLevel="0" collapsed="false">
      <c r="A7" s="10" t="n">
        <v>3</v>
      </c>
      <c r="B7" s="10" t="s">
        <v>751</v>
      </c>
      <c r="C7" s="10" t="n">
        <v>610</v>
      </c>
      <c r="D7" s="10" t="s">
        <v>752</v>
      </c>
      <c r="E7" s="10" t="s">
        <v>753</v>
      </c>
      <c r="F7" s="10" t="n">
        <v>180</v>
      </c>
      <c r="G7" s="12" t="s">
        <v>754</v>
      </c>
      <c r="H7" s="10" t="n">
        <v>2000</v>
      </c>
      <c r="I7" s="10" t="n">
        <v>37000</v>
      </c>
      <c r="J7" s="10" t="s">
        <v>163</v>
      </c>
    </row>
    <row r="8" customFormat="false" ht="12.75" hidden="false" customHeight="false" outlineLevel="0" collapsed="false">
      <c r="A8" s="13" t="n">
        <v>4</v>
      </c>
      <c r="B8" s="13" t="s">
        <v>753</v>
      </c>
      <c r="C8" s="13" t="n">
        <v>609</v>
      </c>
      <c r="D8" s="13" t="s">
        <v>755</v>
      </c>
      <c r="E8" s="13" t="s">
        <v>160</v>
      </c>
      <c r="F8" s="13" t="n">
        <v>180</v>
      </c>
      <c r="G8" s="15" t="s">
        <v>756</v>
      </c>
      <c r="H8" s="13" t="n">
        <v>1750</v>
      </c>
      <c r="I8" s="13" t="n">
        <v>34100</v>
      </c>
      <c r="J8" s="13" t="s">
        <v>757</v>
      </c>
    </row>
    <row r="9" customFormat="false" ht="12.75" hidden="false" customHeight="false" outlineLevel="0" collapsed="false">
      <c r="A9" s="13" t="n">
        <v>5</v>
      </c>
      <c r="B9" s="13" t="s">
        <v>226</v>
      </c>
      <c r="C9" s="13" t="n">
        <v>608</v>
      </c>
      <c r="D9" s="13" t="s">
        <v>758</v>
      </c>
      <c r="E9" s="13" t="s">
        <v>757</v>
      </c>
      <c r="F9" s="13" t="n">
        <v>180</v>
      </c>
      <c r="G9" s="15" t="s">
        <v>758</v>
      </c>
      <c r="H9" s="13" t="n">
        <v>1670</v>
      </c>
      <c r="I9" s="13" t="n">
        <v>32600</v>
      </c>
      <c r="J9" s="13" t="s">
        <v>757</v>
      </c>
    </row>
    <row r="10" customFormat="false" ht="12.75" hidden="false" customHeight="false" outlineLevel="0" collapsed="false">
      <c r="A10" s="13" t="n">
        <v>6</v>
      </c>
      <c r="B10" s="119" t="s">
        <v>293</v>
      </c>
      <c r="C10" s="120" t="n">
        <v>606</v>
      </c>
      <c r="D10" s="13" t="s">
        <v>759</v>
      </c>
      <c r="E10" s="13" t="s">
        <v>232</v>
      </c>
      <c r="F10" s="13" t="n">
        <v>180</v>
      </c>
      <c r="G10" s="15" t="s">
        <v>760</v>
      </c>
      <c r="H10" s="13" t="n">
        <v>1630</v>
      </c>
      <c r="I10" s="13" t="n">
        <v>31800</v>
      </c>
      <c r="J10" s="13" t="s">
        <v>757</v>
      </c>
    </row>
    <row r="11" customFormat="false" ht="12.75" hidden="false" customHeight="false" outlineLevel="0" collapsed="false">
      <c r="A11" s="13" t="n">
        <v>7</v>
      </c>
      <c r="B11" s="13" t="s">
        <v>757</v>
      </c>
      <c r="C11" s="13" t="n">
        <v>605</v>
      </c>
      <c r="D11" s="13" t="s">
        <v>761</v>
      </c>
      <c r="E11" s="13" t="s">
        <v>400</v>
      </c>
      <c r="F11" s="13" t="n">
        <v>180</v>
      </c>
      <c r="G11" s="15" t="s">
        <v>762</v>
      </c>
      <c r="H11" s="13" t="n">
        <v>1600</v>
      </c>
      <c r="I11" s="13" t="n">
        <v>31200</v>
      </c>
      <c r="J11" s="13" t="s">
        <v>763</v>
      </c>
    </row>
    <row r="12" customFormat="false" ht="12.75" hidden="false" customHeight="false" outlineLevel="0" collapsed="false">
      <c r="A12" s="13" t="n">
        <v>8</v>
      </c>
      <c r="B12" s="119" t="s">
        <v>764</v>
      </c>
      <c r="C12" s="120" t="n">
        <v>603</v>
      </c>
      <c r="D12" s="13" t="s">
        <v>765</v>
      </c>
      <c r="E12" s="13" t="s">
        <v>422</v>
      </c>
      <c r="F12" s="13" t="n">
        <v>180</v>
      </c>
      <c r="G12" s="15" t="s">
        <v>766</v>
      </c>
      <c r="H12" s="13" t="n">
        <v>1580</v>
      </c>
      <c r="I12" s="13" t="n">
        <v>30800</v>
      </c>
      <c r="J12" s="13" t="s">
        <v>763</v>
      </c>
    </row>
    <row r="13" customFormat="false" ht="12.75" hidden="false" customHeight="false" outlineLevel="0" collapsed="false">
      <c r="A13" s="13" t="n">
        <v>9</v>
      </c>
      <c r="B13" s="119" t="s">
        <v>767</v>
      </c>
      <c r="C13" s="120" t="n">
        <v>602</v>
      </c>
      <c r="D13" s="13" t="s">
        <v>768</v>
      </c>
      <c r="E13" s="13" t="s">
        <v>228</v>
      </c>
      <c r="F13" s="13" t="n">
        <v>180</v>
      </c>
      <c r="G13" s="15" t="s">
        <v>769</v>
      </c>
      <c r="H13" s="13" t="n">
        <v>1570</v>
      </c>
      <c r="I13" s="13" t="n">
        <v>30600</v>
      </c>
      <c r="J13" s="13" t="s">
        <v>763</v>
      </c>
    </row>
    <row r="14" customFormat="false" ht="12.75" hidden="false" customHeight="false" outlineLevel="0" collapsed="false">
      <c r="A14" s="13" t="n">
        <v>10</v>
      </c>
      <c r="B14" s="13" t="s">
        <v>400</v>
      </c>
      <c r="C14" s="13" t="n">
        <v>600</v>
      </c>
      <c r="D14" s="13" t="s">
        <v>770</v>
      </c>
      <c r="E14" s="13" t="s">
        <v>128</v>
      </c>
      <c r="F14" s="13" t="n">
        <v>180</v>
      </c>
      <c r="G14" s="15" t="s">
        <v>771</v>
      </c>
      <c r="H14" s="13" t="n">
        <v>1560</v>
      </c>
      <c r="I14" s="13" t="n">
        <v>30400</v>
      </c>
      <c r="J14" s="13" t="s">
        <v>763</v>
      </c>
    </row>
    <row r="15" customFormat="false" ht="12.75" hidden="false" customHeight="false" outlineLevel="0" collapsed="false">
      <c r="A15" s="13" t="n">
        <v>12</v>
      </c>
      <c r="B15" s="13" t="s">
        <v>93</v>
      </c>
      <c r="C15" s="13" t="n">
        <v>598</v>
      </c>
      <c r="D15" s="13" t="s">
        <v>764</v>
      </c>
      <c r="E15" s="13" t="s">
        <v>78</v>
      </c>
      <c r="F15" s="13" t="n">
        <v>180</v>
      </c>
      <c r="G15" s="15" t="s">
        <v>763</v>
      </c>
      <c r="H15" s="13" t="n">
        <v>1600</v>
      </c>
      <c r="I15" s="13" t="n">
        <v>31200</v>
      </c>
      <c r="J15" s="13" t="s">
        <v>763</v>
      </c>
    </row>
    <row r="16" customFormat="false" ht="12.75" hidden="false" customHeight="false" outlineLevel="0" collapsed="false">
      <c r="A16" s="13" t="n">
        <v>14</v>
      </c>
      <c r="B16" s="13" t="s">
        <v>254</v>
      </c>
      <c r="C16" s="13" t="n">
        <v>596</v>
      </c>
      <c r="D16" s="13" t="s">
        <v>767</v>
      </c>
      <c r="E16" s="13" t="s">
        <v>75</v>
      </c>
      <c r="F16" s="13" t="n">
        <v>180</v>
      </c>
      <c r="G16" s="15" t="s">
        <v>767</v>
      </c>
      <c r="H16" s="13" t="n">
        <v>1670</v>
      </c>
      <c r="I16" s="13" t="n">
        <v>32600</v>
      </c>
      <c r="J16" s="13" t="s">
        <v>757</v>
      </c>
    </row>
    <row r="17" customFormat="false" ht="12.75" hidden="false" customHeight="false" outlineLevel="0" collapsed="false">
      <c r="A17" s="13" t="n">
        <v>16</v>
      </c>
      <c r="B17" s="13" t="s">
        <v>87</v>
      </c>
      <c r="C17" s="13" t="n">
        <v>594</v>
      </c>
      <c r="D17" s="13" t="s">
        <v>772</v>
      </c>
      <c r="E17" s="13" t="s">
        <v>179</v>
      </c>
      <c r="F17" s="13" t="n">
        <v>180</v>
      </c>
      <c r="G17" s="15" t="s">
        <v>772</v>
      </c>
      <c r="H17" s="13" t="n">
        <v>1750</v>
      </c>
      <c r="I17" s="13" t="n">
        <v>34100</v>
      </c>
      <c r="J17" s="13" t="s">
        <v>757</v>
      </c>
    </row>
    <row r="18" customFormat="false" ht="12.75" hidden="false" customHeight="false" outlineLevel="0" collapsed="false">
      <c r="A18" s="13" t="n">
        <v>18</v>
      </c>
      <c r="B18" s="13" t="s">
        <v>238</v>
      </c>
      <c r="C18" s="13" t="n">
        <v>592</v>
      </c>
      <c r="D18" s="13" t="s">
        <v>93</v>
      </c>
      <c r="E18" s="13" t="s">
        <v>35</v>
      </c>
      <c r="F18" s="13" t="n">
        <v>180</v>
      </c>
      <c r="G18" s="15" t="s">
        <v>336</v>
      </c>
      <c r="H18" s="13" t="n">
        <v>1790</v>
      </c>
      <c r="I18" s="13" t="n">
        <v>34900</v>
      </c>
      <c r="J18" s="13" t="s">
        <v>757</v>
      </c>
    </row>
    <row r="19" customFormat="false" ht="12.75" hidden="false" customHeight="false" outlineLevel="0" collapsed="false">
      <c r="A19" s="13" t="n">
        <v>20</v>
      </c>
      <c r="B19" s="13" t="s">
        <v>182</v>
      </c>
      <c r="C19" s="13" t="n">
        <v>590</v>
      </c>
      <c r="D19" s="13" t="s">
        <v>445</v>
      </c>
      <c r="E19" s="13" t="s">
        <v>287</v>
      </c>
      <c r="F19" s="13" t="n">
        <v>180</v>
      </c>
      <c r="G19" s="15" t="s">
        <v>128</v>
      </c>
      <c r="H19" s="13" t="n">
        <v>1820</v>
      </c>
      <c r="I19" s="13" t="n">
        <v>35500</v>
      </c>
      <c r="J19" s="13" t="s">
        <v>163</v>
      </c>
    </row>
    <row r="20" customFormat="false" ht="12.75" hidden="false" customHeight="false" outlineLevel="0" collapsed="false">
      <c r="A20" s="13" t="n">
        <v>22</v>
      </c>
      <c r="B20" s="13" t="s">
        <v>84</v>
      </c>
      <c r="C20" s="13" t="n">
        <v>588</v>
      </c>
      <c r="D20" s="13" t="s">
        <v>374</v>
      </c>
      <c r="E20" s="13" t="s">
        <v>97</v>
      </c>
      <c r="F20" s="13" t="n">
        <v>180</v>
      </c>
      <c r="G20" s="15" t="s">
        <v>187</v>
      </c>
      <c r="H20" s="13" t="n">
        <v>1820</v>
      </c>
      <c r="I20" s="13" t="n">
        <v>35500</v>
      </c>
      <c r="J20" s="13" t="s">
        <v>163</v>
      </c>
    </row>
    <row r="21" customFormat="false" ht="12.75" hidden="false" customHeight="false" outlineLevel="0" collapsed="false">
      <c r="A21" s="13" t="n">
        <v>24</v>
      </c>
      <c r="B21" s="13" t="s">
        <v>58</v>
      </c>
      <c r="C21" s="13" t="n">
        <v>586</v>
      </c>
      <c r="D21" s="13" t="s">
        <v>187</v>
      </c>
      <c r="E21" s="13" t="s">
        <v>438</v>
      </c>
      <c r="F21" s="13" t="n">
        <v>180</v>
      </c>
      <c r="G21" s="15" t="s">
        <v>238</v>
      </c>
      <c r="H21" s="13" t="n">
        <v>1840</v>
      </c>
      <c r="I21" s="13" t="n">
        <v>35900</v>
      </c>
      <c r="J21" s="13" t="s">
        <v>163</v>
      </c>
    </row>
    <row r="22" customFormat="false" ht="12.75" hidden="false" customHeight="false" outlineLevel="0" collapsed="false">
      <c r="A22" s="13" t="n">
        <v>26</v>
      </c>
      <c r="B22" s="13" t="s">
        <v>114</v>
      </c>
      <c r="C22" s="13" t="n">
        <v>584</v>
      </c>
      <c r="D22" s="13" t="s">
        <v>238</v>
      </c>
      <c r="E22" s="13" t="s">
        <v>46</v>
      </c>
      <c r="F22" s="13" t="n">
        <v>180</v>
      </c>
      <c r="G22" s="15" t="s">
        <v>182</v>
      </c>
      <c r="H22" s="13" t="n">
        <v>1870</v>
      </c>
      <c r="I22" s="13" t="n">
        <v>36500</v>
      </c>
      <c r="J22" s="13" t="s">
        <v>163</v>
      </c>
    </row>
    <row r="23" customFormat="false" ht="12.75" hidden="false" customHeight="false" outlineLevel="0" collapsed="false">
      <c r="A23" s="13" t="n">
        <v>28</v>
      </c>
      <c r="B23" s="13" t="s">
        <v>45</v>
      </c>
      <c r="C23" s="13" t="n">
        <v>582</v>
      </c>
      <c r="D23" s="13" t="s">
        <v>307</v>
      </c>
      <c r="E23" s="13" t="s">
        <v>54</v>
      </c>
      <c r="F23" s="13" t="n">
        <v>180</v>
      </c>
      <c r="G23" s="15" t="s">
        <v>167</v>
      </c>
      <c r="H23" s="13" t="n">
        <v>1900</v>
      </c>
      <c r="I23" s="13" t="n">
        <v>37000</v>
      </c>
      <c r="J23" s="13" t="s">
        <v>163</v>
      </c>
    </row>
    <row r="24" customFormat="false" ht="12.75" hidden="false" customHeight="false" outlineLevel="0" collapsed="false">
      <c r="A24" s="121" t="n">
        <v>30</v>
      </c>
      <c r="B24" s="122" t="s">
        <v>231</v>
      </c>
      <c r="C24" s="123" t="n">
        <v>580</v>
      </c>
      <c r="D24" s="121" t="s">
        <v>250</v>
      </c>
      <c r="E24" s="121" t="s">
        <v>278</v>
      </c>
      <c r="F24" s="121" t="n">
        <v>180</v>
      </c>
      <c r="G24" s="124" t="s">
        <v>179</v>
      </c>
      <c r="H24" s="121" t="n">
        <v>1930</v>
      </c>
      <c r="I24" s="121" t="n">
        <v>37600</v>
      </c>
      <c r="J24" s="121" t="s">
        <v>293</v>
      </c>
    </row>
  </sheetData>
  <mergeCells count="2">
    <mergeCell ref="C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73</v>
      </c>
    </row>
    <row r="2" customFormat="false" ht="12.75" hidden="false" customHeight="false" outlineLevel="0" collapsed="false">
      <c r="A2" s="39" t="s">
        <v>774</v>
      </c>
    </row>
    <row r="3" customFormat="false" ht="12.75" hidden="false" customHeight="false" outlineLevel="0" collapsed="false">
      <c r="A3" s="5" t="s">
        <v>775</v>
      </c>
    </row>
    <row r="5" customFormat="false" ht="12.75" hidden="false" customHeight="false" outlineLevel="0" collapsed="false">
      <c r="A5" s="5"/>
    </row>
    <row r="6" customFormat="false" ht="12.75" hidden="false" customHeight="true" outlineLevel="0" collapsed="false">
      <c r="A6" s="6" t="s">
        <v>540</v>
      </c>
      <c r="B6" s="111" t="s">
        <v>541</v>
      </c>
      <c r="C6" s="111"/>
      <c r="D6" s="111"/>
      <c r="E6" s="6" t="s">
        <v>776</v>
      </c>
      <c r="F6" s="111" t="s">
        <v>777</v>
      </c>
      <c r="G6" s="111"/>
      <c r="H6" s="111"/>
      <c r="I6" s="125" t="s">
        <v>778</v>
      </c>
      <c r="J6" s="125"/>
      <c r="K6" s="125"/>
      <c r="L6" s="125"/>
    </row>
    <row r="7" customFormat="false" ht="12.75" hidden="false" customHeight="true" outlineLevel="0" collapsed="false">
      <c r="A7" s="6"/>
      <c r="B7" s="6" t="s">
        <v>547</v>
      </c>
      <c r="C7" s="6" t="s">
        <v>548</v>
      </c>
      <c r="D7" s="6" t="s">
        <v>549</v>
      </c>
      <c r="E7" s="6"/>
      <c r="F7" s="6" t="s">
        <v>547</v>
      </c>
      <c r="G7" s="6" t="s">
        <v>548</v>
      </c>
      <c r="H7" s="6" t="s">
        <v>549</v>
      </c>
      <c r="I7" s="7" t="s">
        <v>779</v>
      </c>
      <c r="J7" s="7"/>
      <c r="K7" s="7" t="s">
        <v>546</v>
      </c>
      <c r="L7" s="7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 t="s">
        <v>550</v>
      </c>
      <c r="J8" s="6" t="s">
        <v>551</v>
      </c>
      <c r="K8" s="6" t="s">
        <v>550</v>
      </c>
      <c r="L8" s="6" t="s">
        <v>551</v>
      </c>
    </row>
    <row r="9" customFormat="false" ht="12.75" hidden="false" customHeight="false" outlineLevel="0" collapsed="false">
      <c r="A9" s="10" t="n">
        <v>3</v>
      </c>
      <c r="B9" s="126" t="n">
        <v>4</v>
      </c>
      <c r="C9" s="127" t="n">
        <v>0.6</v>
      </c>
      <c r="D9" s="10" t="n">
        <v>4.6</v>
      </c>
      <c r="E9" s="10" t="n">
        <v>0.6</v>
      </c>
      <c r="F9" s="10" t="n">
        <v>4</v>
      </c>
      <c r="G9" s="12" t="n">
        <v>1.2</v>
      </c>
      <c r="H9" s="10" t="n">
        <v>5.2</v>
      </c>
      <c r="I9" s="10" t="n">
        <v>100</v>
      </c>
      <c r="J9" s="12" t="n">
        <v>13</v>
      </c>
      <c r="K9" s="12" t="n">
        <v>50</v>
      </c>
      <c r="L9" s="10" t="n">
        <v>12</v>
      </c>
    </row>
    <row r="10" customFormat="false" ht="12.75" hidden="false" customHeight="false" outlineLevel="0" collapsed="false">
      <c r="A10" s="13" t="n">
        <v>4</v>
      </c>
      <c r="B10" s="115" t="n">
        <v>6.9</v>
      </c>
      <c r="C10" s="116" t="n">
        <v>1.1</v>
      </c>
      <c r="D10" s="13" t="n">
        <v>8</v>
      </c>
      <c r="E10" s="13" t="n">
        <v>0.9</v>
      </c>
      <c r="F10" s="13" t="n">
        <v>6.9</v>
      </c>
      <c r="G10" s="13" t="n">
        <v>2</v>
      </c>
      <c r="H10" s="13" t="n">
        <v>8.9</v>
      </c>
      <c r="I10" s="13" t="n">
        <v>82</v>
      </c>
      <c r="J10" s="15" t="n">
        <v>11</v>
      </c>
      <c r="K10" s="15" t="n">
        <v>45</v>
      </c>
      <c r="L10" s="13" t="n">
        <v>10</v>
      </c>
    </row>
    <row r="11" customFormat="false" ht="12.75" hidden="false" customHeight="false" outlineLevel="0" collapsed="false">
      <c r="A11" s="13" t="n">
        <v>5</v>
      </c>
      <c r="B11" s="115" t="n">
        <v>11.3</v>
      </c>
      <c r="C11" s="116" t="n">
        <v>1.8</v>
      </c>
      <c r="D11" s="13" t="n">
        <v>13.1</v>
      </c>
      <c r="E11" s="13" t="n">
        <v>1.2</v>
      </c>
      <c r="F11" s="13" t="n">
        <v>11.3</v>
      </c>
      <c r="G11" s="13" t="n">
        <v>3</v>
      </c>
      <c r="H11" s="13" t="n">
        <v>14.3</v>
      </c>
      <c r="I11" s="13" t="n">
        <v>67</v>
      </c>
      <c r="J11" s="15" t="n">
        <v>9</v>
      </c>
      <c r="K11" s="15" t="n">
        <v>40</v>
      </c>
      <c r="L11" s="13" t="n">
        <v>8</v>
      </c>
    </row>
    <row r="12" customFormat="false" ht="12.75" hidden="false" customHeight="false" outlineLevel="0" collapsed="false">
      <c r="A12" s="13" t="n">
        <v>6</v>
      </c>
      <c r="B12" s="115" t="n">
        <v>16.8</v>
      </c>
      <c r="C12" s="116" t="n">
        <v>2.9</v>
      </c>
      <c r="D12" s="13" t="n">
        <v>19.7</v>
      </c>
      <c r="E12" s="13" t="n">
        <v>1.5</v>
      </c>
      <c r="F12" s="13" t="n">
        <v>16.8</v>
      </c>
      <c r="G12" s="15" t="s">
        <v>780</v>
      </c>
      <c r="H12" s="13" t="n">
        <v>21.2</v>
      </c>
      <c r="I12" s="13" t="n">
        <v>52</v>
      </c>
      <c r="J12" s="15" t="n">
        <v>8</v>
      </c>
      <c r="K12" s="15" t="n">
        <v>35</v>
      </c>
      <c r="L12" s="13" t="n">
        <v>7</v>
      </c>
    </row>
    <row r="13" customFormat="false" ht="12.75" hidden="false" customHeight="false" outlineLevel="0" collapsed="false">
      <c r="A13" s="13" t="n">
        <v>7</v>
      </c>
      <c r="B13" s="115" t="n">
        <v>18.6</v>
      </c>
      <c r="C13" s="116" t="n">
        <v>4.3</v>
      </c>
      <c r="D13" s="15" t="s">
        <v>781</v>
      </c>
      <c r="E13" s="13" t="n">
        <v>1.8</v>
      </c>
      <c r="F13" s="13" t="n">
        <v>18.6</v>
      </c>
      <c r="G13" s="13" t="n">
        <v>6.1</v>
      </c>
      <c r="H13" s="13" t="n">
        <v>24.7</v>
      </c>
      <c r="I13" s="13" t="n">
        <v>42</v>
      </c>
      <c r="J13" s="15" t="n">
        <v>8</v>
      </c>
      <c r="K13" s="15" t="n">
        <v>30</v>
      </c>
      <c r="L13" s="13" t="n">
        <v>7</v>
      </c>
    </row>
    <row r="14" customFormat="false" ht="12.75" hidden="false" customHeight="false" outlineLevel="0" collapsed="false">
      <c r="A14" s="13" t="n">
        <v>8</v>
      </c>
      <c r="B14" s="15" t="n">
        <v>16.2</v>
      </c>
      <c r="C14" s="15" t="n">
        <v>6</v>
      </c>
      <c r="D14" s="13" t="n">
        <v>22.2</v>
      </c>
      <c r="E14" s="13" t="n">
        <v>2.2</v>
      </c>
      <c r="F14" s="13" t="n">
        <v>16.2</v>
      </c>
      <c r="G14" s="13" t="n">
        <v>8.2</v>
      </c>
      <c r="H14" s="13" t="n">
        <v>24.4</v>
      </c>
      <c r="I14" s="13" t="n">
        <v>37</v>
      </c>
      <c r="J14" s="15" t="n">
        <v>10</v>
      </c>
      <c r="K14" s="15" t="n">
        <v>27</v>
      </c>
      <c r="L14" s="13" t="n">
        <v>9</v>
      </c>
    </row>
    <row r="15" customFormat="false" ht="12.75" hidden="false" customHeight="false" outlineLevel="0" collapsed="false">
      <c r="A15" s="13" t="n">
        <v>9</v>
      </c>
      <c r="B15" s="15" t="n">
        <v>13.9</v>
      </c>
      <c r="C15" s="15" t="n">
        <v>8.1</v>
      </c>
      <c r="D15" s="13" t="n">
        <v>22</v>
      </c>
      <c r="E15" s="13" t="n">
        <v>2.7</v>
      </c>
      <c r="F15" s="13" t="n">
        <v>13.9</v>
      </c>
      <c r="G15" s="13" t="n">
        <v>10.8</v>
      </c>
      <c r="H15" s="13" t="n">
        <v>24.7</v>
      </c>
      <c r="I15" s="13" t="n">
        <v>33</v>
      </c>
      <c r="J15" s="15" t="n">
        <v>12</v>
      </c>
      <c r="K15" s="15" t="n">
        <v>25</v>
      </c>
      <c r="L15" s="13" t="n">
        <v>11</v>
      </c>
    </row>
    <row r="16" customFormat="false" ht="12.75" hidden="false" customHeight="false" outlineLevel="0" collapsed="false">
      <c r="A16" s="13" t="n">
        <v>10</v>
      </c>
      <c r="B16" s="15" t="n">
        <v>12.2</v>
      </c>
      <c r="C16" s="15" t="n">
        <v>10.6</v>
      </c>
      <c r="D16" s="13" t="n">
        <v>22.8</v>
      </c>
      <c r="E16" s="13" t="n">
        <v>3.2</v>
      </c>
      <c r="F16" s="13" t="n">
        <v>12.2</v>
      </c>
      <c r="G16" s="13" t="n">
        <v>13.8</v>
      </c>
      <c r="H16" s="13" t="n">
        <v>26</v>
      </c>
      <c r="I16" s="13" t="n">
        <v>30</v>
      </c>
      <c r="J16" s="15" t="n">
        <v>14</v>
      </c>
      <c r="K16" s="15" t="n">
        <v>23</v>
      </c>
      <c r="L16" s="13" t="n">
        <v>12</v>
      </c>
    </row>
    <row r="17" customFormat="false" ht="12.75" hidden="false" customHeight="false" outlineLevel="0" collapsed="false">
      <c r="A17" s="13" t="n">
        <v>12</v>
      </c>
      <c r="B17" s="15" t="n">
        <v>10.4</v>
      </c>
      <c r="C17" s="15" t="n">
        <v>16.4</v>
      </c>
      <c r="D17" s="13" t="n">
        <v>26.8</v>
      </c>
      <c r="E17" s="13" t="n">
        <v>4.3</v>
      </c>
      <c r="F17" s="13" t="n">
        <v>10.4</v>
      </c>
      <c r="G17" s="13" t="n">
        <v>20.7</v>
      </c>
      <c r="H17" s="13" t="n">
        <v>31.1</v>
      </c>
      <c r="I17" s="13" t="n">
        <v>26</v>
      </c>
      <c r="J17" s="15" t="n">
        <v>16</v>
      </c>
      <c r="K17" s="15" t="n">
        <v>21</v>
      </c>
      <c r="L17" s="13" t="n">
        <v>14</v>
      </c>
    </row>
    <row r="18" customFormat="false" ht="12.75" hidden="false" customHeight="false" outlineLevel="0" collapsed="false">
      <c r="A18" s="13" t="n">
        <v>14</v>
      </c>
      <c r="B18" s="15" t="n">
        <v>9.6</v>
      </c>
      <c r="C18" s="15" t="n">
        <v>23.5</v>
      </c>
      <c r="D18" s="13" t="n">
        <v>33.1</v>
      </c>
      <c r="E18" s="13" t="n">
        <v>5.4</v>
      </c>
      <c r="F18" s="13" t="n">
        <v>9.6</v>
      </c>
      <c r="G18" s="13" t="n">
        <v>28.9</v>
      </c>
      <c r="H18" s="13" t="n">
        <v>38.5</v>
      </c>
      <c r="I18" s="13" t="n">
        <v>23</v>
      </c>
      <c r="J18" s="15" t="n">
        <v>16</v>
      </c>
      <c r="K18" s="15" t="n">
        <v>19</v>
      </c>
      <c r="L18" s="13" t="n">
        <v>14</v>
      </c>
    </row>
    <row r="19" customFormat="false" ht="12.75" hidden="false" customHeight="false" outlineLevel="0" collapsed="false">
      <c r="A19" s="13" t="n">
        <v>16</v>
      </c>
      <c r="B19" s="15" t="n">
        <v>9.1</v>
      </c>
      <c r="C19" s="15" t="n">
        <v>31.8</v>
      </c>
      <c r="D19" s="13" t="n">
        <v>40.9</v>
      </c>
      <c r="E19" s="13" t="n">
        <v>6.6</v>
      </c>
      <c r="F19" s="13" t="n">
        <v>9.1</v>
      </c>
      <c r="G19" s="13" t="n">
        <v>38.4</v>
      </c>
      <c r="H19" s="13" t="n">
        <v>47.5</v>
      </c>
      <c r="I19" s="13" t="n">
        <v>21</v>
      </c>
      <c r="J19" s="15" t="n">
        <v>16</v>
      </c>
      <c r="K19" s="15" t="n">
        <v>17</v>
      </c>
      <c r="L19" s="13" t="n">
        <v>14</v>
      </c>
    </row>
    <row r="20" customFormat="false" ht="12.75" hidden="false" customHeight="false" outlineLevel="0" collapsed="false">
      <c r="A20" s="13" t="n">
        <v>18</v>
      </c>
      <c r="B20" s="15" t="n">
        <v>8.8</v>
      </c>
      <c r="C20" s="15" t="n">
        <v>41.3</v>
      </c>
      <c r="D20" s="13" t="n">
        <v>50.1</v>
      </c>
      <c r="E20" s="13" t="n">
        <v>7.9</v>
      </c>
      <c r="F20" s="13" t="n">
        <v>8.8</v>
      </c>
      <c r="G20" s="13" t="n">
        <v>49.2</v>
      </c>
      <c r="H20" s="13" t="n">
        <v>58</v>
      </c>
      <c r="I20" s="13" t="n">
        <v>19</v>
      </c>
      <c r="J20" s="15" t="n">
        <v>16</v>
      </c>
      <c r="K20" s="15" t="n">
        <v>16</v>
      </c>
      <c r="L20" s="13" t="n">
        <v>14</v>
      </c>
    </row>
    <row r="21" customFormat="false" ht="12.75" hidden="false" customHeight="false" outlineLevel="0" collapsed="false">
      <c r="A21" s="13" t="n">
        <v>20</v>
      </c>
      <c r="B21" s="15" t="n">
        <v>8.5</v>
      </c>
      <c r="C21" s="15" t="n">
        <v>52.2</v>
      </c>
      <c r="D21" s="13" t="n">
        <v>60.7</v>
      </c>
      <c r="E21" s="13" t="n">
        <v>9.3</v>
      </c>
      <c r="F21" s="13" t="n">
        <v>8.5</v>
      </c>
      <c r="G21" s="13" t="n">
        <v>61.5</v>
      </c>
      <c r="H21" s="13" t="n">
        <v>70</v>
      </c>
      <c r="I21" s="13" t="n">
        <v>18</v>
      </c>
      <c r="J21" s="15" t="n">
        <v>15</v>
      </c>
      <c r="K21" s="15" t="n">
        <v>15</v>
      </c>
      <c r="L21" s="13" t="n">
        <v>13</v>
      </c>
    </row>
    <row r="22" customFormat="false" ht="12.75" hidden="false" customHeight="false" outlineLevel="0" collapsed="false">
      <c r="A22" s="13" t="n">
        <v>22</v>
      </c>
      <c r="B22" s="15" t="n">
        <v>8</v>
      </c>
      <c r="C22" s="15" t="n">
        <v>64</v>
      </c>
      <c r="D22" s="13" t="n">
        <v>72</v>
      </c>
      <c r="E22" s="13" t="n">
        <v>11</v>
      </c>
      <c r="F22" s="13" t="n">
        <v>8</v>
      </c>
      <c r="G22" s="13" t="n">
        <v>75</v>
      </c>
      <c r="H22" s="13" t="n">
        <v>83</v>
      </c>
      <c r="I22" s="13" t="n">
        <v>17</v>
      </c>
      <c r="J22" s="15" t="n">
        <v>15</v>
      </c>
      <c r="K22" s="15" t="n">
        <v>15</v>
      </c>
      <c r="L22" s="13" t="n">
        <v>13</v>
      </c>
    </row>
    <row r="23" customFormat="false" ht="12.75" hidden="false" customHeight="false" outlineLevel="0" collapsed="false">
      <c r="A23" s="13" t="n">
        <v>24</v>
      </c>
      <c r="B23" s="15" t="n">
        <v>8</v>
      </c>
      <c r="C23" s="15" t="n">
        <v>77</v>
      </c>
      <c r="D23" s="13" t="n">
        <v>85</v>
      </c>
      <c r="E23" s="13" t="n">
        <v>13</v>
      </c>
      <c r="F23" s="13" t="n">
        <v>8</v>
      </c>
      <c r="G23" s="13" t="n">
        <v>90</v>
      </c>
      <c r="H23" s="13" t="n">
        <v>98</v>
      </c>
      <c r="I23" s="13" t="n">
        <v>17</v>
      </c>
      <c r="J23" s="15" t="n">
        <v>15</v>
      </c>
      <c r="K23" s="15" t="n">
        <v>14</v>
      </c>
      <c r="L23" s="13" t="n">
        <v>13</v>
      </c>
    </row>
    <row r="24" customFormat="false" ht="12.75" hidden="false" customHeight="false" outlineLevel="0" collapsed="false">
      <c r="A24" s="13" t="n">
        <v>26</v>
      </c>
      <c r="B24" s="15" t="n">
        <v>8</v>
      </c>
      <c r="C24" s="15" t="n">
        <v>92</v>
      </c>
      <c r="D24" s="13" t="n">
        <v>100</v>
      </c>
      <c r="E24" s="13" t="n">
        <v>15</v>
      </c>
      <c r="F24" s="13" t="n">
        <v>8</v>
      </c>
      <c r="G24" s="13" t="n">
        <v>107</v>
      </c>
      <c r="H24" s="13" t="n">
        <v>115</v>
      </c>
      <c r="I24" s="13" t="n">
        <v>16</v>
      </c>
      <c r="J24" s="13" t="n">
        <v>15</v>
      </c>
      <c r="K24" s="13" t="n">
        <v>14</v>
      </c>
      <c r="L24" s="13" t="n">
        <v>13</v>
      </c>
    </row>
    <row r="25" customFormat="false" ht="12.75" hidden="false" customHeight="false" outlineLevel="0" collapsed="false">
      <c r="A25" s="13" t="n">
        <v>28</v>
      </c>
      <c r="B25" s="15" t="n">
        <v>8</v>
      </c>
      <c r="C25" s="15" t="n">
        <v>109</v>
      </c>
      <c r="D25" s="13" t="n">
        <v>117</v>
      </c>
      <c r="E25" s="13" t="n">
        <v>17</v>
      </c>
      <c r="F25" s="13" t="n">
        <v>8</v>
      </c>
      <c r="G25" s="13" t="n">
        <v>126</v>
      </c>
      <c r="H25" s="13" t="n">
        <v>134</v>
      </c>
      <c r="I25" s="13" t="n">
        <v>16</v>
      </c>
      <c r="J25" s="13" t="n">
        <v>14</v>
      </c>
      <c r="K25" s="13" t="n">
        <v>13</v>
      </c>
      <c r="L25" s="13" t="n">
        <v>13</v>
      </c>
    </row>
    <row r="26" customFormat="false" ht="12.75" hidden="false" customHeight="false" outlineLevel="0" collapsed="false">
      <c r="A26" s="13" t="n">
        <v>30</v>
      </c>
      <c r="B26" s="15" t="n">
        <v>8</v>
      </c>
      <c r="C26" s="15" t="n">
        <v>129</v>
      </c>
      <c r="D26" s="13" t="n">
        <v>137</v>
      </c>
      <c r="E26" s="13" t="n">
        <v>19</v>
      </c>
      <c r="F26" s="13" t="n">
        <v>8</v>
      </c>
      <c r="G26" s="13" t="n">
        <v>148</v>
      </c>
      <c r="H26" s="13" t="n">
        <v>156</v>
      </c>
      <c r="I26" s="13" t="n">
        <v>15</v>
      </c>
      <c r="J26" s="13" t="n">
        <v>14</v>
      </c>
      <c r="K26" s="13" t="n">
        <v>13</v>
      </c>
      <c r="L26" s="13" t="n">
        <v>12</v>
      </c>
    </row>
    <row r="27" customFormat="false" ht="12.75" hidden="false" customHeight="false" outlineLevel="0" collapsed="false">
      <c r="A27" s="13" t="n">
        <v>32</v>
      </c>
      <c r="B27" s="15" t="n">
        <v>8</v>
      </c>
      <c r="C27" s="15" t="n">
        <v>152</v>
      </c>
      <c r="D27" s="13" t="n">
        <v>160</v>
      </c>
      <c r="E27" s="13" t="n">
        <v>21</v>
      </c>
      <c r="F27" s="13" t="n">
        <v>8</v>
      </c>
      <c r="G27" s="13" t="n">
        <v>173</v>
      </c>
      <c r="H27" s="13" t="n">
        <v>181</v>
      </c>
      <c r="I27" s="13" t="n">
        <v>14</v>
      </c>
      <c r="J27" s="13" t="n">
        <v>13</v>
      </c>
      <c r="K27" s="13" t="n">
        <v>12</v>
      </c>
      <c r="L27" s="13" t="n">
        <v>12</v>
      </c>
    </row>
    <row r="28" customFormat="false" ht="12.75" hidden="false" customHeight="false" outlineLevel="0" collapsed="false">
      <c r="A28" s="13" t="n">
        <v>34</v>
      </c>
      <c r="B28" s="15" t="n">
        <v>8</v>
      </c>
      <c r="C28" s="15" t="n">
        <v>178</v>
      </c>
      <c r="D28" s="13" t="n">
        <v>186</v>
      </c>
      <c r="E28" s="13" t="n">
        <v>23</v>
      </c>
      <c r="F28" s="13" t="n">
        <v>8</v>
      </c>
      <c r="G28" s="13" t="n">
        <v>201</v>
      </c>
      <c r="H28" s="13" t="n">
        <v>209</v>
      </c>
      <c r="I28" s="13" t="n">
        <v>13</v>
      </c>
      <c r="J28" s="13" t="n">
        <v>12</v>
      </c>
      <c r="K28" s="13" t="n">
        <v>11</v>
      </c>
      <c r="L28" s="13" t="n">
        <v>11</v>
      </c>
    </row>
    <row r="29" customFormat="false" ht="12.75" hidden="false" customHeight="false" outlineLevel="0" collapsed="false">
      <c r="A29" s="13" t="n">
        <v>36</v>
      </c>
      <c r="B29" s="115" t="n">
        <v>8</v>
      </c>
      <c r="C29" s="116" t="n">
        <v>207</v>
      </c>
      <c r="D29" s="13" t="n">
        <v>215</v>
      </c>
      <c r="E29" s="13" t="n">
        <v>26</v>
      </c>
      <c r="F29" s="13" t="n">
        <v>8</v>
      </c>
      <c r="G29" s="13" t="n">
        <v>233</v>
      </c>
      <c r="H29" s="13" t="n">
        <v>241</v>
      </c>
      <c r="I29" s="13" t="n">
        <v>13</v>
      </c>
      <c r="J29" s="13" t="n">
        <v>12</v>
      </c>
      <c r="K29" s="13" t="n">
        <v>11</v>
      </c>
      <c r="L29" s="13" t="n">
        <v>11</v>
      </c>
    </row>
    <row r="30" customFormat="false" ht="12.75" hidden="false" customHeight="false" outlineLevel="0" collapsed="false">
      <c r="A30" s="13" t="n">
        <v>38</v>
      </c>
      <c r="B30" s="15" t="n">
        <v>8</v>
      </c>
      <c r="C30" s="15" t="n">
        <v>238</v>
      </c>
      <c r="D30" s="13" t="n">
        <v>246</v>
      </c>
      <c r="E30" s="13" t="n">
        <v>29</v>
      </c>
      <c r="F30" s="13" t="n">
        <v>8</v>
      </c>
      <c r="G30" s="13" t="n">
        <v>267</v>
      </c>
      <c r="H30" s="13" t="n">
        <v>275</v>
      </c>
      <c r="I30" s="13" t="n">
        <v>12</v>
      </c>
      <c r="J30" s="13" t="n">
        <v>12</v>
      </c>
      <c r="K30" s="13" t="n">
        <v>11</v>
      </c>
      <c r="L30" s="13" t="n">
        <v>11</v>
      </c>
    </row>
    <row r="31" customFormat="false" ht="12.75" hidden="false" customHeight="false" outlineLevel="0" collapsed="false">
      <c r="A31" s="13" t="n">
        <v>40</v>
      </c>
      <c r="B31" s="15" t="n">
        <v>8</v>
      </c>
      <c r="C31" s="15" t="n">
        <v>271</v>
      </c>
      <c r="D31" s="13" t="n">
        <v>279</v>
      </c>
      <c r="E31" s="13" t="n">
        <v>33</v>
      </c>
      <c r="F31" s="13" t="n">
        <v>8</v>
      </c>
      <c r="G31" s="13" t="n">
        <v>304</v>
      </c>
      <c r="H31" s="13" t="n">
        <v>312</v>
      </c>
      <c r="I31" s="13" t="n">
        <v>12</v>
      </c>
      <c r="J31" s="13" t="n">
        <v>12</v>
      </c>
      <c r="K31" s="13" t="n">
        <v>11</v>
      </c>
      <c r="L31" s="13" t="n">
        <v>11</v>
      </c>
    </row>
    <row r="32" customFormat="false" ht="12.75" hidden="false" customHeight="false" outlineLevel="0" collapsed="false">
      <c r="A32" s="13" t="n">
        <v>42</v>
      </c>
      <c r="B32" s="15" t="n">
        <v>7</v>
      </c>
      <c r="C32" s="15" t="n">
        <v>307</v>
      </c>
      <c r="D32" s="13" t="n">
        <v>314</v>
      </c>
      <c r="E32" s="13" t="n">
        <v>37</v>
      </c>
      <c r="F32" s="13" t="n">
        <v>7</v>
      </c>
      <c r="G32" s="13" t="n">
        <v>344</v>
      </c>
      <c r="H32" s="13" t="n">
        <v>351</v>
      </c>
      <c r="I32" s="13" t="n">
        <v>12</v>
      </c>
      <c r="J32" s="13" t="n">
        <v>12</v>
      </c>
      <c r="K32" s="13" t="n">
        <v>11</v>
      </c>
      <c r="L32" s="13" t="n">
        <v>11</v>
      </c>
    </row>
    <row r="33" customFormat="false" ht="12.75" hidden="false" customHeight="false" outlineLevel="0" collapsed="false">
      <c r="A33" s="13" t="n">
        <v>44</v>
      </c>
      <c r="B33" s="15" t="n">
        <v>7</v>
      </c>
      <c r="C33" s="15" t="n">
        <v>345</v>
      </c>
      <c r="D33" s="13" t="n">
        <v>352</v>
      </c>
      <c r="E33" s="13" t="n">
        <v>41</v>
      </c>
      <c r="F33" s="13" t="n">
        <v>7</v>
      </c>
      <c r="G33" s="13" t="n">
        <v>386</v>
      </c>
      <c r="H33" s="13" t="n">
        <v>393</v>
      </c>
      <c r="I33" s="13" t="n">
        <v>12</v>
      </c>
      <c r="J33" s="13" t="n">
        <v>12</v>
      </c>
      <c r="K33" s="13" t="n">
        <v>11</v>
      </c>
      <c r="L33" s="13" t="n">
        <v>10</v>
      </c>
    </row>
    <row r="34" customFormat="false" ht="12.75" hidden="false" customHeight="false" outlineLevel="0" collapsed="false">
      <c r="A34" s="13" t="n">
        <v>46</v>
      </c>
      <c r="B34" s="15" t="n">
        <v>7</v>
      </c>
      <c r="C34" s="15" t="n">
        <v>387</v>
      </c>
      <c r="D34" s="13" t="n">
        <v>394</v>
      </c>
      <c r="E34" s="13" t="n">
        <v>45</v>
      </c>
      <c r="F34" s="13" t="n">
        <v>7</v>
      </c>
      <c r="G34" s="13" t="n">
        <v>432</v>
      </c>
      <c r="H34" s="13" t="n">
        <v>439</v>
      </c>
      <c r="I34" s="13" t="n">
        <v>12</v>
      </c>
      <c r="J34" s="13" t="n">
        <v>11</v>
      </c>
      <c r="K34" s="13" t="n">
        <v>10</v>
      </c>
      <c r="L34" s="13" t="n">
        <v>10</v>
      </c>
    </row>
    <row r="35" customFormat="false" ht="12.75" hidden="false" customHeight="false" outlineLevel="0" collapsed="false">
      <c r="A35" s="13" t="n">
        <v>48</v>
      </c>
      <c r="B35" s="15" t="n">
        <v>7</v>
      </c>
      <c r="C35" s="15" t="n">
        <v>432</v>
      </c>
      <c r="D35" s="13" t="n">
        <v>439</v>
      </c>
      <c r="E35" s="13" t="n">
        <v>49</v>
      </c>
      <c r="F35" s="13" t="n">
        <v>7</v>
      </c>
      <c r="G35" s="13" t="n">
        <v>481</v>
      </c>
      <c r="H35" s="13" t="n">
        <v>488</v>
      </c>
      <c r="I35" s="13" t="n">
        <v>11</v>
      </c>
      <c r="J35" s="13" t="n">
        <v>11</v>
      </c>
      <c r="K35" s="13" t="n">
        <v>10</v>
      </c>
      <c r="L35" s="13" t="n">
        <v>10</v>
      </c>
    </row>
    <row r="36" customFormat="false" ht="12.75" hidden="false" customHeight="false" outlineLevel="0" collapsed="false">
      <c r="A36" s="13" t="n">
        <v>50</v>
      </c>
      <c r="B36" s="15" t="n">
        <v>7</v>
      </c>
      <c r="C36" s="15" t="n">
        <v>480</v>
      </c>
      <c r="D36" s="13" t="n">
        <v>487</v>
      </c>
      <c r="E36" s="13" t="n">
        <v>54</v>
      </c>
      <c r="F36" s="13" t="n">
        <v>7</v>
      </c>
      <c r="G36" s="13" t="n">
        <v>534</v>
      </c>
      <c r="H36" s="13" t="n">
        <v>541</v>
      </c>
      <c r="I36" s="13" t="n">
        <v>11</v>
      </c>
      <c r="J36" s="13" t="n">
        <v>11</v>
      </c>
      <c r="K36" s="13" t="n">
        <v>10</v>
      </c>
      <c r="L36" s="13" t="n">
        <v>10</v>
      </c>
    </row>
    <row r="37" customFormat="false" ht="12.75" hidden="false" customHeight="false" outlineLevel="0" collapsed="false">
      <c r="A37" s="13" t="n">
        <v>52</v>
      </c>
      <c r="B37" s="15" t="n">
        <v>7</v>
      </c>
      <c r="C37" s="15" t="n">
        <v>531</v>
      </c>
      <c r="D37" s="13" t="n">
        <v>538</v>
      </c>
      <c r="E37" s="13" t="n">
        <v>59</v>
      </c>
      <c r="F37" s="13" t="n">
        <v>7</v>
      </c>
      <c r="G37" s="13" t="n">
        <v>590</v>
      </c>
      <c r="H37" s="13" t="n">
        <v>597</v>
      </c>
      <c r="I37" s="13" t="n">
        <v>11</v>
      </c>
      <c r="J37" s="13" t="n">
        <v>11</v>
      </c>
      <c r="K37" s="13" t="n">
        <v>10</v>
      </c>
      <c r="L37" s="13" t="n">
        <v>10</v>
      </c>
    </row>
    <row r="38" customFormat="false" ht="12.75" hidden="false" customHeight="false" outlineLevel="0" collapsed="false">
      <c r="A38" s="13" t="n">
        <v>54</v>
      </c>
      <c r="B38" s="15" t="n">
        <v>7</v>
      </c>
      <c r="C38" s="15" t="n">
        <v>585</v>
      </c>
      <c r="D38" s="13" t="n">
        <v>592</v>
      </c>
      <c r="E38" s="13" t="n">
        <v>65</v>
      </c>
      <c r="F38" s="13" t="n">
        <v>7</v>
      </c>
      <c r="G38" s="13" t="n">
        <v>650</v>
      </c>
      <c r="H38" s="13" t="n">
        <v>657</v>
      </c>
      <c r="I38" s="13" t="n">
        <v>11</v>
      </c>
      <c r="J38" s="13" t="n">
        <v>11</v>
      </c>
      <c r="K38" s="13" t="n">
        <v>10</v>
      </c>
      <c r="L38" s="13" t="n">
        <v>10</v>
      </c>
    </row>
    <row r="39" customFormat="false" ht="12.75" hidden="false" customHeight="false" outlineLevel="0" collapsed="false">
      <c r="A39" s="13" t="n">
        <v>56</v>
      </c>
      <c r="B39" s="15" t="n">
        <v>7</v>
      </c>
      <c r="C39" s="15" t="n">
        <v>642</v>
      </c>
      <c r="D39" s="13" t="n">
        <v>649</v>
      </c>
      <c r="E39" s="13" t="n">
        <v>71</v>
      </c>
      <c r="F39" s="13" t="n">
        <v>7</v>
      </c>
      <c r="G39" s="13" t="n">
        <v>713</v>
      </c>
      <c r="H39" s="13" t="n">
        <v>720</v>
      </c>
      <c r="I39" s="13" t="n">
        <v>11</v>
      </c>
      <c r="J39" s="13" t="n">
        <v>11</v>
      </c>
      <c r="K39" s="13" t="n">
        <v>10</v>
      </c>
      <c r="L39" s="18" t="n">
        <v>10</v>
      </c>
    </row>
    <row r="40" customFormat="false" ht="12.75" hidden="false" customHeight="false" outlineLevel="0" collapsed="false">
      <c r="A40" s="13" t="n">
        <v>58</v>
      </c>
      <c r="B40" s="15" t="n">
        <v>7</v>
      </c>
      <c r="C40" s="15" t="n">
        <v>702</v>
      </c>
      <c r="D40" s="13" t="n">
        <v>709</v>
      </c>
      <c r="E40" s="13" t="n">
        <v>78</v>
      </c>
      <c r="F40" s="13" t="n">
        <v>7</v>
      </c>
      <c r="G40" s="13" t="n">
        <v>780</v>
      </c>
      <c r="H40" s="13" t="n">
        <v>787</v>
      </c>
      <c r="I40" s="13" t="n">
        <v>11</v>
      </c>
      <c r="J40" s="13" t="n">
        <v>11</v>
      </c>
      <c r="K40" s="13" t="n">
        <v>10</v>
      </c>
      <c r="L40" s="13" t="n">
        <v>10</v>
      </c>
    </row>
    <row r="41" customFormat="false" ht="12.75" hidden="false" customHeight="false" outlineLevel="0" collapsed="false">
      <c r="A41" s="13" t="n">
        <v>60</v>
      </c>
      <c r="B41" s="15" t="n">
        <v>7</v>
      </c>
      <c r="C41" s="15" t="n">
        <v>765</v>
      </c>
      <c r="D41" s="13" t="n">
        <v>772</v>
      </c>
      <c r="E41" s="13" t="n">
        <v>85</v>
      </c>
      <c r="F41" s="13" t="n">
        <v>7</v>
      </c>
      <c r="G41" s="13" t="n">
        <v>850</v>
      </c>
      <c r="H41" s="13" t="n">
        <v>857</v>
      </c>
      <c r="I41" s="13" t="n">
        <v>11</v>
      </c>
      <c r="J41" s="13" t="n">
        <v>31</v>
      </c>
      <c r="K41" s="13" t="n">
        <v>10</v>
      </c>
      <c r="L41" s="13" t="n">
        <v>10</v>
      </c>
    </row>
  </sheetData>
  <mergeCells count="13">
    <mergeCell ref="A6:A8"/>
    <mergeCell ref="B6:D6"/>
    <mergeCell ref="E6:E8"/>
    <mergeCell ref="F6:H6"/>
    <mergeCell ref="I6:L6"/>
    <mergeCell ref="B7:B8"/>
    <mergeCell ref="C7:C8"/>
    <mergeCell ref="D7:D8"/>
    <mergeCell ref="F7:F8"/>
    <mergeCell ref="G7:G8"/>
    <mergeCell ref="H7:H8"/>
    <mergeCell ref="I7:J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82</v>
      </c>
    </row>
    <row r="2" customFormat="false" ht="12.75" hidden="false" customHeight="false" outlineLevel="0" collapsed="false">
      <c r="A2" s="110" t="s">
        <v>783</v>
      </c>
    </row>
    <row r="3" customFormat="false" ht="12.75" hidden="false" customHeight="false" outlineLevel="0" collapsed="false">
      <c r="A3" s="5"/>
    </row>
    <row r="4" customFormat="false" ht="21" hidden="false" customHeight="false" outlineLevel="0" collapsed="false">
      <c r="A4" s="6" t="s">
        <v>784</v>
      </c>
      <c r="B4" s="6" t="s">
        <v>785</v>
      </c>
      <c r="C4" s="7" t="s">
        <v>786</v>
      </c>
      <c r="D4" s="7"/>
      <c r="E4" s="7" t="s">
        <v>787</v>
      </c>
      <c r="F4" s="7"/>
      <c r="G4" s="7" t="s">
        <v>788</v>
      </c>
      <c r="H4" s="7"/>
      <c r="I4" s="7"/>
      <c r="J4" s="7" t="s">
        <v>789</v>
      </c>
      <c r="K4" s="7"/>
      <c r="L4" s="7"/>
      <c r="M4" s="128"/>
    </row>
    <row r="5" customFormat="false" ht="33" hidden="false" customHeight="false" outlineLevel="0" collapsed="false">
      <c r="A5" s="112"/>
      <c r="B5" s="112"/>
      <c r="C5" s="6" t="s">
        <v>790</v>
      </c>
      <c r="D5" s="6" t="s">
        <v>791</v>
      </c>
      <c r="E5" s="6" t="s">
        <v>792</v>
      </c>
      <c r="F5" s="6" t="s">
        <v>793</v>
      </c>
      <c r="G5" s="6" t="s">
        <v>794</v>
      </c>
      <c r="H5" s="6" t="s">
        <v>795</v>
      </c>
      <c r="I5" s="6" t="s">
        <v>796</v>
      </c>
      <c r="J5" s="6" t="s">
        <v>797</v>
      </c>
      <c r="K5" s="6" t="s">
        <v>798</v>
      </c>
      <c r="L5" s="6" t="s">
        <v>799</v>
      </c>
      <c r="M5" s="129" t="s">
        <v>800</v>
      </c>
    </row>
    <row r="6" customFormat="false" ht="12.75" hidden="false" customHeight="false" outlineLevel="0" collapsed="false">
      <c r="A6" s="10" t="n">
        <v>18</v>
      </c>
      <c r="B6" s="10" t="n">
        <v>4</v>
      </c>
      <c r="C6" s="10" t="n">
        <v>52</v>
      </c>
      <c r="D6" s="10" t="n">
        <v>208</v>
      </c>
      <c r="E6" s="10" t="n">
        <v>5</v>
      </c>
      <c r="F6" s="10" t="n">
        <v>20</v>
      </c>
      <c r="G6" s="10" t="n">
        <v>13</v>
      </c>
      <c r="H6" s="10" t="n">
        <v>27</v>
      </c>
      <c r="I6" s="10" t="n">
        <v>1350</v>
      </c>
      <c r="J6" s="12" t="n">
        <v>22</v>
      </c>
      <c r="K6" s="12" t="n">
        <v>594</v>
      </c>
      <c r="L6" s="10" t="n">
        <v>29700</v>
      </c>
      <c r="M6" s="130" t="n">
        <f aca="false">H6/B6</f>
        <v>6.75</v>
      </c>
    </row>
    <row r="7" customFormat="false" ht="12.75" hidden="false" customHeight="false" outlineLevel="0" collapsed="false">
      <c r="A7" s="13" t="n">
        <v>20</v>
      </c>
      <c r="B7" s="13" t="n">
        <v>22</v>
      </c>
      <c r="C7" s="13" t="n">
        <v>62</v>
      </c>
      <c r="D7" s="13" t="n">
        <v>1364</v>
      </c>
      <c r="E7" s="13" t="n">
        <v>7</v>
      </c>
      <c r="F7" s="13" t="n">
        <v>154</v>
      </c>
      <c r="G7" s="13" t="n">
        <v>12</v>
      </c>
      <c r="H7" s="13" t="n">
        <v>164</v>
      </c>
      <c r="I7" s="13" t="n">
        <v>1060</v>
      </c>
      <c r="J7" s="15" t="n">
        <v>21</v>
      </c>
      <c r="K7" s="15" t="n">
        <v>3444</v>
      </c>
      <c r="L7" s="15" t="n">
        <v>22400</v>
      </c>
      <c r="M7" s="130" t="n">
        <f aca="false">H7/B7</f>
        <v>7.45454545454545</v>
      </c>
    </row>
    <row r="8" customFormat="false" ht="12.75" hidden="false" customHeight="false" outlineLevel="0" collapsed="false">
      <c r="A8" s="13" t="n">
        <v>22</v>
      </c>
      <c r="B8" s="13" t="n">
        <v>32</v>
      </c>
      <c r="C8" s="13" t="n">
        <v>75</v>
      </c>
      <c r="D8" s="13" t="n">
        <v>2400</v>
      </c>
      <c r="E8" s="13" t="n">
        <v>9</v>
      </c>
      <c r="F8" s="13" t="n">
        <v>288</v>
      </c>
      <c r="G8" s="13" t="n">
        <v>12</v>
      </c>
      <c r="H8" s="13" t="n">
        <v>288</v>
      </c>
      <c r="I8" s="13" t="n">
        <v>1000</v>
      </c>
      <c r="J8" s="15" t="n">
        <v>20</v>
      </c>
      <c r="K8" s="15" t="n">
        <v>5760</v>
      </c>
      <c r="L8" s="15" t="n">
        <v>20000</v>
      </c>
      <c r="M8" s="130" t="n">
        <f aca="false">H8/B8</f>
        <v>9</v>
      </c>
    </row>
    <row r="9" customFormat="false" ht="12.75" hidden="false" customHeight="false" outlineLevel="0" collapsed="false">
      <c r="A9" s="13" t="n">
        <v>24</v>
      </c>
      <c r="B9" s="13" t="n">
        <v>44</v>
      </c>
      <c r="C9" s="13" t="n">
        <v>89</v>
      </c>
      <c r="D9" s="13" t="n">
        <v>3916</v>
      </c>
      <c r="E9" s="13" t="n">
        <v>11</v>
      </c>
      <c r="F9" s="13" t="n">
        <v>484</v>
      </c>
      <c r="G9" s="13" t="n">
        <v>12</v>
      </c>
      <c r="H9" s="13" t="n">
        <v>470</v>
      </c>
      <c r="I9" s="13" t="n">
        <v>970</v>
      </c>
      <c r="J9" s="15" t="n">
        <v>19</v>
      </c>
      <c r="K9" s="15" t="n">
        <v>8930</v>
      </c>
      <c r="L9" s="15" t="n">
        <v>18500</v>
      </c>
      <c r="M9" s="130" t="n">
        <f aca="false">H9/B9</f>
        <v>10.6818181818182</v>
      </c>
    </row>
    <row r="10" customFormat="false" ht="12.75" hidden="false" customHeight="false" outlineLevel="0" collapsed="false">
      <c r="A10" s="13" t="n">
        <v>26</v>
      </c>
      <c r="B10" s="13" t="n">
        <v>84</v>
      </c>
      <c r="C10" s="13" t="n">
        <v>105</v>
      </c>
      <c r="D10" s="13" t="n">
        <v>8820</v>
      </c>
      <c r="E10" s="13" t="n">
        <v>14</v>
      </c>
      <c r="F10" s="13" t="n">
        <v>1176</v>
      </c>
      <c r="G10" s="13" t="n">
        <v>12</v>
      </c>
      <c r="H10" s="13" t="n">
        <v>1058</v>
      </c>
      <c r="I10" s="13" t="n">
        <v>900</v>
      </c>
      <c r="J10" s="15" t="n">
        <v>18</v>
      </c>
      <c r="K10" s="15" t="n">
        <v>19044</v>
      </c>
      <c r="L10" s="15" t="n">
        <v>16200</v>
      </c>
      <c r="M10" s="130" t="n">
        <f aca="false">H10/B10</f>
        <v>12.5952380952381</v>
      </c>
    </row>
    <row r="11" customFormat="false" ht="12.75" hidden="false" customHeight="false" outlineLevel="0" collapsed="false">
      <c r="A11" s="13" t="n">
        <v>28</v>
      </c>
      <c r="B11" s="13" t="n">
        <v>62</v>
      </c>
      <c r="C11" s="13" t="n">
        <v>123</v>
      </c>
      <c r="D11" s="13" t="n">
        <v>7626</v>
      </c>
      <c r="E11" s="13" t="n">
        <v>17</v>
      </c>
      <c r="F11" s="13" t="n">
        <v>1054</v>
      </c>
      <c r="G11" s="13" t="n">
        <v>11</v>
      </c>
      <c r="H11" s="13" t="n">
        <v>839</v>
      </c>
      <c r="I11" s="13" t="n">
        <v>800</v>
      </c>
      <c r="J11" s="15" t="n">
        <v>17</v>
      </c>
      <c r="K11" s="15" t="n">
        <v>14263</v>
      </c>
      <c r="L11" s="15" t="n">
        <v>13500</v>
      </c>
      <c r="M11" s="130" t="n">
        <f aca="false">H11/B11</f>
        <v>13.5322580645161</v>
      </c>
    </row>
    <row r="12" customFormat="false" ht="12.75" hidden="false" customHeight="false" outlineLevel="0" collapsed="false">
      <c r="A12" s="13" t="n">
        <v>30</v>
      </c>
      <c r="B12" s="13" t="n">
        <v>34</v>
      </c>
      <c r="C12" s="13" t="n">
        <v>144</v>
      </c>
      <c r="D12" s="13" t="n">
        <v>4896</v>
      </c>
      <c r="E12" s="13" t="n">
        <v>20</v>
      </c>
      <c r="F12" s="13" t="n">
        <v>680</v>
      </c>
      <c r="G12" s="13" t="n">
        <v>11</v>
      </c>
      <c r="H12" s="13" t="n">
        <v>538</v>
      </c>
      <c r="I12" s="13" t="n">
        <v>790</v>
      </c>
      <c r="J12" s="15" t="n">
        <v>16</v>
      </c>
      <c r="K12" s="15" t="n">
        <v>8608</v>
      </c>
      <c r="L12" s="15" t="n">
        <v>12700</v>
      </c>
      <c r="M12" s="130" t="n">
        <f aca="false">H12/B12</f>
        <v>15.8235294117647</v>
      </c>
    </row>
    <row r="13" customFormat="false" ht="12.75" hidden="false" customHeight="false" outlineLevel="0" collapsed="false">
      <c r="A13" s="13" t="n">
        <v>32</v>
      </c>
      <c r="B13" s="13" t="n">
        <v>62</v>
      </c>
      <c r="C13" s="13" t="n">
        <v>167</v>
      </c>
      <c r="D13" s="13" t="n">
        <v>10354</v>
      </c>
      <c r="E13" s="13" t="n">
        <v>23</v>
      </c>
      <c r="F13" s="13" t="n">
        <v>1426</v>
      </c>
      <c r="G13" s="13" t="n">
        <v>11</v>
      </c>
      <c r="H13" s="13" t="n">
        <v>1139</v>
      </c>
      <c r="I13" s="13" t="n">
        <v>790</v>
      </c>
      <c r="J13" s="15" t="n">
        <v>16</v>
      </c>
      <c r="K13" s="15" t="n">
        <v>18224</v>
      </c>
      <c r="L13" s="15" t="n">
        <v>12700</v>
      </c>
      <c r="M13" s="130" t="n">
        <f aca="false">H13/B13</f>
        <v>18.3709677419355</v>
      </c>
    </row>
    <row r="14" customFormat="false" ht="12.75" hidden="false" customHeight="false" outlineLevel="0" collapsed="false">
      <c r="A14" s="13" t="n">
        <v>34</v>
      </c>
      <c r="B14" s="13" t="n">
        <v>38</v>
      </c>
      <c r="C14" s="13" t="n">
        <v>194</v>
      </c>
      <c r="D14" s="13" t="n">
        <v>7372</v>
      </c>
      <c r="E14" s="13" t="n">
        <v>27</v>
      </c>
      <c r="F14" s="13" t="n">
        <v>1026</v>
      </c>
      <c r="G14" s="13" t="n">
        <v>11</v>
      </c>
      <c r="H14" s="13" t="n">
        <v>811</v>
      </c>
      <c r="I14" s="13" t="n">
        <v>790</v>
      </c>
      <c r="J14" s="15" t="n">
        <v>15</v>
      </c>
      <c r="K14" s="15" t="n">
        <v>12165</v>
      </c>
      <c r="L14" s="15" t="n">
        <v>11900</v>
      </c>
      <c r="M14" s="130" t="n">
        <f aca="false">H14/B14</f>
        <v>21.3421052631579</v>
      </c>
    </row>
    <row r="15" customFormat="false" ht="12.75" hidden="false" customHeight="false" outlineLevel="0" collapsed="false">
      <c r="A15" s="13" t="n">
        <v>36</v>
      </c>
      <c r="B15" s="13" t="n">
        <v>20</v>
      </c>
      <c r="C15" s="13" t="n">
        <v>224</v>
      </c>
      <c r="D15" s="13" t="n">
        <v>4480</v>
      </c>
      <c r="E15" s="13" t="n">
        <v>30</v>
      </c>
      <c r="F15" s="13" t="n">
        <v>600</v>
      </c>
      <c r="G15" s="13" t="n">
        <v>10</v>
      </c>
      <c r="H15" s="13" t="n">
        <v>448</v>
      </c>
      <c r="I15" s="13" t="n">
        <v>750</v>
      </c>
      <c r="J15" s="15" t="n">
        <v>15</v>
      </c>
      <c r="K15" s="15" t="n">
        <v>6720</v>
      </c>
      <c r="L15" s="15" t="n">
        <v>11200</v>
      </c>
      <c r="M15" s="130" t="n">
        <f aca="false">H15/B15</f>
        <v>22.4</v>
      </c>
    </row>
    <row r="16" customFormat="false" ht="12.75" hidden="false" customHeight="false" outlineLevel="0" collapsed="false">
      <c r="A16" s="13" t="n">
        <v>38</v>
      </c>
      <c r="B16" s="13" t="n">
        <v>16</v>
      </c>
      <c r="C16" s="13" t="n">
        <v>256</v>
      </c>
      <c r="D16" s="13" t="n">
        <v>4096</v>
      </c>
      <c r="E16" s="13" t="n">
        <v>34</v>
      </c>
      <c r="F16" s="13" t="n">
        <v>544</v>
      </c>
      <c r="G16" s="13" t="n">
        <v>10</v>
      </c>
      <c r="H16" s="13" t="n">
        <v>409</v>
      </c>
      <c r="I16" s="13" t="n">
        <v>750</v>
      </c>
      <c r="J16" s="15" t="n">
        <v>14</v>
      </c>
      <c r="K16" s="15" t="n">
        <v>5726</v>
      </c>
      <c r="L16" s="15" t="n">
        <v>10500</v>
      </c>
      <c r="M16" s="130" t="n">
        <f aca="false">H16/B16</f>
        <v>25.5625</v>
      </c>
    </row>
    <row r="17" customFormat="false" ht="12.75" hidden="false" customHeight="false" outlineLevel="0" collapsed="false">
      <c r="A17" s="13" t="n">
        <v>40</v>
      </c>
      <c r="B17" s="13" t="n">
        <v>14</v>
      </c>
      <c r="C17" s="13" t="n">
        <v>291</v>
      </c>
      <c r="D17" s="13" t="n">
        <v>4074</v>
      </c>
      <c r="E17" s="13" t="n">
        <v>39</v>
      </c>
      <c r="F17" s="13" t="n">
        <v>546</v>
      </c>
      <c r="G17" s="13" t="n">
        <v>10</v>
      </c>
      <c r="H17" s="13" t="n">
        <v>407</v>
      </c>
      <c r="I17" s="13" t="n">
        <v>750</v>
      </c>
      <c r="J17" s="15" t="n">
        <v>14</v>
      </c>
      <c r="K17" s="15" t="n">
        <v>5698</v>
      </c>
      <c r="L17" s="15" t="n">
        <v>10400</v>
      </c>
      <c r="M17" s="130" t="n">
        <f aca="false">H17/B17</f>
        <v>29.0714285714286</v>
      </c>
    </row>
    <row r="18" customFormat="false" ht="12.75" hidden="false" customHeight="false" outlineLevel="0" collapsed="false">
      <c r="A18" s="13" t="n">
        <v>42</v>
      </c>
      <c r="B18" s="13" t="n">
        <v>12</v>
      </c>
      <c r="C18" s="13" t="n">
        <v>326</v>
      </c>
      <c r="D18" s="13" t="n">
        <v>3912</v>
      </c>
      <c r="E18" s="13" t="n">
        <v>44</v>
      </c>
      <c r="F18" s="13" t="n">
        <v>528</v>
      </c>
      <c r="G18" s="15" t="n">
        <v>10</v>
      </c>
      <c r="H18" s="15" t="n">
        <v>391</v>
      </c>
      <c r="I18" s="13" t="n">
        <v>740</v>
      </c>
      <c r="J18" s="15" t="n">
        <v>13</v>
      </c>
      <c r="K18" s="15" t="n">
        <v>5083</v>
      </c>
      <c r="L18" s="15" t="n">
        <v>9600</v>
      </c>
      <c r="M18" s="130" t="n">
        <f aca="false">H18/B18</f>
        <v>32.5833333333333</v>
      </c>
    </row>
    <row r="19" customFormat="false" ht="12.75" hidden="false" customHeight="false" outlineLevel="0" collapsed="false">
      <c r="A19" s="13" t="n">
        <v>44</v>
      </c>
      <c r="B19" s="13" t="n">
        <v>6</v>
      </c>
      <c r="C19" s="13" t="n">
        <v>365</v>
      </c>
      <c r="D19" s="13" t="n">
        <v>2190</v>
      </c>
      <c r="E19" s="13" t="n">
        <v>49</v>
      </c>
      <c r="F19" s="13" t="n">
        <v>294</v>
      </c>
      <c r="G19" s="13" t="n">
        <v>10</v>
      </c>
      <c r="H19" s="13" t="n">
        <v>219</v>
      </c>
      <c r="I19" s="13" t="n">
        <v>740</v>
      </c>
      <c r="J19" s="15" t="n">
        <v>13</v>
      </c>
      <c r="K19" s="15" t="n">
        <v>2847</v>
      </c>
      <c r="L19" s="15" t="n">
        <v>9700</v>
      </c>
      <c r="M19" s="130" t="n">
        <f aca="false">H19/B19</f>
        <v>36.5</v>
      </c>
    </row>
    <row r="20" customFormat="false" ht="12.75" hidden="false" customHeight="false" outlineLevel="0" collapsed="false">
      <c r="A20" s="13" t="n">
        <v>46</v>
      </c>
      <c r="B20" s="13" t="n">
        <v>4</v>
      </c>
      <c r="C20" s="13" t="n">
        <v>407</v>
      </c>
      <c r="D20" s="13" t="n">
        <v>1628</v>
      </c>
      <c r="E20" s="13" t="n">
        <v>54</v>
      </c>
      <c r="F20" s="13" t="n">
        <v>216</v>
      </c>
      <c r="G20" s="13" t="n">
        <v>10</v>
      </c>
      <c r="H20" s="13" t="n">
        <v>163</v>
      </c>
      <c r="I20" s="13" t="n">
        <v>750</v>
      </c>
      <c r="J20" s="15" t="n">
        <v>12</v>
      </c>
      <c r="K20" s="15" t="n">
        <v>1956</v>
      </c>
      <c r="L20" s="15" t="n">
        <v>9000</v>
      </c>
      <c r="M20" s="130" t="n">
        <f aca="false">H20/B20</f>
        <v>40.75</v>
      </c>
    </row>
    <row r="21" customFormat="false" ht="12.75" hidden="false" customHeight="false" outlineLevel="0" collapsed="false">
      <c r="A21" s="121" t="n">
        <v>50</v>
      </c>
      <c r="B21" s="121" t="n">
        <v>6</v>
      </c>
      <c r="C21" s="121" t="n">
        <v>502</v>
      </c>
      <c r="D21" s="121" t="n">
        <v>3012</v>
      </c>
      <c r="E21" s="121" t="n">
        <v>64</v>
      </c>
      <c r="F21" s="121" t="n">
        <v>384</v>
      </c>
      <c r="G21" s="121" t="n">
        <v>10</v>
      </c>
      <c r="H21" s="121" t="n">
        <v>301</v>
      </c>
      <c r="I21" s="121" t="n">
        <v>780</v>
      </c>
      <c r="J21" s="124" t="n">
        <v>12</v>
      </c>
      <c r="K21" s="124" t="n">
        <v>3612</v>
      </c>
      <c r="L21" s="124" t="n">
        <v>9400</v>
      </c>
      <c r="M21" s="130" t="n">
        <f aca="false">H21/B21</f>
        <v>50.1666666666667</v>
      </c>
    </row>
    <row r="22" customFormat="false" ht="12.75" hidden="false" customHeight="false" outlineLevel="0" collapsed="false">
      <c r="A22" s="6" t="s">
        <v>801</v>
      </c>
      <c r="B22" s="8" t="n">
        <v>460</v>
      </c>
      <c r="C22" s="8" t="n">
        <v>153</v>
      </c>
      <c r="D22" s="8" t="n">
        <v>70348</v>
      </c>
      <c r="E22" s="8" t="n">
        <v>21</v>
      </c>
      <c r="F22" s="8" t="n">
        <v>9420</v>
      </c>
      <c r="G22" s="8" t="n">
        <v>11</v>
      </c>
      <c r="H22" s="8" t="n">
        <v>7672</v>
      </c>
      <c r="I22" s="8" t="n">
        <v>810</v>
      </c>
      <c r="J22" s="131" t="n">
        <v>16</v>
      </c>
      <c r="K22" s="131" t="n">
        <v>122674</v>
      </c>
      <c r="L22" s="131" t="n">
        <v>13000</v>
      </c>
      <c r="M22" s="132" t="n">
        <f aca="false">H22/B22</f>
        <v>16.6782608695652</v>
      </c>
    </row>
  </sheetData>
  <mergeCells count="4">
    <mergeCell ref="C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38" activeCellId="0" sqref="D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22.85"/>
    <col collapsed="false" customWidth="false" hidden="false" outlineLevel="0" max="257" min="2" style="133" width="11.42"/>
  </cols>
  <sheetData>
    <row r="1" customFormat="false" ht="12.7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5"/>
      <c r="W1" s="135"/>
      <c r="X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</row>
    <row r="2" customFormat="false" ht="12.75" hidden="false" customHeight="false" outlineLevel="0" collapsed="false">
      <c r="A2" s="136" t="s">
        <v>80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5"/>
      <c r="W2" s="135"/>
      <c r="X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</row>
    <row r="3" customFormat="false" ht="12.75" hidden="false" customHeight="false" outlineLevel="0" collapsed="false">
      <c r="A3" s="134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8"/>
      <c r="W3" s="135"/>
      <c r="X3" s="134"/>
      <c r="Y3" s="139" t="s">
        <v>803</v>
      </c>
      <c r="Z3" s="139"/>
      <c r="AA3" s="139" t="s">
        <v>804</v>
      </c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</row>
    <row r="4" customFormat="false" ht="12.75" hidden="false" customHeight="false" outlineLevel="0" collapsed="false">
      <c r="A4" s="140" t="s">
        <v>805</v>
      </c>
      <c r="B4" s="140" t="s">
        <v>806</v>
      </c>
      <c r="C4" s="140" t="s">
        <v>807</v>
      </c>
      <c r="D4" s="140" t="s">
        <v>808</v>
      </c>
      <c r="E4" s="140" t="s">
        <v>809</v>
      </c>
      <c r="F4" s="140" t="s">
        <v>479</v>
      </c>
      <c r="G4" s="140" t="s">
        <v>810</v>
      </c>
      <c r="H4" s="140" t="s">
        <v>811</v>
      </c>
      <c r="I4" s="140" t="s">
        <v>812</v>
      </c>
      <c r="J4" s="140" t="s">
        <v>813</v>
      </c>
      <c r="K4" s="140" t="s">
        <v>814</v>
      </c>
      <c r="L4" s="140" t="s">
        <v>815</v>
      </c>
      <c r="M4" s="140" t="s">
        <v>816</v>
      </c>
      <c r="N4" s="140" t="s">
        <v>817</v>
      </c>
      <c r="O4" s="140" t="s">
        <v>811</v>
      </c>
      <c r="P4" s="140" t="s">
        <v>812</v>
      </c>
      <c r="Q4" s="140" t="s">
        <v>813</v>
      </c>
      <c r="R4" s="140" t="s">
        <v>814</v>
      </c>
      <c r="S4" s="140" t="s">
        <v>815</v>
      </c>
      <c r="T4" s="140" t="s">
        <v>816</v>
      </c>
      <c r="U4" s="140" t="s">
        <v>818</v>
      </c>
      <c r="V4" s="140" t="s">
        <v>819</v>
      </c>
      <c r="W4" s="141"/>
      <c r="X4" s="142"/>
      <c r="Y4" s="143"/>
      <c r="Z4" s="143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W4" s="145"/>
      <c r="DX4" s="145"/>
      <c r="DY4" s="145"/>
      <c r="DZ4" s="145"/>
      <c r="EA4" s="145"/>
      <c r="EB4" s="145"/>
      <c r="EC4" s="145"/>
      <c r="ED4" s="145"/>
      <c r="EE4" s="145"/>
      <c r="EF4" s="145"/>
      <c r="EG4" s="14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45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5"/>
      <c r="HH4" s="145"/>
      <c r="HI4" s="145"/>
      <c r="HJ4" s="145"/>
      <c r="HK4" s="145"/>
      <c r="HL4" s="145"/>
      <c r="HM4" s="145"/>
      <c r="HN4" s="145"/>
      <c r="HO4" s="145"/>
      <c r="HP4" s="145"/>
      <c r="HQ4" s="145"/>
      <c r="HR4" s="145"/>
      <c r="HS4" s="145"/>
      <c r="HT4" s="145"/>
      <c r="HU4" s="145"/>
      <c r="HV4" s="145"/>
      <c r="HW4" s="145"/>
      <c r="HX4" s="145"/>
      <c r="HY4" s="145"/>
      <c r="HZ4" s="145"/>
      <c r="IA4" s="145"/>
      <c r="IB4" s="145"/>
      <c r="IC4" s="145"/>
      <c r="ID4" s="145"/>
      <c r="IE4" s="145"/>
      <c r="IF4" s="145"/>
      <c r="IG4" s="145"/>
      <c r="IH4" s="145"/>
      <c r="II4" s="145"/>
      <c r="IJ4" s="145"/>
      <c r="IK4" s="145"/>
      <c r="IL4" s="145"/>
      <c r="IM4" s="145"/>
      <c r="IN4" s="145"/>
      <c r="IO4" s="145"/>
      <c r="IP4" s="145"/>
      <c r="IQ4" s="145"/>
      <c r="IR4" s="145"/>
    </row>
    <row r="5" customFormat="false" ht="12.75" hidden="false" customHeight="false" outlineLevel="0" collapsed="false">
      <c r="A5" s="146"/>
      <c r="B5" s="146" t="s">
        <v>820</v>
      </c>
      <c r="C5" s="146"/>
      <c r="D5" s="147" t="s">
        <v>821</v>
      </c>
      <c r="E5" s="147" t="s">
        <v>822</v>
      </c>
      <c r="F5" s="147" t="s">
        <v>823</v>
      </c>
      <c r="G5" s="147" t="s">
        <v>824</v>
      </c>
      <c r="H5" s="147" t="s">
        <v>825</v>
      </c>
      <c r="I5" s="147"/>
      <c r="J5" s="147"/>
      <c r="K5" s="147"/>
      <c r="L5" s="147"/>
      <c r="M5" s="147"/>
      <c r="N5" s="148"/>
      <c r="O5" s="147" t="s">
        <v>826</v>
      </c>
      <c r="P5" s="147"/>
      <c r="Q5" s="147"/>
      <c r="R5" s="147"/>
      <c r="S5" s="147"/>
      <c r="T5" s="147"/>
      <c r="U5" s="149"/>
      <c r="V5" s="150"/>
      <c r="W5" s="143"/>
      <c r="X5" s="151"/>
      <c r="Y5" s="152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  <c r="IL5" s="145"/>
      <c r="IM5" s="145"/>
      <c r="IN5" s="145"/>
      <c r="IO5" s="145"/>
      <c r="IP5" s="145"/>
      <c r="IQ5" s="145"/>
      <c r="IR5" s="145"/>
    </row>
    <row r="6" customFormat="false" ht="89.25" hidden="false" customHeight="false" outlineLevel="0" collapsed="false">
      <c r="A6" s="153" t="s">
        <v>827</v>
      </c>
      <c r="B6" s="154" t="s">
        <v>828</v>
      </c>
      <c r="C6" s="154" t="s">
        <v>829</v>
      </c>
      <c r="D6" s="154" t="s">
        <v>830</v>
      </c>
      <c r="E6" s="154" t="s">
        <v>310</v>
      </c>
      <c r="F6" s="154"/>
      <c r="G6" s="154" t="s">
        <v>831</v>
      </c>
      <c r="H6" s="154" t="s">
        <v>832</v>
      </c>
      <c r="I6" s="154"/>
      <c r="J6" s="154" t="n">
        <v>49.1</v>
      </c>
      <c r="K6" s="154"/>
      <c r="L6" s="154" t="s">
        <v>206</v>
      </c>
      <c r="M6" s="154" t="n">
        <v>49.7</v>
      </c>
      <c r="N6" s="154" t="s">
        <v>206</v>
      </c>
      <c r="O6" s="155" t="s">
        <v>49</v>
      </c>
      <c r="P6" s="155"/>
      <c r="Q6" s="156"/>
      <c r="R6" s="156"/>
      <c r="S6" s="156" t="n">
        <v>4.7</v>
      </c>
      <c r="T6" s="156"/>
      <c r="U6" s="157" t="s">
        <v>833</v>
      </c>
      <c r="V6" s="158" t="s">
        <v>834</v>
      </c>
      <c r="W6" s="143"/>
      <c r="X6" s="151"/>
      <c r="Y6" s="152" t="n">
        <f aca="false">J6/M6</f>
        <v>0.987927565392354</v>
      </c>
      <c r="Z6" s="133" t="n">
        <f aca="false">Y6+1</f>
        <v>1.98792756539235</v>
      </c>
      <c r="AA6" s="133" t="n">
        <f aca="false">Y6/Z6</f>
        <v>0.496963562753036</v>
      </c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/>
      <c r="DZ6" s="145"/>
      <c r="EA6" s="145"/>
      <c r="EB6" s="145"/>
      <c r="EC6" s="145"/>
      <c r="ED6" s="145"/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  <c r="IL6" s="145"/>
      <c r="IM6" s="145"/>
      <c r="IN6" s="145"/>
      <c r="IO6" s="145"/>
      <c r="IP6" s="145"/>
      <c r="IQ6" s="145"/>
      <c r="IR6" s="145"/>
    </row>
    <row r="7" customFormat="false" ht="12.75" hidden="false" customHeight="true" outlineLevel="0" collapsed="false">
      <c r="A7" s="159" t="s">
        <v>827</v>
      </c>
      <c r="B7" s="156" t="s">
        <v>835</v>
      </c>
      <c r="C7" s="156" t="n">
        <v>2580</v>
      </c>
      <c r="D7" s="156" t="n">
        <v>14.5</v>
      </c>
      <c r="E7" s="156" t="n">
        <v>38.5</v>
      </c>
      <c r="F7" s="156"/>
      <c r="G7" s="156" t="n">
        <v>273</v>
      </c>
      <c r="H7" s="156" t="n">
        <v>169.6</v>
      </c>
      <c r="I7" s="156"/>
      <c r="J7" s="156" t="n">
        <v>24.2</v>
      </c>
      <c r="K7" s="156"/>
      <c r="L7" s="156" t="n">
        <v>3.8</v>
      </c>
      <c r="M7" s="156" t="n">
        <v>54.7</v>
      </c>
      <c r="N7" s="156" t="n">
        <v>2.3</v>
      </c>
      <c r="O7" s="156" t="n">
        <v>1.7</v>
      </c>
      <c r="P7" s="156"/>
      <c r="Q7" s="156"/>
      <c r="R7" s="156"/>
      <c r="S7" s="156" t="n">
        <v>3.8</v>
      </c>
      <c r="T7" s="156"/>
      <c r="U7" s="160" t="s">
        <v>836</v>
      </c>
      <c r="V7" s="160" t="s">
        <v>837</v>
      </c>
      <c r="W7" s="143"/>
      <c r="X7" s="151"/>
      <c r="Y7" s="152" t="n">
        <f aca="false">J7/M7</f>
        <v>0.442413162705667</v>
      </c>
      <c r="Z7" s="133" t="n">
        <f aca="false">Y7+1</f>
        <v>1.44241316270567</v>
      </c>
      <c r="AA7" s="133" t="n">
        <f aca="false">Y7/Z7</f>
        <v>0.306717363751584</v>
      </c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45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5"/>
      <c r="HH7" s="145"/>
      <c r="HI7" s="145"/>
      <c r="HJ7" s="145"/>
      <c r="HK7" s="145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45"/>
      <c r="II7" s="145"/>
      <c r="IJ7" s="145"/>
      <c r="IK7" s="145"/>
      <c r="IL7" s="145"/>
      <c r="IM7" s="145"/>
      <c r="IN7" s="145"/>
      <c r="IO7" s="145"/>
      <c r="IP7" s="145"/>
      <c r="IQ7" s="145"/>
      <c r="IR7" s="145"/>
    </row>
    <row r="8" customFormat="false" ht="12.75" hidden="false" customHeight="false" outlineLevel="0" collapsed="false">
      <c r="A8" s="159" t="s">
        <v>827</v>
      </c>
      <c r="B8" s="156" t="s">
        <v>835</v>
      </c>
      <c r="C8" s="156" t="n">
        <v>2000</v>
      </c>
      <c r="D8" s="156" t="n">
        <v>17.2</v>
      </c>
      <c r="E8" s="156" t="n">
        <v>41.8</v>
      </c>
      <c r="F8" s="156"/>
      <c r="G8" s="156" t="n">
        <v>352</v>
      </c>
      <c r="H8" s="156" t="n">
        <v>280</v>
      </c>
      <c r="I8" s="156"/>
      <c r="J8" s="156" t="n">
        <v>31.6</v>
      </c>
      <c r="K8" s="156"/>
      <c r="L8" s="156" t="n">
        <v>2.9</v>
      </c>
      <c r="M8" s="156" t="n">
        <v>37.5</v>
      </c>
      <c r="N8" s="156" t="n">
        <v>3.6</v>
      </c>
      <c r="O8" s="156" t="n">
        <v>2.8</v>
      </c>
      <c r="P8" s="156"/>
      <c r="Q8" s="156"/>
      <c r="R8" s="156"/>
      <c r="S8" s="156" t="n">
        <v>2.9</v>
      </c>
      <c r="T8" s="156"/>
      <c r="U8" s="160"/>
      <c r="V8" s="160"/>
      <c r="W8" s="143"/>
      <c r="X8" s="151"/>
      <c r="Y8" s="152" t="n">
        <f aca="false">J8/M8</f>
        <v>0.842666666666667</v>
      </c>
      <c r="Z8" s="133" t="n">
        <f aca="false">Y8+1</f>
        <v>1.84266666666667</v>
      </c>
      <c r="AA8" s="133" t="n">
        <f aca="false">Y8/Z8</f>
        <v>0.457308248914617</v>
      </c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45"/>
      <c r="II8" s="145"/>
      <c r="IJ8" s="145"/>
      <c r="IK8" s="145"/>
      <c r="IL8" s="145"/>
      <c r="IM8" s="145"/>
      <c r="IN8" s="145"/>
      <c r="IO8" s="145"/>
      <c r="IP8" s="145"/>
      <c r="IQ8" s="145"/>
      <c r="IR8" s="145"/>
    </row>
    <row r="9" customFormat="false" ht="12.75" hidden="false" customHeight="false" outlineLevel="0" collapsed="false">
      <c r="A9" s="159" t="s">
        <v>827</v>
      </c>
      <c r="B9" s="156" t="s">
        <v>835</v>
      </c>
      <c r="C9" s="156" t="n">
        <v>1200</v>
      </c>
      <c r="D9" s="156" t="n">
        <v>23.7</v>
      </c>
      <c r="E9" s="156" t="n">
        <v>48.3</v>
      </c>
      <c r="F9" s="156"/>
      <c r="G9" s="156" t="n">
        <v>460</v>
      </c>
      <c r="H9" s="156" t="n">
        <v>364.7</v>
      </c>
      <c r="I9" s="156"/>
      <c r="J9" s="156" t="n">
        <v>49.1</v>
      </c>
      <c r="K9" s="156"/>
      <c r="L9" s="156" t="n">
        <v>4.7</v>
      </c>
      <c r="M9" s="156" t="n">
        <v>49.7</v>
      </c>
      <c r="N9" s="156" t="n">
        <v>4.7</v>
      </c>
      <c r="O9" s="156" t="n">
        <v>3.6</v>
      </c>
      <c r="P9" s="156"/>
      <c r="Q9" s="156"/>
      <c r="R9" s="156"/>
      <c r="S9" s="156" t="n">
        <v>4.7</v>
      </c>
      <c r="T9" s="156"/>
      <c r="U9" s="160"/>
      <c r="V9" s="160"/>
      <c r="W9" s="161"/>
      <c r="X9" s="162"/>
      <c r="Y9" s="152" t="n">
        <f aca="false">J9/M9</f>
        <v>0.987927565392354</v>
      </c>
      <c r="Z9" s="133" t="n">
        <f aca="false">Y9+1</f>
        <v>1.98792756539235</v>
      </c>
      <c r="AA9" s="133" t="n">
        <f aca="false">Y9/Z9</f>
        <v>0.496963562753036</v>
      </c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  <c r="IL9" s="145"/>
      <c r="IM9" s="145"/>
      <c r="IN9" s="145"/>
      <c r="IO9" s="145"/>
      <c r="IP9" s="145"/>
      <c r="IQ9" s="145"/>
      <c r="IR9" s="145"/>
    </row>
    <row r="10" customFormat="false" ht="12.75" hidden="false" customHeight="true" outlineLevel="0" collapsed="false">
      <c r="A10" s="159" t="s">
        <v>827</v>
      </c>
      <c r="B10" s="156" t="n">
        <v>47</v>
      </c>
      <c r="C10" s="156" t="n">
        <v>1433</v>
      </c>
      <c r="D10" s="156" t="s">
        <v>838</v>
      </c>
      <c r="E10" s="156" t="n">
        <v>18.8</v>
      </c>
      <c r="F10" s="156" t="n">
        <v>4.1</v>
      </c>
      <c r="G10" s="156" t="n">
        <v>172</v>
      </c>
      <c r="H10" s="156" t="n">
        <v>129</v>
      </c>
      <c r="I10" s="156"/>
      <c r="J10" s="156"/>
      <c r="K10" s="156"/>
      <c r="L10" s="156" t="n">
        <v>2.1</v>
      </c>
      <c r="M10" s="156"/>
      <c r="N10" s="156" t="n">
        <v>11.1</v>
      </c>
      <c r="O10" s="156" t="n">
        <v>8.3</v>
      </c>
      <c r="P10" s="156"/>
      <c r="Q10" s="156"/>
      <c r="R10" s="156"/>
      <c r="S10" s="156" t="n">
        <v>2.1</v>
      </c>
      <c r="T10" s="156"/>
      <c r="U10" s="160" t="s">
        <v>839</v>
      </c>
      <c r="V10" s="160" t="s">
        <v>840</v>
      </c>
      <c r="W10" s="161"/>
      <c r="X10" s="162"/>
      <c r="Y10" s="15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  <c r="HV10" s="145"/>
      <c r="HW10" s="145"/>
      <c r="HX10" s="145"/>
      <c r="HY10" s="145"/>
      <c r="HZ10" s="145"/>
      <c r="IA10" s="145"/>
      <c r="IB10" s="145"/>
      <c r="IC10" s="145"/>
      <c r="ID10" s="145"/>
      <c r="IE10" s="145"/>
      <c r="IF10" s="145"/>
      <c r="IG10" s="145"/>
      <c r="IH10" s="145"/>
      <c r="II10" s="145"/>
      <c r="IJ10" s="145"/>
      <c r="IK10" s="145"/>
      <c r="IL10" s="145"/>
      <c r="IM10" s="145"/>
      <c r="IN10" s="145"/>
      <c r="IO10" s="145"/>
      <c r="IP10" s="145"/>
      <c r="IQ10" s="145"/>
      <c r="IR10" s="145"/>
    </row>
    <row r="11" customFormat="false" ht="12.75" hidden="false" customHeight="false" outlineLevel="0" collapsed="false">
      <c r="A11" s="159" t="s">
        <v>827</v>
      </c>
      <c r="B11" s="156" t="n">
        <v>54</v>
      </c>
      <c r="C11" s="156" t="n">
        <v>956</v>
      </c>
      <c r="D11" s="156" t="n">
        <v>16.1</v>
      </c>
      <c r="E11" s="156" t="n">
        <v>20.5</v>
      </c>
      <c r="F11" s="156" t="n">
        <v>4.3</v>
      </c>
      <c r="G11" s="156" t="n">
        <v>204</v>
      </c>
      <c r="H11" s="156" t="n">
        <v>153</v>
      </c>
      <c r="I11" s="156"/>
      <c r="J11" s="156"/>
      <c r="K11" s="156"/>
      <c r="L11" s="156" t="n">
        <v>2.2</v>
      </c>
      <c r="M11" s="156"/>
      <c r="N11" s="156" t="n">
        <v>12.7</v>
      </c>
      <c r="O11" s="156" t="n">
        <v>9.5</v>
      </c>
      <c r="P11" s="156"/>
      <c r="Q11" s="156"/>
      <c r="R11" s="156"/>
      <c r="S11" s="156" t="n">
        <v>2.2</v>
      </c>
      <c r="T11" s="156"/>
      <c r="U11" s="160"/>
      <c r="V11" s="160"/>
      <c r="W11" s="145"/>
      <c r="X11" s="145"/>
      <c r="Y11" s="152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  <c r="IL11" s="145"/>
      <c r="IM11" s="145"/>
      <c r="IN11" s="145"/>
      <c r="IO11" s="145"/>
      <c r="IP11" s="145"/>
      <c r="IQ11" s="145"/>
      <c r="IR11" s="145"/>
    </row>
    <row r="12" customFormat="false" ht="12.75" hidden="false" customHeight="false" outlineLevel="0" collapsed="false">
      <c r="A12" s="159" t="s">
        <v>827</v>
      </c>
      <c r="B12" s="156" t="n">
        <v>58</v>
      </c>
      <c r="C12" s="156" t="n">
        <v>1266</v>
      </c>
      <c r="D12" s="156" t="n">
        <v>14.5</v>
      </c>
      <c r="E12" s="156" t="n">
        <v>18.2</v>
      </c>
      <c r="F12" s="156" t="n">
        <v>5</v>
      </c>
      <c r="G12" s="156" t="n">
        <v>165</v>
      </c>
      <c r="H12" s="156" t="n">
        <v>124</v>
      </c>
      <c r="I12" s="156"/>
      <c r="J12" s="156"/>
      <c r="K12" s="156"/>
      <c r="L12" s="156" t="n">
        <v>2.5</v>
      </c>
      <c r="M12" s="156"/>
      <c r="N12" s="156" t="n">
        <v>8.2</v>
      </c>
      <c r="O12" s="156" t="n">
        <v>6.2</v>
      </c>
      <c r="P12" s="156"/>
      <c r="Q12" s="156"/>
      <c r="R12" s="156"/>
      <c r="S12" s="156" t="n">
        <v>2.5</v>
      </c>
      <c r="T12" s="156"/>
      <c r="U12" s="160"/>
      <c r="V12" s="160"/>
      <c r="W12" s="145"/>
      <c r="X12" s="145"/>
      <c r="Y12" s="152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  <c r="IJ12" s="145"/>
      <c r="IK12" s="145"/>
      <c r="IL12" s="145"/>
      <c r="IM12" s="145"/>
      <c r="IN12" s="145"/>
      <c r="IO12" s="145"/>
      <c r="IP12" s="145"/>
      <c r="IQ12" s="145"/>
      <c r="IR12" s="145"/>
    </row>
    <row r="13" customFormat="false" ht="12.75" hidden="false" customHeight="false" outlineLevel="0" collapsed="false">
      <c r="A13" s="159" t="s">
        <v>827</v>
      </c>
      <c r="B13" s="156" t="n">
        <v>118</v>
      </c>
      <c r="C13" s="156" t="n">
        <v>271</v>
      </c>
      <c r="D13" s="156" t="n">
        <v>24.8</v>
      </c>
      <c r="E13" s="156" t="n">
        <v>30</v>
      </c>
      <c r="F13" s="156" t="n">
        <v>5.4</v>
      </c>
      <c r="G13" s="156" t="n">
        <v>429</v>
      </c>
      <c r="H13" s="156" t="n">
        <v>322</v>
      </c>
      <c r="I13" s="156"/>
      <c r="J13" s="156"/>
      <c r="K13" s="156"/>
      <c r="L13" s="156" t="n">
        <v>2.6</v>
      </c>
      <c r="M13" s="156"/>
      <c r="N13" s="156" t="n">
        <v>10.1</v>
      </c>
      <c r="O13" s="156" t="n">
        <v>7.6</v>
      </c>
      <c r="P13" s="156"/>
      <c r="Q13" s="156"/>
      <c r="R13" s="156"/>
      <c r="S13" s="156" t="n">
        <v>2.6</v>
      </c>
      <c r="T13" s="156"/>
      <c r="U13" s="160"/>
      <c r="V13" s="160"/>
      <c r="W13" s="145"/>
      <c r="X13" s="145"/>
      <c r="Y13" s="152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</row>
    <row r="14" customFormat="false" ht="12.75" hidden="false" customHeight="false" outlineLevel="0" collapsed="false">
      <c r="A14" s="159" t="s">
        <v>827</v>
      </c>
      <c r="B14" s="156" t="n">
        <v>150</v>
      </c>
      <c r="C14" s="156" t="n">
        <v>300</v>
      </c>
      <c r="D14" s="156" t="n">
        <v>22.1</v>
      </c>
      <c r="E14" s="156" t="n">
        <v>29.6</v>
      </c>
      <c r="F14" s="156" t="n">
        <v>6.6</v>
      </c>
      <c r="G14" s="156" t="n">
        <v>378</v>
      </c>
      <c r="H14" s="156" t="n">
        <v>284</v>
      </c>
      <c r="I14" s="156"/>
      <c r="J14" s="156"/>
      <c r="K14" s="156"/>
      <c r="L14" s="156" t="n">
        <v>2.9</v>
      </c>
      <c r="M14" s="156"/>
      <c r="N14" s="156" t="n">
        <v>6.1</v>
      </c>
      <c r="O14" s="156" t="n">
        <v>4.6</v>
      </c>
      <c r="P14" s="156"/>
      <c r="Q14" s="156"/>
      <c r="R14" s="156"/>
      <c r="S14" s="156" t="n">
        <v>2.9</v>
      </c>
      <c r="T14" s="156"/>
      <c r="U14" s="160"/>
      <c r="V14" s="160"/>
      <c r="W14" s="145"/>
      <c r="X14" s="145"/>
      <c r="Y14" s="152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  <c r="IJ14" s="145"/>
      <c r="IK14" s="145"/>
      <c r="IL14" s="145"/>
      <c r="IM14" s="145"/>
      <c r="IN14" s="145"/>
      <c r="IO14" s="145"/>
      <c r="IP14" s="145"/>
      <c r="IQ14" s="145"/>
      <c r="IR14" s="145"/>
    </row>
    <row r="15" customFormat="false" ht="12.75" hidden="false" customHeight="false" outlineLevel="0" collapsed="false">
      <c r="A15" s="159" t="s">
        <v>827</v>
      </c>
      <c r="B15" s="156" t="n">
        <v>200</v>
      </c>
      <c r="C15" s="156" t="n">
        <v>154</v>
      </c>
      <c r="D15" s="156" t="n">
        <v>26</v>
      </c>
      <c r="E15" s="156" t="n">
        <v>27.9</v>
      </c>
      <c r="F15" s="156" t="n">
        <v>5.4</v>
      </c>
      <c r="G15" s="156" t="n">
        <v>415</v>
      </c>
      <c r="H15" s="156" t="n">
        <v>311</v>
      </c>
      <c r="I15" s="156"/>
      <c r="J15" s="156"/>
      <c r="K15" s="156"/>
      <c r="L15" s="156" t="n">
        <v>2.6</v>
      </c>
      <c r="M15" s="156"/>
      <c r="N15" s="156" t="n">
        <v>5.9</v>
      </c>
      <c r="O15" s="156" t="n">
        <v>4.4</v>
      </c>
      <c r="P15" s="156"/>
      <c r="Q15" s="156"/>
      <c r="R15" s="156"/>
      <c r="S15" s="156" t="n">
        <v>2.6</v>
      </c>
      <c r="T15" s="156"/>
      <c r="U15" s="160"/>
      <c r="V15" s="160"/>
      <c r="W15" s="145"/>
      <c r="X15" s="145"/>
      <c r="Y15" s="152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  <c r="HX15" s="145"/>
      <c r="HY15" s="145"/>
      <c r="HZ15" s="145"/>
      <c r="IA15" s="145"/>
      <c r="IB15" s="145"/>
      <c r="IC15" s="145"/>
      <c r="ID15" s="145"/>
      <c r="IE15" s="145"/>
      <c r="IF15" s="145"/>
      <c r="IG15" s="145"/>
      <c r="IH15" s="145"/>
      <c r="II15" s="145"/>
      <c r="IJ15" s="145"/>
      <c r="IK15" s="145"/>
      <c r="IL15" s="145"/>
      <c r="IM15" s="145"/>
      <c r="IN15" s="145"/>
      <c r="IO15" s="145"/>
      <c r="IP15" s="145"/>
      <c r="IQ15" s="145"/>
      <c r="IR15" s="145"/>
    </row>
    <row r="16" customFormat="false" ht="63.75" hidden="false" customHeight="false" outlineLevel="0" collapsed="false">
      <c r="A16" s="159" t="s">
        <v>827</v>
      </c>
      <c r="B16" s="156" t="s">
        <v>841</v>
      </c>
      <c r="C16" s="156" t="n">
        <v>370</v>
      </c>
      <c r="D16" s="156" t="n">
        <v>28.6</v>
      </c>
      <c r="E16" s="156" t="n">
        <v>28.5</v>
      </c>
      <c r="F16" s="156" t="n">
        <v>5</v>
      </c>
      <c r="G16" s="156"/>
      <c r="H16" s="156" t="n">
        <v>163</v>
      </c>
      <c r="I16" s="156" t="n">
        <v>7.4</v>
      </c>
      <c r="J16" s="156" t="n">
        <v>43.2</v>
      </c>
      <c r="K16" s="156"/>
      <c r="L16" s="156" t="n">
        <v>2.1</v>
      </c>
      <c r="M16" s="156" t="n">
        <v>43.2</v>
      </c>
      <c r="N16" s="156"/>
      <c r="O16" s="156" t="n">
        <v>4.91</v>
      </c>
      <c r="P16" s="156" t="n">
        <v>0.26</v>
      </c>
      <c r="Q16" s="156" t="n">
        <v>4.45</v>
      </c>
      <c r="R16" s="156" t="n">
        <v>0.23</v>
      </c>
      <c r="S16" s="156" t="n">
        <v>2.69</v>
      </c>
      <c r="T16" s="156"/>
      <c r="U16" s="163" t="s">
        <v>842</v>
      </c>
      <c r="V16" s="160" t="s">
        <v>843</v>
      </c>
      <c r="W16" s="145"/>
      <c r="X16" s="145"/>
      <c r="Y16" s="152" t="n">
        <f aca="false">J16/M16</f>
        <v>1</v>
      </c>
      <c r="Z16" s="133" t="n">
        <f aca="false">Y16+1</f>
        <v>2</v>
      </c>
      <c r="AA16" s="133" t="n">
        <f aca="false">Y16/Z16</f>
        <v>0.5</v>
      </c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  <c r="IL16" s="145"/>
      <c r="IM16" s="145"/>
      <c r="IN16" s="145"/>
      <c r="IO16" s="145"/>
      <c r="IP16" s="145"/>
      <c r="IQ16" s="145"/>
      <c r="IR16" s="145"/>
    </row>
    <row r="17" customFormat="false" ht="25.5" hidden="false" customHeight="true" outlineLevel="0" collapsed="false">
      <c r="A17" s="159" t="s">
        <v>844</v>
      </c>
      <c r="B17" s="156" t="s">
        <v>845</v>
      </c>
      <c r="C17" s="156" t="s">
        <v>846</v>
      </c>
      <c r="D17" s="156" t="s">
        <v>847</v>
      </c>
      <c r="E17" s="156" t="s">
        <v>848</v>
      </c>
      <c r="F17" s="156" t="s">
        <v>849</v>
      </c>
      <c r="G17" s="156"/>
      <c r="H17" s="156" t="n">
        <v>232</v>
      </c>
      <c r="I17" s="156"/>
      <c r="J17" s="156" t="n">
        <v>58</v>
      </c>
      <c r="K17" s="156" t="n">
        <v>0.5</v>
      </c>
      <c r="L17" s="156" t="n">
        <v>3.5</v>
      </c>
      <c r="M17" s="156" t="n">
        <v>49</v>
      </c>
      <c r="N17" s="156"/>
      <c r="O17" s="156" t="n">
        <v>4.76</v>
      </c>
      <c r="P17" s="156"/>
      <c r="Q17" s="156"/>
      <c r="R17" s="156" t="n">
        <v>0.5</v>
      </c>
      <c r="S17" s="156" t="n">
        <v>3.45</v>
      </c>
      <c r="T17" s="156" t="n">
        <v>0.8</v>
      </c>
      <c r="U17" s="160" t="s">
        <v>850</v>
      </c>
      <c r="V17" s="164" t="s">
        <v>851</v>
      </c>
      <c r="W17" s="145"/>
      <c r="X17" s="145"/>
      <c r="Y17" s="152" t="n">
        <f aca="false">J17/M17</f>
        <v>1.18367346938776</v>
      </c>
      <c r="Z17" s="133" t="n">
        <f aca="false">Y17+1</f>
        <v>2.18367346938776</v>
      </c>
      <c r="AA17" s="133" t="n">
        <f aca="false">Y17/Z17</f>
        <v>0.542056074766355</v>
      </c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  <c r="IL17" s="145"/>
      <c r="IM17" s="145"/>
      <c r="IN17" s="145"/>
      <c r="IO17" s="145"/>
      <c r="IP17" s="145"/>
      <c r="IQ17" s="145"/>
      <c r="IR17" s="145"/>
    </row>
    <row r="18" customFormat="false" ht="38.25" hidden="false" customHeight="false" outlineLevel="0" collapsed="false">
      <c r="A18" s="159" t="s">
        <v>852</v>
      </c>
      <c r="B18" s="156" t="s">
        <v>845</v>
      </c>
      <c r="C18" s="156" t="s">
        <v>846</v>
      </c>
      <c r="D18" s="156" t="s">
        <v>847</v>
      </c>
      <c r="E18" s="156" t="s">
        <v>848</v>
      </c>
      <c r="F18" s="156" t="s">
        <v>849</v>
      </c>
      <c r="G18" s="156"/>
      <c r="H18" s="156" t="n">
        <v>185</v>
      </c>
      <c r="I18" s="156"/>
      <c r="J18" s="156" t="n">
        <v>46</v>
      </c>
      <c r="K18" s="156"/>
      <c r="L18" s="156" t="n">
        <v>3</v>
      </c>
      <c r="M18" s="156" t="n">
        <v>39</v>
      </c>
      <c r="N18" s="156"/>
      <c r="O18" s="156"/>
      <c r="P18" s="156"/>
      <c r="Q18" s="156"/>
      <c r="R18" s="156"/>
      <c r="S18" s="156"/>
      <c r="T18" s="156"/>
      <c r="U18" s="160"/>
      <c r="V18" s="164"/>
      <c r="W18" s="145"/>
      <c r="X18" s="145"/>
      <c r="Y18" s="152" t="n">
        <f aca="false">J18/M18</f>
        <v>1.17948717948718</v>
      </c>
      <c r="Z18" s="133" t="n">
        <f aca="false">Y18+1</f>
        <v>2.17948717948718</v>
      </c>
      <c r="AA18" s="133" t="n">
        <f aca="false">Y18/Z18</f>
        <v>0.541176470588235</v>
      </c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  <c r="IL18" s="145"/>
      <c r="IM18" s="145"/>
      <c r="IN18" s="145"/>
      <c r="IO18" s="145"/>
      <c r="IP18" s="145"/>
      <c r="IQ18" s="145"/>
      <c r="IR18" s="145"/>
    </row>
    <row r="19" customFormat="false" ht="38.25" hidden="false" customHeight="false" outlineLevel="0" collapsed="false">
      <c r="A19" s="159" t="s">
        <v>853</v>
      </c>
      <c r="B19" s="156" t="s">
        <v>845</v>
      </c>
      <c r="C19" s="156" t="s">
        <v>846</v>
      </c>
      <c r="D19" s="156" t="s">
        <v>847</v>
      </c>
      <c r="E19" s="156" t="s">
        <v>848</v>
      </c>
      <c r="F19" s="156" t="s">
        <v>849</v>
      </c>
      <c r="G19" s="156"/>
      <c r="H19" s="156" t="n">
        <v>195</v>
      </c>
      <c r="I19" s="156"/>
      <c r="J19" s="156" t="n">
        <v>48</v>
      </c>
      <c r="K19" s="156"/>
      <c r="L19" s="156" t="n">
        <v>3.2</v>
      </c>
      <c r="M19" s="156" t="n">
        <v>41</v>
      </c>
      <c r="N19" s="156"/>
      <c r="O19" s="156"/>
      <c r="P19" s="156"/>
      <c r="Q19" s="156"/>
      <c r="R19" s="156"/>
      <c r="S19" s="156"/>
      <c r="T19" s="156"/>
      <c r="U19" s="160"/>
      <c r="V19" s="164"/>
      <c r="W19" s="145"/>
      <c r="X19" s="145"/>
      <c r="Y19" s="152" t="n">
        <f aca="false">J19/M19</f>
        <v>1.17073170731707</v>
      </c>
      <c r="Z19" s="133" t="n">
        <f aca="false">Y19+1</f>
        <v>2.17073170731707</v>
      </c>
      <c r="AA19" s="133" t="n">
        <f aca="false">Y19/Z19</f>
        <v>0.539325842696629</v>
      </c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  <c r="IL19" s="145"/>
      <c r="IM19" s="145"/>
      <c r="IN19" s="145"/>
      <c r="IO19" s="145"/>
      <c r="IP19" s="145"/>
      <c r="IQ19" s="145"/>
      <c r="IR19" s="145"/>
    </row>
    <row r="20" customFormat="false" ht="12.75" hidden="false" customHeight="true" outlineLevel="0" collapsed="false">
      <c r="A20" s="153" t="s">
        <v>827</v>
      </c>
      <c r="B20" s="165" t="n">
        <v>59</v>
      </c>
      <c r="C20" s="165" t="n">
        <v>3620</v>
      </c>
      <c r="D20" s="166" t="n">
        <v>15.1</v>
      </c>
      <c r="E20" s="166" t="n">
        <v>30.4</v>
      </c>
      <c r="F20" s="166" t="n">
        <v>6.5</v>
      </c>
      <c r="G20" s="166" t="s">
        <v>854</v>
      </c>
      <c r="H20" s="154" t="n">
        <v>102.9</v>
      </c>
      <c r="I20" s="154" t="n">
        <v>7.2</v>
      </c>
      <c r="J20" s="154" t="n">
        <v>41.5</v>
      </c>
      <c r="K20" s="154" t="n">
        <v>0.3</v>
      </c>
      <c r="L20" s="154" t="n">
        <v>3.2</v>
      </c>
      <c r="M20" s="154" t="s">
        <v>855</v>
      </c>
      <c r="N20" s="156"/>
      <c r="O20" s="154" t="s">
        <v>856</v>
      </c>
      <c r="P20" s="154" t="s">
        <v>857</v>
      </c>
      <c r="Q20" s="154" t="s">
        <v>858</v>
      </c>
      <c r="R20" s="154" t="s">
        <v>756</v>
      </c>
      <c r="S20" s="154" t="s">
        <v>859</v>
      </c>
      <c r="T20" s="154" t="s">
        <v>860</v>
      </c>
      <c r="U20" s="157" t="s">
        <v>861</v>
      </c>
      <c r="V20" s="157" t="s">
        <v>862</v>
      </c>
      <c r="Y20" s="152"/>
    </row>
    <row r="21" customFormat="false" ht="12.75" hidden="false" customHeight="false" outlineLevel="0" collapsed="false">
      <c r="A21" s="153" t="s">
        <v>827</v>
      </c>
      <c r="B21" s="165" t="n">
        <v>80</v>
      </c>
      <c r="C21" s="165" t="n">
        <v>1190</v>
      </c>
      <c r="D21" s="166" t="n">
        <v>20.3</v>
      </c>
      <c r="E21" s="166" t="n">
        <v>25.2</v>
      </c>
      <c r="F21" s="166" t="n">
        <v>6.7</v>
      </c>
      <c r="G21" s="166" t="s">
        <v>863</v>
      </c>
      <c r="H21" s="154" t="n">
        <v>121.2</v>
      </c>
      <c r="I21" s="154" t="n">
        <v>8.4</v>
      </c>
      <c r="J21" s="154" t="n">
        <v>25.9</v>
      </c>
      <c r="K21" s="154" t="n">
        <v>0.3</v>
      </c>
      <c r="L21" s="154" t="n">
        <v>3.3</v>
      </c>
      <c r="M21" s="154" t="n">
        <v>22.1</v>
      </c>
      <c r="N21" s="156"/>
      <c r="O21" s="156" t="n">
        <v>5.52</v>
      </c>
      <c r="P21" s="154" t="s">
        <v>864</v>
      </c>
      <c r="Q21" s="154" t="s">
        <v>865</v>
      </c>
      <c r="R21" s="154" t="s">
        <v>866</v>
      </c>
      <c r="S21" s="154" t="s">
        <v>867</v>
      </c>
      <c r="T21" s="154" t="s">
        <v>868</v>
      </c>
      <c r="U21" s="157"/>
      <c r="V21" s="157"/>
      <c r="Y21" s="152"/>
    </row>
    <row r="22" customFormat="false" ht="12.75" hidden="false" customHeight="false" outlineLevel="0" collapsed="false">
      <c r="A22" s="153" t="s">
        <v>827</v>
      </c>
      <c r="B22" s="165" t="n">
        <v>122</v>
      </c>
      <c r="C22" s="165" t="n">
        <v>243</v>
      </c>
      <c r="D22" s="166" t="n">
        <v>26.5</v>
      </c>
      <c r="E22" s="166" t="n">
        <v>28.3</v>
      </c>
      <c r="F22" s="166" t="n">
        <v>5.9</v>
      </c>
      <c r="G22" s="166" t="s">
        <v>869</v>
      </c>
      <c r="H22" s="154" t="n">
        <v>222.9</v>
      </c>
      <c r="I22" s="154" t="n">
        <v>15.5</v>
      </c>
      <c r="J22" s="154" t="n">
        <v>32.5</v>
      </c>
      <c r="K22" s="154" t="n">
        <v>0.4</v>
      </c>
      <c r="L22" s="154" t="n">
        <v>3.1</v>
      </c>
      <c r="M22" s="154" t="s">
        <v>870</v>
      </c>
      <c r="N22" s="156"/>
      <c r="O22" s="156" t="n">
        <v>6.07</v>
      </c>
      <c r="P22" s="154" t="s">
        <v>871</v>
      </c>
      <c r="Q22" s="154" t="s">
        <v>872</v>
      </c>
      <c r="R22" s="154" t="s">
        <v>873</v>
      </c>
      <c r="S22" s="154" t="s">
        <v>874</v>
      </c>
      <c r="T22" s="154" t="s">
        <v>875</v>
      </c>
      <c r="U22" s="157"/>
      <c r="V22" s="157"/>
      <c r="Y22" s="152"/>
    </row>
    <row r="23" customFormat="false" ht="76.5" hidden="false" customHeight="false" outlineLevel="0" collapsed="false">
      <c r="A23" s="153" t="s">
        <v>827</v>
      </c>
      <c r="B23" s="154" t="s">
        <v>876</v>
      </c>
      <c r="C23" s="154" t="s">
        <v>877</v>
      </c>
      <c r="D23" s="154"/>
      <c r="E23" s="154"/>
      <c r="F23" s="154"/>
      <c r="G23" s="154"/>
      <c r="H23" s="154" t="s">
        <v>878</v>
      </c>
      <c r="I23" s="154"/>
      <c r="J23" s="154"/>
      <c r="K23" s="154"/>
      <c r="L23" s="154"/>
      <c r="M23" s="154" t="s">
        <v>879</v>
      </c>
      <c r="N23" s="156"/>
      <c r="O23" s="156" t="n">
        <v>7.1</v>
      </c>
      <c r="P23" s="156"/>
      <c r="Q23" s="156"/>
      <c r="R23" s="154" t="s">
        <v>752</v>
      </c>
      <c r="S23" s="154" t="s">
        <v>880</v>
      </c>
      <c r="T23" s="154"/>
      <c r="U23" s="157" t="s">
        <v>881</v>
      </c>
      <c r="V23" s="157" t="s">
        <v>882</v>
      </c>
      <c r="Y23" s="152"/>
    </row>
    <row r="24" customFormat="false" ht="25.5" hidden="false" customHeight="false" outlineLevel="0" collapsed="false">
      <c r="A24" s="153" t="s">
        <v>827</v>
      </c>
      <c r="B24" s="154" t="s">
        <v>883</v>
      </c>
      <c r="C24" s="154"/>
      <c r="D24" s="154"/>
      <c r="E24" s="154"/>
      <c r="F24" s="154"/>
      <c r="G24" s="154"/>
      <c r="H24" s="154" t="s">
        <v>884</v>
      </c>
      <c r="I24" s="154" t="s">
        <v>137</v>
      </c>
      <c r="J24" s="154" t="n">
        <v>14.9</v>
      </c>
      <c r="K24" s="154"/>
      <c r="L24" s="154" t="s">
        <v>885</v>
      </c>
      <c r="M24" s="154" t="s">
        <v>886</v>
      </c>
      <c r="N24" s="156"/>
      <c r="O24" s="156"/>
      <c r="P24" s="156"/>
      <c r="Q24" s="156"/>
      <c r="R24" s="154"/>
      <c r="S24" s="154"/>
      <c r="T24" s="154"/>
      <c r="U24" s="157"/>
      <c r="V24" s="157" t="s">
        <v>887</v>
      </c>
      <c r="Y24" s="152" t="n">
        <f aca="false">J24/M24</f>
        <v>0.551851851851852</v>
      </c>
      <c r="Z24" s="133" t="n">
        <f aca="false">Y24+1</f>
        <v>1.55185185185185</v>
      </c>
      <c r="AA24" s="133" t="n">
        <f aca="false">Y24/Z24</f>
        <v>0.355608591885442</v>
      </c>
    </row>
    <row r="25" customFormat="false" ht="63.75" hidden="false" customHeight="false" outlineLevel="0" collapsed="false">
      <c r="A25" s="153" t="s">
        <v>888</v>
      </c>
      <c r="B25" s="154" t="s">
        <v>889</v>
      </c>
      <c r="C25" s="154" t="s">
        <v>890</v>
      </c>
      <c r="D25" s="154" t="s">
        <v>891</v>
      </c>
      <c r="E25" s="154" t="s">
        <v>892</v>
      </c>
      <c r="F25" s="154" t="s">
        <v>453</v>
      </c>
      <c r="G25" s="154"/>
      <c r="H25" s="154" t="s">
        <v>893</v>
      </c>
      <c r="I25" s="154" t="s">
        <v>894</v>
      </c>
      <c r="J25" s="154" t="n">
        <v>14.3</v>
      </c>
      <c r="K25" s="154"/>
      <c r="L25" s="154" t="s">
        <v>430</v>
      </c>
      <c r="M25" s="154"/>
      <c r="N25" s="156"/>
      <c r="O25" s="156" t="n">
        <v>4.18</v>
      </c>
      <c r="P25" s="156" t="n">
        <v>0.37</v>
      </c>
      <c r="Q25" s="156" t="n">
        <v>0.75</v>
      </c>
      <c r="R25" s="154"/>
      <c r="S25" s="154" t="s">
        <v>364</v>
      </c>
      <c r="T25" s="154"/>
      <c r="U25" s="157" t="s">
        <v>895</v>
      </c>
      <c r="V25" s="157" t="s">
        <v>896</v>
      </c>
      <c r="Y25" s="152"/>
    </row>
    <row r="26" customFormat="false" ht="63.75" hidden="false" customHeight="false" outlineLevel="0" collapsed="false">
      <c r="A26" s="153" t="s">
        <v>827</v>
      </c>
      <c r="B26" s="154" t="s">
        <v>897</v>
      </c>
      <c r="C26" s="154" t="s">
        <v>898</v>
      </c>
      <c r="D26" s="154" t="s">
        <v>899</v>
      </c>
      <c r="E26" s="154" t="s">
        <v>900</v>
      </c>
      <c r="F26" s="154" t="s">
        <v>147</v>
      </c>
      <c r="G26" s="154" t="s">
        <v>901</v>
      </c>
      <c r="H26" s="154" t="s">
        <v>902</v>
      </c>
      <c r="I26" s="154" t="s">
        <v>903</v>
      </c>
      <c r="J26" s="154" t="s">
        <v>904</v>
      </c>
      <c r="K26" s="154" t="s">
        <v>234</v>
      </c>
      <c r="L26" s="154" t="s">
        <v>49</v>
      </c>
      <c r="M26" s="154" t="s">
        <v>879</v>
      </c>
      <c r="N26" s="156" t="n">
        <v>8</v>
      </c>
      <c r="O26" s="156" t="n">
        <v>4.6</v>
      </c>
      <c r="P26" s="156" t="n">
        <v>0.2</v>
      </c>
      <c r="Q26" s="156" t="n">
        <v>5.3</v>
      </c>
      <c r="R26" s="156" t="n">
        <v>1</v>
      </c>
      <c r="S26" s="154" t="s">
        <v>49</v>
      </c>
      <c r="T26" s="154" t="s">
        <v>254</v>
      </c>
      <c r="U26" s="157" t="s">
        <v>905</v>
      </c>
      <c r="V26" s="157" t="s">
        <v>906</v>
      </c>
      <c r="Y26" s="152" t="n">
        <f aca="false">J26/M26</f>
        <v>1.98</v>
      </c>
      <c r="Z26" s="133" t="n">
        <f aca="false">Y26+1</f>
        <v>2.98</v>
      </c>
      <c r="AA26" s="133" t="n">
        <f aca="false">Y26/Z26</f>
        <v>0.664429530201342</v>
      </c>
    </row>
    <row r="27" customFormat="false" ht="51" hidden="false" customHeight="false" outlineLevel="0" collapsed="false">
      <c r="A27" s="153" t="s">
        <v>827</v>
      </c>
      <c r="B27" s="154" t="s">
        <v>907</v>
      </c>
      <c r="C27" s="154" t="s">
        <v>908</v>
      </c>
      <c r="D27" s="154" t="s">
        <v>909</v>
      </c>
      <c r="E27" s="154" t="s">
        <v>455</v>
      </c>
      <c r="F27" s="154" t="s">
        <v>167</v>
      </c>
      <c r="G27" s="154" t="s">
        <v>910</v>
      </c>
      <c r="H27" s="154" t="s">
        <v>911</v>
      </c>
      <c r="I27" s="154" t="s">
        <v>912</v>
      </c>
      <c r="J27" s="154" t="s">
        <v>913</v>
      </c>
      <c r="K27" s="154"/>
      <c r="L27" s="154"/>
      <c r="M27" s="154" t="s">
        <v>914</v>
      </c>
      <c r="N27" s="156"/>
      <c r="O27" s="156" t="n">
        <v>5.3</v>
      </c>
      <c r="P27" s="156" t="n">
        <v>0.3</v>
      </c>
      <c r="Q27" s="156" t="n">
        <v>6.1</v>
      </c>
      <c r="R27" s="154" t="s">
        <v>160</v>
      </c>
      <c r="S27" s="154" t="s">
        <v>250</v>
      </c>
      <c r="T27" s="154" t="s">
        <v>445</v>
      </c>
      <c r="U27" s="157" t="s">
        <v>915</v>
      </c>
      <c r="V27" s="157" t="s">
        <v>916</v>
      </c>
      <c r="Y27" s="152" t="n">
        <f aca="false">J27/M27</f>
        <v>1.68292682926829</v>
      </c>
      <c r="Z27" s="133" t="n">
        <f aca="false">Y27+1</f>
        <v>2.68292682926829</v>
      </c>
      <c r="AA27" s="133" t="n">
        <f aca="false">Y27/Z27</f>
        <v>0.627272727272727</v>
      </c>
    </row>
    <row r="28" customFormat="false" ht="63.75" hidden="false" customHeight="false" outlineLevel="0" collapsed="false">
      <c r="A28" s="153" t="s">
        <v>827</v>
      </c>
      <c r="B28" s="154" t="s">
        <v>917</v>
      </c>
      <c r="C28" s="154" t="s">
        <v>918</v>
      </c>
      <c r="D28" s="154" t="s">
        <v>919</v>
      </c>
      <c r="E28" s="154" t="s">
        <v>125</v>
      </c>
      <c r="F28" s="154" t="s">
        <v>78</v>
      </c>
      <c r="G28" s="154" t="s">
        <v>920</v>
      </c>
      <c r="H28" s="154" t="s">
        <v>921</v>
      </c>
      <c r="I28" s="154" t="s">
        <v>922</v>
      </c>
      <c r="J28" s="154" t="s">
        <v>923</v>
      </c>
      <c r="K28" s="154"/>
      <c r="L28" s="154"/>
      <c r="M28" s="154" t="s">
        <v>924</v>
      </c>
      <c r="N28" s="156"/>
      <c r="O28" s="156" t="n">
        <v>3.3</v>
      </c>
      <c r="P28" s="156" t="n">
        <v>0.2</v>
      </c>
      <c r="Q28" s="156" t="n">
        <v>4.4</v>
      </c>
      <c r="R28" s="154" t="s">
        <v>753</v>
      </c>
      <c r="S28" s="154" t="s">
        <v>189</v>
      </c>
      <c r="T28" s="154" t="s">
        <v>772</v>
      </c>
      <c r="U28" s="157" t="s">
        <v>925</v>
      </c>
      <c r="V28" s="157" t="s">
        <v>926</v>
      </c>
      <c r="Y28" s="152" t="n">
        <f aca="false">J28/M28</f>
        <v>1.73529411764706</v>
      </c>
      <c r="Z28" s="133" t="n">
        <f aca="false">Y28+1</f>
        <v>2.73529411764706</v>
      </c>
      <c r="AA28" s="133" t="n">
        <f aca="false">Y28/Z28</f>
        <v>0.634408602150538</v>
      </c>
    </row>
    <row r="29" customFormat="false" ht="51" hidden="false" customHeight="true" outlineLevel="0" collapsed="false">
      <c r="A29" s="153" t="s">
        <v>927</v>
      </c>
      <c r="B29" s="154" t="s">
        <v>928</v>
      </c>
      <c r="C29" s="154" t="s">
        <v>929</v>
      </c>
      <c r="D29" s="154"/>
      <c r="E29" s="154"/>
      <c r="F29" s="154" t="s">
        <v>283</v>
      </c>
      <c r="G29" s="154"/>
      <c r="H29" s="154"/>
      <c r="I29" s="154"/>
      <c r="J29" s="154"/>
      <c r="K29" s="154"/>
      <c r="L29" s="154" t="s">
        <v>78</v>
      </c>
      <c r="M29" s="154"/>
      <c r="N29" s="156" t="n">
        <v>9.8</v>
      </c>
      <c r="O29" s="156" t="n">
        <v>5.59</v>
      </c>
      <c r="P29" s="156"/>
      <c r="Q29" s="156"/>
      <c r="R29" s="154"/>
      <c r="S29" s="154" t="s">
        <v>930</v>
      </c>
      <c r="T29" s="154"/>
      <c r="U29" s="157" t="s">
        <v>931</v>
      </c>
      <c r="V29" s="157" t="s">
        <v>932</v>
      </c>
      <c r="Y29" s="152"/>
    </row>
    <row r="30" customFormat="false" ht="51" hidden="false" customHeight="false" outlineLevel="0" collapsed="false">
      <c r="A30" s="153" t="s">
        <v>927</v>
      </c>
      <c r="B30" s="154" t="s">
        <v>933</v>
      </c>
      <c r="C30" s="154" t="s">
        <v>831</v>
      </c>
      <c r="D30" s="154"/>
      <c r="E30" s="154"/>
      <c r="F30" s="154" t="s">
        <v>134</v>
      </c>
      <c r="G30" s="154"/>
      <c r="H30" s="154"/>
      <c r="I30" s="154"/>
      <c r="J30" s="154"/>
      <c r="K30" s="154"/>
      <c r="L30" s="154" t="s">
        <v>154</v>
      </c>
      <c r="M30" s="154"/>
      <c r="N30" s="156" t="n">
        <v>9.4</v>
      </c>
      <c r="O30" s="156"/>
      <c r="P30" s="156"/>
      <c r="Q30" s="156"/>
      <c r="R30" s="154"/>
      <c r="S30" s="154" t="s">
        <v>934</v>
      </c>
      <c r="T30" s="154"/>
      <c r="U30" s="157"/>
      <c r="V30" s="157" t="s">
        <v>935</v>
      </c>
      <c r="Y30" s="152"/>
    </row>
    <row r="31" customFormat="false" ht="12.75" hidden="false" customHeight="false" outlineLevel="0" collapsed="false">
      <c r="A31" s="167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9"/>
      <c r="O31" s="169"/>
      <c r="P31" s="169"/>
      <c r="Q31" s="169"/>
      <c r="R31" s="168"/>
      <c r="S31" s="168"/>
      <c r="T31" s="168"/>
      <c r="U31" s="170"/>
      <c r="V31" s="170"/>
    </row>
    <row r="32" customFormat="false" ht="12.75" hidden="false" customHeight="false" outlineLevel="0" collapsed="false">
      <c r="A32" s="171" t="s">
        <v>936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1"/>
      <c r="AA32" s="133" t="n">
        <f aca="false">AVERAGE(AA6:AA28)</f>
        <v>0.513519214811129</v>
      </c>
    </row>
    <row r="33" customFormat="false" ht="12.75" hidden="false" customHeight="false" outlineLevel="0" collapsed="false">
      <c r="A33" s="171" t="s">
        <v>937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1"/>
      <c r="AA33" s="133" t="n">
        <f aca="false">COUNT(AA6:AA28)</f>
        <v>12</v>
      </c>
    </row>
    <row r="34" customFormat="false" ht="12.75" hidden="false" customHeight="false" outlineLevel="0" collapsed="false">
      <c r="A34" s="172" t="s">
        <v>938</v>
      </c>
      <c r="B34" s="173"/>
      <c r="C34" s="173"/>
      <c r="D34" s="173"/>
      <c r="E34" s="173"/>
      <c r="F34" s="173"/>
      <c r="G34" s="173"/>
      <c r="H34" s="173"/>
      <c r="I34" s="173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AA34" s="133" t="n">
        <f aca="false">MIN(AA6:AA28)</f>
        <v>0.306717363751584</v>
      </c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AA35" s="133" t="n">
        <f aca="false">MAX(AA6:AA28)</f>
        <v>0.664429530201342</v>
      </c>
    </row>
    <row r="36" customFormat="false" ht="12.75" hidden="false" customHeight="false" outlineLevel="0" collapsed="false">
      <c r="A36" s="172" t="s">
        <v>939</v>
      </c>
      <c r="B36" s="173"/>
      <c r="C36" s="173"/>
      <c r="D36" s="173"/>
      <c r="E36" s="173"/>
      <c r="F36" s="173"/>
      <c r="G36" s="173"/>
      <c r="H36" s="173"/>
      <c r="I36" s="173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</row>
    <row r="37" customFormat="false" ht="12.7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</row>
    <row r="41" customFormat="false" ht="12.75" hidden="false" customHeight="fals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</row>
    <row r="42" customFormat="false" ht="12.75" hidden="false" customHeight="fals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</row>
    <row r="43" customFormat="false" ht="12.75" hidden="false" customHeight="false" outlineLevel="0" collapsed="false">
      <c r="A43" s="145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</row>
  </sheetData>
  <mergeCells count="40">
    <mergeCell ref="H5:M5"/>
    <mergeCell ref="O5:T5"/>
    <mergeCell ref="H6:I6"/>
    <mergeCell ref="O6:P6"/>
    <mergeCell ref="H7:I7"/>
    <mergeCell ref="O7:P7"/>
    <mergeCell ref="U7:U9"/>
    <mergeCell ref="V7:V9"/>
    <mergeCell ref="H8:I8"/>
    <mergeCell ref="O8:P8"/>
    <mergeCell ref="H9:I9"/>
    <mergeCell ref="O9:P9"/>
    <mergeCell ref="H10:I10"/>
    <mergeCell ref="O10:P10"/>
    <mergeCell ref="U10:U15"/>
    <mergeCell ref="V10:V15"/>
    <mergeCell ref="H11:I11"/>
    <mergeCell ref="O11:P11"/>
    <mergeCell ref="H12:I12"/>
    <mergeCell ref="O12:P12"/>
    <mergeCell ref="H13:I13"/>
    <mergeCell ref="O13:P13"/>
    <mergeCell ref="H14:I14"/>
    <mergeCell ref="O14:P14"/>
    <mergeCell ref="H15:I15"/>
    <mergeCell ref="O15:P15"/>
    <mergeCell ref="H17:I17"/>
    <mergeCell ref="O17:Q17"/>
    <mergeCell ref="U17:U19"/>
    <mergeCell ref="V17:V19"/>
    <mergeCell ref="H18:I18"/>
    <mergeCell ref="H19:I19"/>
    <mergeCell ref="U20:U22"/>
    <mergeCell ref="V20:V22"/>
    <mergeCell ref="H23:L23"/>
    <mergeCell ref="O23:Q23"/>
    <mergeCell ref="J27:L27"/>
    <mergeCell ref="J28:L28"/>
    <mergeCell ref="O29:P29"/>
    <mergeCell ref="U29:U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940</v>
      </c>
    </row>
    <row r="2" customFormat="false" ht="12.75" hidden="false" customHeight="false" outlineLevel="0" collapsed="false">
      <c r="A2" s="5" t="s">
        <v>941</v>
      </c>
    </row>
    <row r="3" customFormat="false" ht="12.75" hidden="false" customHeight="false" outlineLevel="0" collapsed="false">
      <c r="A3" s="5" t="s">
        <v>942</v>
      </c>
      <c r="B3" s="5" t="s">
        <v>943</v>
      </c>
      <c r="C3" s="5" t="s">
        <v>944</v>
      </c>
    </row>
    <row r="4" customFormat="false" ht="12.75" hidden="false" customHeight="false" outlineLevel="0" collapsed="false">
      <c r="A4" s="5" t="n">
        <v>1.65</v>
      </c>
      <c r="B4" s="5" t="n">
        <v>2</v>
      </c>
      <c r="C4" s="5" t="n">
        <v>1.6</v>
      </c>
    </row>
    <row r="5" customFormat="false" ht="12.75" hidden="false" customHeight="false" outlineLevel="0" collapsed="false">
      <c r="A5" s="5" t="n">
        <v>2.6</v>
      </c>
      <c r="B5" s="5" t="n">
        <v>3.3</v>
      </c>
      <c r="C5" s="5" t="n">
        <v>2.2</v>
      </c>
    </row>
    <row r="6" customFormat="false" ht="12.75" hidden="false" customHeight="false" outlineLevel="0" collapsed="false">
      <c r="A6" s="5" t="n">
        <v>2.65</v>
      </c>
      <c r="B6" s="5" t="n">
        <v>3.5</v>
      </c>
      <c r="C6" s="5" t="n">
        <v>2.8</v>
      </c>
    </row>
    <row r="7" customFormat="false" ht="12.75" hidden="false" customHeight="false" outlineLevel="0" collapsed="false">
      <c r="A7" s="5" t="n">
        <v>2.5</v>
      </c>
      <c r="B7" s="5" t="n">
        <v>2.5</v>
      </c>
      <c r="C7" s="5" t="n">
        <v>0.8</v>
      </c>
    </row>
    <row r="8" customFormat="false" ht="12.75" hidden="false" customHeight="false" outlineLevel="0" collapsed="false">
      <c r="A8" s="5" t="n">
        <v>3.95</v>
      </c>
      <c r="B8" s="5" t="n">
        <v>8.5</v>
      </c>
      <c r="C8" s="5" t="n">
        <v>6.7</v>
      </c>
    </row>
    <row r="9" customFormat="false" ht="12.75" hidden="false" customHeight="false" outlineLevel="0" collapsed="false">
      <c r="A9" s="5" t="n">
        <v>2.4</v>
      </c>
      <c r="B9" s="5" t="n">
        <v>3</v>
      </c>
      <c r="C9" s="5" t="n">
        <v>1.6</v>
      </c>
    </row>
    <row r="10" customFormat="false" ht="12.75" hidden="false" customHeight="false" outlineLevel="0" collapsed="false">
      <c r="A10" s="5" t="n">
        <v>2.15</v>
      </c>
      <c r="B10" s="5" t="n">
        <v>4.1</v>
      </c>
      <c r="C10" s="5" t="n">
        <v>3.2</v>
      </c>
    </row>
    <row r="11" customFormat="false" ht="12.75" hidden="false" customHeight="false" outlineLevel="0" collapsed="false">
      <c r="A11" s="5" t="n">
        <v>3.7</v>
      </c>
      <c r="B11" s="5" t="n">
        <v>4.6</v>
      </c>
      <c r="C11" s="5" t="n">
        <v>2</v>
      </c>
    </row>
    <row r="12" customFormat="false" ht="12.75" hidden="false" customHeight="false" outlineLevel="0" collapsed="false">
      <c r="A12" s="5" t="n">
        <v>4.1</v>
      </c>
      <c r="B12" s="5" t="n">
        <v>6</v>
      </c>
      <c r="C12" s="5" t="n">
        <v>3.5</v>
      </c>
    </row>
    <row r="13" customFormat="false" ht="12.75" hidden="false" customHeight="false" outlineLevel="0" collapsed="false">
      <c r="A13" s="5" t="n">
        <v>3.15</v>
      </c>
      <c r="B13" s="5" t="n">
        <v>5.5</v>
      </c>
      <c r="C13" s="5" t="n">
        <v>2.1</v>
      </c>
    </row>
    <row r="14" customFormat="false" ht="12.75" hidden="false" customHeight="false" outlineLevel="0" collapsed="false">
      <c r="A14" s="5" t="n">
        <v>3.15</v>
      </c>
      <c r="B14" s="5" t="n">
        <v>4.1</v>
      </c>
      <c r="C14" s="5" t="n">
        <v>1.7</v>
      </c>
    </row>
    <row r="15" customFormat="false" ht="12.75" hidden="false" customHeight="false" outlineLevel="0" collapsed="false">
      <c r="A15" s="5" t="n">
        <v>3.75</v>
      </c>
      <c r="B15" s="5" t="n">
        <v>5.9</v>
      </c>
      <c r="C15" s="5" t="n">
        <v>2.4</v>
      </c>
    </row>
    <row r="16" customFormat="false" ht="12.75" hidden="false" customHeight="false" outlineLevel="0" collapsed="false">
      <c r="A16" s="5" t="n">
        <v>3.2</v>
      </c>
      <c r="B16" s="5" t="n">
        <v>5.5</v>
      </c>
      <c r="C16" s="5" t="n">
        <v>1.7</v>
      </c>
    </row>
    <row r="17" customFormat="false" ht="12.75" hidden="false" customHeight="false" outlineLevel="0" collapsed="false">
      <c r="A17" s="5" t="n">
        <v>3.5</v>
      </c>
      <c r="B17" s="5" t="n">
        <v>5.2</v>
      </c>
      <c r="C17" s="5" t="n">
        <v>1.4</v>
      </c>
    </row>
    <row r="18" customFormat="false" ht="12.75" hidden="false" customHeight="false" outlineLevel="0" collapsed="false">
      <c r="A18" s="5" t="n">
        <v>2.8</v>
      </c>
      <c r="B18" s="5" t="n">
        <v>3.4</v>
      </c>
      <c r="C18" s="5" t="n">
        <v>1.2</v>
      </c>
    </row>
    <row r="19" customFormat="false" ht="12.75" hidden="false" customHeight="false" outlineLevel="0" collapsed="false">
      <c r="A19" s="5" t="n">
        <v>2.7</v>
      </c>
      <c r="B19" s="5" t="n">
        <v>4.1</v>
      </c>
      <c r="C19" s="5" t="n">
        <v>1.3</v>
      </c>
    </row>
    <row r="20" customFormat="false" ht="12.75" hidden="false" customHeight="false" outlineLevel="0" collapsed="false">
      <c r="A20" s="5" t="n">
        <v>2.2</v>
      </c>
      <c r="B20" s="5" t="n">
        <v>3.5</v>
      </c>
      <c r="C20" s="5" t="n">
        <v>0.6</v>
      </c>
    </row>
    <row r="21" customFormat="false" ht="12.75" hidden="false" customHeight="false" outlineLevel="0" collapsed="false">
      <c r="A21" s="5" t="n">
        <v>2.4</v>
      </c>
      <c r="B21" s="5" t="n">
        <v>3.3</v>
      </c>
      <c r="C21" s="5" t="n">
        <v>1.5</v>
      </c>
    </row>
    <row r="22" customFormat="false" ht="12.75" hidden="false" customHeight="false" outlineLevel="0" collapsed="false">
      <c r="A22" s="5" t="n">
        <v>2.4</v>
      </c>
      <c r="B22" s="5" t="n">
        <v>2.8</v>
      </c>
      <c r="C22" s="5" t="n">
        <v>1.5</v>
      </c>
    </row>
    <row r="23" customFormat="false" ht="12.75" hidden="false" customHeight="false" outlineLevel="0" collapsed="false">
      <c r="A23" s="5" t="n">
        <v>2.45</v>
      </c>
      <c r="B23" s="5" t="n">
        <v>2.5</v>
      </c>
      <c r="C23" s="5" t="n">
        <v>1.5</v>
      </c>
    </row>
    <row r="24" customFormat="false" ht="12.75" hidden="false" customHeight="false" outlineLevel="0" collapsed="false">
      <c r="A24" s="5" t="n">
        <v>1.9</v>
      </c>
      <c r="B24" s="5" t="n">
        <v>3.4</v>
      </c>
      <c r="C24" s="5" t="n">
        <v>1.8</v>
      </c>
    </row>
    <row r="25" customFormat="false" ht="12.75" hidden="false" customHeight="false" outlineLevel="0" collapsed="false">
      <c r="A25" s="5" t="n">
        <v>2.25</v>
      </c>
      <c r="B25" s="5" t="n">
        <v>4.5</v>
      </c>
      <c r="C25" s="5" t="n">
        <v>2.7</v>
      </c>
    </row>
    <row r="27" customFormat="false" ht="12.75" hidden="false" customHeight="false" outlineLevel="0" collapsed="false">
      <c r="A27" s="5" t="s">
        <v>25</v>
      </c>
      <c r="B27" s="5" t="s">
        <v>18</v>
      </c>
      <c r="C27" s="5" t="s">
        <v>945</v>
      </c>
    </row>
    <row r="28" customFormat="false" ht="12.75" hidden="false" customHeight="false" outlineLevel="0" collapsed="false">
      <c r="A28" s="5" t="n">
        <v>1</v>
      </c>
      <c r="B28" s="5" t="n">
        <f aca="false">1.7982*A28-0.8855</f>
        <v>0.9127</v>
      </c>
      <c r="C28" s="5" t="n">
        <f aca="false">0.8799*A28-0.3799</f>
        <v>0.5</v>
      </c>
    </row>
    <row r="29" customFormat="false" ht="12.75" hidden="false" customHeight="false" outlineLevel="0" collapsed="false">
      <c r="A29" s="5" t="n">
        <v>1.1</v>
      </c>
      <c r="B29" s="5" t="n">
        <f aca="false">1.7982*A29-0.8855</f>
        <v>1.09252</v>
      </c>
      <c r="C29" s="5" t="n">
        <f aca="false">0.8799*A29-0.3799</f>
        <v>0.58799</v>
      </c>
    </row>
    <row r="30" customFormat="false" ht="12.75" hidden="false" customHeight="false" outlineLevel="0" collapsed="false">
      <c r="A30" s="5" t="n">
        <v>1.2</v>
      </c>
      <c r="B30" s="5" t="n">
        <f aca="false">1.7982*A30-0.8855</f>
        <v>1.27234</v>
      </c>
      <c r="C30" s="5" t="n">
        <f aca="false">0.8799*A30-0.3799</f>
        <v>0.67598</v>
      </c>
    </row>
    <row r="31" customFormat="false" ht="12.75" hidden="false" customHeight="false" outlineLevel="0" collapsed="false">
      <c r="A31" s="5" t="n">
        <v>1.3</v>
      </c>
      <c r="B31" s="5" t="n">
        <f aca="false">1.7982*A31-0.8855</f>
        <v>1.45216</v>
      </c>
      <c r="C31" s="5" t="n">
        <f aca="false">0.8799*A31-0.3799</f>
        <v>0.76397</v>
      </c>
    </row>
    <row r="32" customFormat="false" ht="12.75" hidden="false" customHeight="false" outlineLevel="0" collapsed="false">
      <c r="A32" s="5" t="n">
        <v>1.4</v>
      </c>
      <c r="B32" s="5" t="n">
        <f aca="false">1.7982*A32-0.8855</f>
        <v>1.63198</v>
      </c>
      <c r="C32" s="5" t="n">
        <f aca="false">0.8799*A32-0.3799</f>
        <v>0.85196</v>
      </c>
    </row>
    <row r="33" customFormat="false" ht="12.75" hidden="false" customHeight="false" outlineLevel="0" collapsed="false">
      <c r="A33" s="5" t="n">
        <v>1.5</v>
      </c>
      <c r="B33" s="5" t="n">
        <f aca="false">1.7982*A33-0.8855</f>
        <v>1.8118</v>
      </c>
      <c r="C33" s="5" t="n">
        <f aca="false">0.8799*A33-0.3799</f>
        <v>0.93995</v>
      </c>
    </row>
    <row r="34" customFormat="false" ht="12.75" hidden="false" customHeight="false" outlineLevel="0" collapsed="false">
      <c r="A34" s="5" t="n">
        <v>1.6</v>
      </c>
      <c r="B34" s="5" t="n">
        <f aca="false">1.7982*A34-0.8855</f>
        <v>1.99162</v>
      </c>
      <c r="C34" s="5" t="n">
        <f aca="false">0.8799*A34-0.3799</f>
        <v>1.02794</v>
      </c>
    </row>
    <row r="35" customFormat="false" ht="12.75" hidden="false" customHeight="false" outlineLevel="0" collapsed="false">
      <c r="A35" s="5" t="n">
        <v>1.7</v>
      </c>
      <c r="B35" s="5" t="n">
        <f aca="false">1.7982*A35-0.8855</f>
        <v>2.17144</v>
      </c>
      <c r="C35" s="5" t="n">
        <f aca="false">0.8799*A35-0.3799</f>
        <v>1.11593</v>
      </c>
    </row>
    <row r="36" customFormat="false" ht="12.75" hidden="false" customHeight="false" outlineLevel="0" collapsed="false">
      <c r="A36" s="5" t="n">
        <v>1.8</v>
      </c>
      <c r="B36" s="5" t="n">
        <f aca="false">1.7982*A36-0.8855</f>
        <v>2.35126</v>
      </c>
      <c r="C36" s="5" t="n">
        <f aca="false">0.8799*A36-0.3799</f>
        <v>1.20392</v>
      </c>
    </row>
    <row r="37" customFormat="false" ht="12.75" hidden="false" customHeight="false" outlineLevel="0" collapsed="false">
      <c r="A37" s="5" t="n">
        <v>1.9</v>
      </c>
      <c r="B37" s="5" t="n">
        <f aca="false">1.7982*A37-0.8855</f>
        <v>2.53108</v>
      </c>
      <c r="C37" s="5" t="n">
        <f aca="false">0.8799*A37-0.3799</f>
        <v>1.29191</v>
      </c>
    </row>
    <row r="38" customFormat="false" ht="12.75" hidden="false" customHeight="false" outlineLevel="0" collapsed="false">
      <c r="A38" s="5" t="n">
        <v>2</v>
      </c>
      <c r="B38" s="5" t="n">
        <f aca="false">1.7982*A38-0.8855</f>
        <v>2.7109</v>
      </c>
      <c r="C38" s="5" t="n">
        <f aca="false">0.8799*A38-0.3799</f>
        <v>1.3799</v>
      </c>
    </row>
    <row r="39" customFormat="false" ht="12.75" hidden="false" customHeight="false" outlineLevel="0" collapsed="false">
      <c r="A39" s="5" t="n">
        <v>2.1</v>
      </c>
      <c r="B39" s="5" t="n">
        <f aca="false">1.7982*A39-0.8855</f>
        <v>2.89072</v>
      </c>
      <c r="C39" s="5" t="n">
        <f aca="false">0.8799*A39-0.3799</f>
        <v>1.46789</v>
      </c>
    </row>
    <row r="40" customFormat="false" ht="12.75" hidden="false" customHeight="false" outlineLevel="0" collapsed="false">
      <c r="A40" s="5" t="n">
        <v>2.2</v>
      </c>
      <c r="B40" s="5" t="n">
        <f aca="false">1.7982*A40-0.8855</f>
        <v>3.07054</v>
      </c>
      <c r="C40" s="5" t="n">
        <f aca="false">0.8799*A40-0.3799</f>
        <v>1.55588</v>
      </c>
    </row>
    <row r="41" customFormat="false" ht="12.75" hidden="false" customHeight="false" outlineLevel="0" collapsed="false">
      <c r="A41" s="5" t="n">
        <v>2.3</v>
      </c>
      <c r="B41" s="5" t="n">
        <f aca="false">1.7982*A41-0.8855</f>
        <v>3.25036</v>
      </c>
      <c r="C41" s="5" t="n">
        <f aca="false">0.8799*A41-0.3799</f>
        <v>1.64387</v>
      </c>
    </row>
    <row r="42" customFormat="false" ht="12.75" hidden="false" customHeight="false" outlineLevel="0" collapsed="false">
      <c r="A42" s="5" t="n">
        <v>2.4</v>
      </c>
      <c r="B42" s="5" t="n">
        <f aca="false">1.7982*A42-0.8855</f>
        <v>3.43018</v>
      </c>
      <c r="C42" s="5" t="n">
        <f aca="false">0.8799*A42-0.3799</f>
        <v>1.73186</v>
      </c>
    </row>
    <row r="43" customFormat="false" ht="12.75" hidden="false" customHeight="false" outlineLevel="0" collapsed="false">
      <c r="A43" s="5" t="n">
        <v>2.5</v>
      </c>
      <c r="B43" s="5" t="n">
        <f aca="false">1.7982*A43-0.8855</f>
        <v>3.61</v>
      </c>
      <c r="C43" s="5" t="n">
        <f aca="false">0.8799*A43-0.3799</f>
        <v>1.81985</v>
      </c>
    </row>
    <row r="44" customFormat="false" ht="12.75" hidden="false" customHeight="false" outlineLevel="0" collapsed="false">
      <c r="A44" s="5" t="n">
        <v>2.6</v>
      </c>
      <c r="B44" s="5" t="n">
        <f aca="false">1.7982*A44-0.8855</f>
        <v>3.78982</v>
      </c>
      <c r="C44" s="5" t="n">
        <f aca="false">0.8799*A44-0.3799</f>
        <v>1.90784</v>
      </c>
    </row>
    <row r="45" customFormat="false" ht="12.75" hidden="false" customHeight="false" outlineLevel="0" collapsed="false">
      <c r="A45" s="5" t="n">
        <v>2.7</v>
      </c>
      <c r="B45" s="5" t="n">
        <f aca="false">1.7982*A45-0.8855</f>
        <v>3.96964</v>
      </c>
      <c r="C45" s="5" t="n">
        <f aca="false">0.8799*A45-0.3799</f>
        <v>1.99583</v>
      </c>
    </row>
    <row r="46" customFormat="false" ht="12.75" hidden="false" customHeight="false" outlineLevel="0" collapsed="false">
      <c r="A46" s="5" t="n">
        <v>2.8</v>
      </c>
      <c r="B46" s="5" t="n">
        <f aca="false">1.7982*A46-0.8855</f>
        <v>4.14946</v>
      </c>
      <c r="C46" s="5" t="n">
        <f aca="false">0.8799*A46-0.3799</f>
        <v>2.08382</v>
      </c>
    </row>
    <row r="47" customFormat="false" ht="12.75" hidden="false" customHeight="false" outlineLevel="0" collapsed="false">
      <c r="A47" s="5" t="n">
        <v>2.9</v>
      </c>
      <c r="B47" s="5" t="n">
        <f aca="false">1.7982*A47-0.8855</f>
        <v>4.32928</v>
      </c>
      <c r="C47" s="5" t="n">
        <f aca="false">0.8799*A47-0.3799</f>
        <v>2.17181</v>
      </c>
    </row>
    <row r="48" customFormat="false" ht="12.75" hidden="false" customHeight="false" outlineLevel="0" collapsed="false">
      <c r="A48" s="5" t="n">
        <v>3</v>
      </c>
      <c r="B48" s="5" t="n">
        <f aca="false">1.7982*A48-0.8855</f>
        <v>4.5091</v>
      </c>
      <c r="C48" s="5" t="n">
        <f aca="false">0.8799*A48-0.3799</f>
        <v>2.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2" activeCellId="0" sqref="A62:J6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4" width="20.99"/>
    <col collapsed="false" customWidth="true" hidden="false" outlineLevel="0" max="2" min="2" style="174" width="6.7"/>
    <col collapsed="false" customWidth="true" hidden="false" outlineLevel="0" max="3" min="3" style="174" width="9.42"/>
    <col collapsed="false" customWidth="true" hidden="false" outlineLevel="0" max="4" min="4" style="174" width="11.13"/>
    <col collapsed="false" customWidth="true" hidden="false" outlineLevel="0" max="5" min="5" style="174" width="13.99"/>
    <col collapsed="false" customWidth="true" hidden="false" outlineLevel="0" max="6" min="6" style="174" width="12.13"/>
    <col collapsed="false" customWidth="true" hidden="false" outlineLevel="0" max="9" min="7" style="174" width="9.42"/>
    <col collapsed="false" customWidth="true" hidden="false" outlineLevel="0" max="10" min="10" style="174" width="13.7"/>
    <col collapsed="false" customWidth="false" hidden="false" outlineLevel="0" max="257" min="11" style="174" width="11.42"/>
  </cols>
  <sheetData>
    <row r="2" customFormat="false" ht="12.75" hidden="false" customHeight="false" outlineLevel="0" collapsed="false">
      <c r="A2" s="175" t="s">
        <v>946</v>
      </c>
    </row>
    <row r="3" customFormat="false" ht="12.75" hidden="false" customHeight="false" outlineLevel="0" collapsed="false">
      <c r="A3" s="175" t="s">
        <v>947</v>
      </c>
    </row>
    <row r="4" customFormat="false" ht="12.75" hidden="false" customHeight="false" outlineLevel="0" collapsed="false">
      <c r="A4" s="176" t="s">
        <v>948</v>
      </c>
    </row>
    <row r="5" customFormat="false" ht="12.75" hidden="false" customHeight="false" outlineLevel="0" collapsed="false">
      <c r="A5" s="176" t="s">
        <v>949</v>
      </c>
    </row>
    <row r="7" customFormat="false" ht="12.75" hidden="false" customHeight="false" outlineLevel="0" collapsed="false">
      <c r="A7" s="174" t="s">
        <v>950</v>
      </c>
    </row>
    <row r="8" customFormat="false" ht="12.75" hidden="false" customHeight="false" outlineLevel="0" collapsed="false">
      <c r="A8" s="174" t="s">
        <v>951</v>
      </c>
      <c r="B8" s="174" t="s">
        <v>952</v>
      </c>
      <c r="C8" s="174" t="s">
        <v>953</v>
      </c>
      <c r="D8" s="174" t="s">
        <v>954</v>
      </c>
      <c r="G8" s="174" t="s">
        <v>955</v>
      </c>
    </row>
    <row r="9" customFormat="false" ht="12.75" hidden="false" customHeight="false" outlineLevel="0" collapsed="false">
      <c r="B9" s="174" t="s">
        <v>956</v>
      </c>
      <c r="C9" s="174" t="s">
        <v>957</v>
      </c>
      <c r="D9" s="174" t="s">
        <v>958</v>
      </c>
      <c r="E9" s="174" t="s">
        <v>959</v>
      </c>
      <c r="F9" s="174" t="s">
        <v>960</v>
      </c>
    </row>
    <row r="10" customFormat="false" ht="12.75" hidden="false" customHeight="false" outlineLevel="0" collapsed="false">
      <c r="A10" s="174" t="s">
        <v>961</v>
      </c>
      <c r="B10" s="174" t="n">
        <v>72</v>
      </c>
      <c r="C10" s="174" t="n">
        <v>56.1</v>
      </c>
      <c r="D10" s="174" t="n">
        <v>16.77</v>
      </c>
      <c r="E10" s="174" t="n">
        <v>16.89</v>
      </c>
      <c r="F10" s="174" t="n">
        <v>16.81</v>
      </c>
      <c r="G10" s="174" t="s">
        <v>962</v>
      </c>
    </row>
    <row r="11" customFormat="false" ht="12.75" hidden="false" customHeight="false" outlineLevel="0" collapsed="false">
      <c r="A11" s="174" t="s">
        <v>963</v>
      </c>
      <c r="B11" s="174" t="n">
        <v>102</v>
      </c>
      <c r="C11" s="174" t="n">
        <v>51.4</v>
      </c>
      <c r="D11" s="174" t="n">
        <v>21.4</v>
      </c>
      <c r="E11" s="174" t="n">
        <v>20.72</v>
      </c>
      <c r="F11" s="174" t="n">
        <v>21.14</v>
      </c>
      <c r="G11" s="174" t="s">
        <v>962</v>
      </c>
    </row>
    <row r="12" customFormat="false" ht="12.75" hidden="false" customHeight="false" outlineLevel="0" collapsed="false">
      <c r="A12" s="174" t="s">
        <v>964</v>
      </c>
      <c r="B12" s="174" t="n">
        <v>138</v>
      </c>
      <c r="C12" s="174" t="n">
        <v>47.6</v>
      </c>
      <c r="D12" s="174" t="n">
        <v>23.36</v>
      </c>
      <c r="E12" s="174" t="n">
        <v>24.39</v>
      </c>
      <c r="F12" s="174" t="n">
        <v>23.76</v>
      </c>
      <c r="G12" s="174" t="s">
        <v>965</v>
      </c>
    </row>
    <row r="14" customFormat="false" ht="12.75" hidden="false" customHeight="false" outlineLevel="0" collapsed="false">
      <c r="A14" s="174" t="s">
        <v>966</v>
      </c>
    </row>
    <row r="15" customFormat="false" ht="12.75" hidden="false" customHeight="false" outlineLevel="0" collapsed="false">
      <c r="A15" s="174" t="s">
        <v>967</v>
      </c>
    </row>
    <row r="16" customFormat="false" ht="12.75" hidden="false" customHeight="false" outlineLevel="0" collapsed="false">
      <c r="A16" s="174" t="s">
        <v>968</v>
      </c>
      <c r="B16" s="174" t="s">
        <v>969</v>
      </c>
    </row>
    <row r="17" customFormat="false" ht="12.75" hidden="false" customHeight="false" outlineLevel="0" collapsed="false">
      <c r="A17" s="174" t="s">
        <v>970</v>
      </c>
      <c r="B17" s="174" t="s">
        <v>969</v>
      </c>
    </row>
    <row r="18" customFormat="false" ht="12.75" hidden="false" customHeight="false" outlineLevel="0" collapsed="false">
      <c r="A18" s="174" t="s">
        <v>971</v>
      </c>
      <c r="B18" s="174" t="s">
        <v>972</v>
      </c>
    </row>
    <row r="20" customFormat="false" ht="12.75" hidden="false" customHeight="false" outlineLevel="0" collapsed="false">
      <c r="A20" s="174" t="s">
        <v>973</v>
      </c>
    </row>
    <row r="22" customFormat="false" ht="12.75" hidden="false" customHeight="false" outlineLevel="0" collapsed="false">
      <c r="A22" s="175" t="s">
        <v>974</v>
      </c>
    </row>
    <row r="23" customFormat="false" ht="12.75" hidden="false" customHeight="false" outlineLevel="0" collapsed="false">
      <c r="A23" s="174" t="s">
        <v>951</v>
      </c>
      <c r="B23" s="177" t="s">
        <v>975</v>
      </c>
      <c r="C23" s="177"/>
      <c r="D23" s="177"/>
      <c r="E23" s="177"/>
      <c r="F23" s="177"/>
      <c r="G23" s="177"/>
      <c r="H23" s="177"/>
      <c r="I23" s="177"/>
      <c r="J23" s="177"/>
    </row>
    <row r="24" customFormat="false" ht="12.75" hidden="false" customHeight="false" outlineLevel="0" collapsed="false">
      <c r="B24" s="174" t="s">
        <v>976</v>
      </c>
      <c r="C24" s="174" t="s">
        <v>977</v>
      </c>
      <c r="D24" s="174" t="s">
        <v>978</v>
      </c>
      <c r="E24" s="174" t="s">
        <v>979</v>
      </c>
      <c r="F24" s="174" t="s">
        <v>980</v>
      </c>
      <c r="G24" s="174" t="s">
        <v>981</v>
      </c>
      <c r="H24" s="174" t="s">
        <v>982</v>
      </c>
      <c r="I24" s="174" t="s">
        <v>983</v>
      </c>
      <c r="J24" s="174" t="s">
        <v>984</v>
      </c>
    </row>
    <row r="25" customFormat="false" ht="12.75" hidden="false" customHeight="false" outlineLevel="0" collapsed="false">
      <c r="B25" s="177" t="s">
        <v>985</v>
      </c>
      <c r="C25" s="177"/>
      <c r="D25" s="177"/>
      <c r="E25" s="177"/>
      <c r="F25" s="177"/>
      <c r="G25" s="177"/>
      <c r="H25" s="177"/>
      <c r="I25" s="177"/>
      <c r="J25" s="177"/>
    </row>
    <row r="26" customFormat="false" ht="12.75" hidden="false" customHeight="false" outlineLevel="0" collapsed="false">
      <c r="A26" s="174" t="s">
        <v>961</v>
      </c>
      <c r="B26" s="174" t="s">
        <v>986</v>
      </c>
      <c r="C26" s="174" t="n">
        <v>2</v>
      </c>
      <c r="D26" s="174" t="n">
        <v>10</v>
      </c>
      <c r="E26" s="174" t="n">
        <v>26</v>
      </c>
      <c r="F26" s="174" t="n">
        <v>16</v>
      </c>
      <c r="G26" s="174" t="n">
        <v>10</v>
      </c>
      <c r="H26" s="174" t="n">
        <v>6</v>
      </c>
      <c r="I26" s="174" t="n">
        <v>2</v>
      </c>
      <c r="J26" s="174" t="n">
        <v>72</v>
      </c>
    </row>
    <row r="27" customFormat="false" ht="12.75" hidden="false" customHeight="false" outlineLevel="0" collapsed="false">
      <c r="A27" s="174" t="s">
        <v>963</v>
      </c>
      <c r="B27" s="174" t="n">
        <v>4</v>
      </c>
      <c r="C27" s="174" t="n">
        <v>10</v>
      </c>
      <c r="D27" s="174" t="n">
        <v>30</v>
      </c>
      <c r="E27" s="174" t="n">
        <v>36</v>
      </c>
      <c r="F27" s="174" t="n">
        <v>16</v>
      </c>
      <c r="G27" s="174" t="n">
        <v>6</v>
      </c>
      <c r="H27" s="174" t="s">
        <v>986</v>
      </c>
      <c r="I27" s="174" t="s">
        <v>986</v>
      </c>
      <c r="J27" s="174" t="n">
        <v>102</v>
      </c>
    </row>
    <row r="28" customFormat="false" ht="12.75" hidden="false" customHeight="false" outlineLevel="0" collapsed="false">
      <c r="A28" s="174" t="s">
        <v>964</v>
      </c>
      <c r="B28" s="174" t="n">
        <v>30</v>
      </c>
      <c r="C28" s="174" t="n">
        <v>36</v>
      </c>
      <c r="D28" s="174" t="n">
        <v>26</v>
      </c>
      <c r="E28" s="174" t="n">
        <v>24</v>
      </c>
      <c r="F28" s="174" t="n">
        <v>10</v>
      </c>
      <c r="G28" s="174" t="n">
        <v>6</v>
      </c>
      <c r="H28" s="174" t="n">
        <v>6</v>
      </c>
      <c r="I28" s="174" t="s">
        <v>986</v>
      </c>
      <c r="J28" s="174" t="n">
        <v>138</v>
      </c>
    </row>
    <row r="30" customFormat="false" ht="12.75" hidden="false" customHeight="false" outlineLevel="0" collapsed="false">
      <c r="A30" s="174" t="s">
        <v>987</v>
      </c>
    </row>
    <row r="31" customFormat="false" ht="12.75" hidden="false" customHeight="false" outlineLevel="0" collapsed="false">
      <c r="A31" s="174" t="s">
        <v>988</v>
      </c>
    </row>
    <row r="33" customFormat="false" ht="12.75" hidden="false" customHeight="false" outlineLevel="0" collapsed="false">
      <c r="A33" s="175" t="s">
        <v>989</v>
      </c>
    </row>
    <row r="34" customFormat="false" ht="12.75" hidden="false" customHeight="false" outlineLevel="0" collapsed="false">
      <c r="A34" s="174" t="s">
        <v>951</v>
      </c>
      <c r="B34" s="177" t="s">
        <v>990</v>
      </c>
      <c r="C34" s="177"/>
      <c r="D34" s="177"/>
      <c r="E34" s="177"/>
      <c r="F34" s="177"/>
      <c r="G34" s="177"/>
      <c r="H34" s="177"/>
      <c r="I34" s="177"/>
      <c r="J34" s="177"/>
    </row>
    <row r="35" customFormat="false" ht="12.75" hidden="false" customHeight="false" outlineLevel="0" collapsed="false">
      <c r="A35" s="174" t="s">
        <v>991</v>
      </c>
      <c r="B35" s="174" t="n">
        <v>21</v>
      </c>
      <c r="C35" s="174" t="n">
        <v>41</v>
      </c>
      <c r="D35" s="174" t="n">
        <v>61</v>
      </c>
      <c r="E35" s="174" t="n">
        <v>81</v>
      </c>
      <c r="F35" s="174" t="n">
        <v>101</v>
      </c>
      <c r="G35" s="174" t="n">
        <v>121</v>
      </c>
      <c r="H35" s="174" t="s">
        <v>992</v>
      </c>
      <c r="I35" s="174" t="s">
        <v>993</v>
      </c>
      <c r="J35" s="174" t="s">
        <v>994</v>
      </c>
      <c r="K35" s="178" t="s">
        <v>995</v>
      </c>
    </row>
    <row r="36" customFormat="false" ht="12.75" hidden="false" customHeight="false" outlineLevel="0" collapsed="false">
      <c r="A36" s="174" t="s">
        <v>996</v>
      </c>
      <c r="B36" s="179" t="n">
        <v>40</v>
      </c>
      <c r="C36" s="179" t="n">
        <v>60</v>
      </c>
      <c r="D36" s="179" t="n">
        <v>80</v>
      </c>
      <c r="E36" s="179" t="n">
        <v>100</v>
      </c>
      <c r="F36" s="179" t="n">
        <v>120</v>
      </c>
      <c r="G36" s="179" t="n">
        <v>140</v>
      </c>
      <c r="H36" s="179"/>
      <c r="I36" s="179"/>
      <c r="J36" s="179"/>
      <c r="K36" s="178"/>
    </row>
    <row r="37" customFormat="false" ht="12.75" hidden="false" customHeight="false" outlineLevel="0" collapsed="false">
      <c r="A37" s="174" t="s">
        <v>961</v>
      </c>
      <c r="B37" s="174" t="s">
        <v>986</v>
      </c>
      <c r="C37" s="174" t="s">
        <v>986</v>
      </c>
      <c r="D37" s="174" t="n">
        <v>8</v>
      </c>
      <c r="E37" s="174" t="n">
        <v>22</v>
      </c>
      <c r="F37" s="174" t="n">
        <v>16</v>
      </c>
      <c r="G37" s="174" t="n">
        <v>22</v>
      </c>
      <c r="H37" s="174" t="n">
        <v>4</v>
      </c>
      <c r="I37" s="174" t="n">
        <v>72</v>
      </c>
      <c r="J37" s="174" t="n">
        <v>108.1</v>
      </c>
      <c r="K37" s="178" t="n">
        <f aca="false">SQRT(J37/PI()*4)</f>
        <v>11.7318879463568</v>
      </c>
    </row>
    <row r="38" customFormat="false" ht="12.75" hidden="false" customHeight="false" outlineLevel="0" collapsed="false">
      <c r="A38" s="174" t="s">
        <v>963</v>
      </c>
      <c r="B38" s="174" t="n">
        <v>2</v>
      </c>
      <c r="C38" s="174" t="n">
        <v>10</v>
      </c>
      <c r="D38" s="174" t="n">
        <v>40</v>
      </c>
      <c r="E38" s="174" t="n">
        <v>38</v>
      </c>
      <c r="F38" s="174" t="n">
        <v>8</v>
      </c>
      <c r="G38" s="174" t="n">
        <v>2</v>
      </c>
      <c r="H38" s="174" t="n">
        <v>2</v>
      </c>
      <c r="I38" s="174" t="n">
        <v>102</v>
      </c>
      <c r="J38" s="174" t="n">
        <v>81.5</v>
      </c>
      <c r="K38" s="178" t="n">
        <f aca="false">SQRT(J38/PI()*4)</f>
        <v>10.1867081481662</v>
      </c>
    </row>
    <row r="39" customFormat="false" ht="12.75" hidden="false" customHeight="false" outlineLevel="0" collapsed="false">
      <c r="A39" s="174" t="s">
        <v>964</v>
      </c>
      <c r="B39" s="174" t="n">
        <v>18</v>
      </c>
      <c r="C39" s="174" t="n">
        <v>44</v>
      </c>
      <c r="D39" s="174" t="n">
        <v>36</v>
      </c>
      <c r="E39" s="174" t="n">
        <v>24</v>
      </c>
      <c r="F39" s="174" t="n">
        <v>12</v>
      </c>
      <c r="G39" s="174" t="n">
        <v>4</v>
      </c>
      <c r="H39" s="174" t="s">
        <v>986</v>
      </c>
      <c r="I39" s="174" t="n">
        <v>138</v>
      </c>
      <c r="J39" s="174" t="n">
        <v>67.3</v>
      </c>
      <c r="K39" s="178" t="n">
        <f aca="false">SQRT(J39/PI()*4)</f>
        <v>9.25683646613013</v>
      </c>
    </row>
    <row r="41" customFormat="false" ht="12.75" hidden="false" customHeight="false" outlineLevel="0" collapsed="false">
      <c r="A41" s="175" t="s">
        <v>997</v>
      </c>
    </row>
    <row r="42" customFormat="false" ht="12.75" hidden="false" customHeight="false" outlineLevel="0" collapsed="false">
      <c r="C42" s="174" t="s">
        <v>998</v>
      </c>
      <c r="E42" s="174" t="s">
        <v>999</v>
      </c>
    </row>
    <row r="43" customFormat="false" ht="12.75" hidden="false" customHeight="false" outlineLevel="0" collapsed="false">
      <c r="A43" s="174" t="s">
        <v>961</v>
      </c>
      <c r="C43" s="174" t="n">
        <v>0.779</v>
      </c>
      <c r="E43" s="174" t="n">
        <v>0.777</v>
      </c>
    </row>
    <row r="44" customFormat="false" ht="12.75" hidden="false" customHeight="false" outlineLevel="0" collapsed="false">
      <c r="A44" s="174" t="s">
        <v>963</v>
      </c>
      <c r="C44" s="174" t="n">
        <v>0.831</v>
      </c>
      <c r="E44" s="174" t="n">
        <v>0.832</v>
      </c>
    </row>
    <row r="45" customFormat="false" ht="12.75" hidden="false" customHeight="false" outlineLevel="0" collapsed="false">
      <c r="A45" s="174" t="s">
        <v>964</v>
      </c>
      <c r="C45" s="174" t="n">
        <v>0.928</v>
      </c>
      <c r="E45" s="174" t="n">
        <v>0.882</v>
      </c>
    </row>
    <row r="47" customFormat="false" ht="12.75" hidden="false" customHeight="false" outlineLevel="0" collapsed="false">
      <c r="A47" s="175" t="s">
        <v>1000</v>
      </c>
    </row>
    <row r="49" customFormat="false" ht="12.75" hidden="false" customHeight="false" outlineLevel="0" collapsed="false">
      <c r="A49" s="174" t="s">
        <v>1001</v>
      </c>
    </row>
    <row r="51" customFormat="false" ht="12.75" hidden="false" customHeight="false" outlineLevel="0" collapsed="false">
      <c r="A51" s="175" t="s">
        <v>1002</v>
      </c>
    </row>
    <row r="52" customFormat="false" ht="12.75" hidden="false" customHeight="false" outlineLevel="0" collapsed="false">
      <c r="A52" s="174" t="s">
        <v>951</v>
      </c>
      <c r="B52" s="177" t="s">
        <v>1003</v>
      </c>
      <c r="C52" s="177"/>
      <c r="D52" s="177"/>
      <c r="E52" s="177"/>
      <c r="F52" s="177"/>
      <c r="G52" s="177"/>
      <c r="H52" s="177"/>
      <c r="I52" s="177"/>
      <c r="J52" s="177"/>
    </row>
    <row r="53" customFormat="false" ht="12.75" hidden="false" customHeight="false" outlineLevel="0" collapsed="false">
      <c r="B53" s="179" t="s">
        <v>1004</v>
      </c>
      <c r="C53" s="179" t="s">
        <v>1005</v>
      </c>
      <c r="D53" s="179" t="s">
        <v>1006</v>
      </c>
      <c r="E53" s="179" t="s">
        <v>1007</v>
      </c>
      <c r="F53" s="179" t="s">
        <v>1008</v>
      </c>
      <c r="G53" s="179"/>
      <c r="H53" s="179"/>
      <c r="I53" s="179"/>
      <c r="J53" s="179"/>
    </row>
    <row r="54" customFormat="false" ht="25.5" hidden="false" customHeight="false" outlineLevel="0" collapsed="false">
      <c r="A54" s="180" t="s">
        <v>1009</v>
      </c>
      <c r="B54" s="174" t="n">
        <v>313</v>
      </c>
      <c r="C54" s="174" t="n">
        <v>370</v>
      </c>
      <c r="D54" s="174" t="n">
        <v>405</v>
      </c>
      <c r="E54" s="174" t="n">
        <v>460</v>
      </c>
      <c r="F54" s="174" t="n">
        <v>480</v>
      </c>
    </row>
    <row r="55" customFormat="false" ht="12.75" hidden="false" customHeight="false" outlineLevel="0" collapsed="false">
      <c r="A55" s="174" t="s">
        <v>964</v>
      </c>
      <c r="B55" s="174" t="n">
        <v>360</v>
      </c>
      <c r="C55" s="174" t="n">
        <v>387</v>
      </c>
      <c r="D55" s="174" t="n">
        <v>390</v>
      </c>
      <c r="E55" s="174" t="n">
        <v>435</v>
      </c>
      <c r="F55" s="174" t="n">
        <v>362</v>
      </c>
      <c r="G55" s="174" t="s">
        <v>1010</v>
      </c>
      <c r="I55" s="174" t="s">
        <v>1011</v>
      </c>
    </row>
    <row r="57" customFormat="false" ht="12.75" hidden="false" customHeight="false" outlineLevel="0" collapsed="false">
      <c r="A57" s="174" t="s">
        <v>1012</v>
      </c>
    </row>
    <row r="59" customFormat="false" ht="12.75" hidden="false" customHeight="false" outlineLevel="0" collapsed="false">
      <c r="A59" s="175" t="s">
        <v>1013</v>
      </c>
    </row>
    <row r="60" customFormat="false" ht="12.75" hidden="false" customHeight="false" outlineLevel="0" collapsed="false">
      <c r="D60" s="177" t="s">
        <v>1014</v>
      </c>
      <c r="E60" s="177"/>
      <c r="F60" s="177"/>
      <c r="G60" s="177"/>
      <c r="H60" s="177"/>
      <c r="I60" s="177"/>
      <c r="J60" s="177"/>
      <c r="K60" s="177"/>
      <c r="L60" s="177"/>
    </row>
    <row r="61" customFormat="false" ht="12.75" hidden="false" customHeight="false" outlineLevel="0" collapsed="false">
      <c r="D61" s="181" t="s">
        <v>1015</v>
      </c>
      <c r="E61" s="181" t="s">
        <v>1016</v>
      </c>
      <c r="F61" s="181" t="s">
        <v>1017</v>
      </c>
      <c r="G61" s="181" t="s">
        <v>1018</v>
      </c>
      <c r="H61" s="181" t="s">
        <v>1019</v>
      </c>
      <c r="I61" s="181" t="s">
        <v>1020</v>
      </c>
      <c r="J61" s="181" t="s">
        <v>1021</v>
      </c>
      <c r="K61" s="181"/>
      <c r="L61" s="181"/>
    </row>
    <row r="62" customFormat="false" ht="12.75" hidden="false" customHeight="false" outlineLevel="0" collapsed="false">
      <c r="D62" s="182" t="s">
        <v>1022</v>
      </c>
      <c r="E62" s="182" t="s">
        <v>1023</v>
      </c>
      <c r="F62" s="182" t="s">
        <v>1024</v>
      </c>
      <c r="G62" s="182" t="s">
        <v>1025</v>
      </c>
      <c r="H62" s="182" t="s">
        <v>1026</v>
      </c>
      <c r="I62" s="182" t="s">
        <v>1027</v>
      </c>
      <c r="J62" s="182" t="s">
        <v>1028</v>
      </c>
      <c r="K62" s="181"/>
      <c r="L62" s="181"/>
    </row>
    <row r="63" customFormat="false" ht="25.5" hidden="false" customHeight="false" outlineLevel="0" collapsed="false">
      <c r="A63" s="180" t="s">
        <v>1009</v>
      </c>
      <c r="B63" s="180" t="s">
        <v>1029</v>
      </c>
      <c r="C63" s="180"/>
      <c r="E63" s="174" t="n">
        <v>18</v>
      </c>
      <c r="F63" s="174" t="n">
        <v>19.5</v>
      </c>
      <c r="G63" s="174" t="n">
        <v>20.6</v>
      </c>
      <c r="H63" s="174" t="n">
        <v>20.5</v>
      </c>
      <c r="I63" s="174" t="n">
        <v>22.1</v>
      </c>
      <c r="J63" s="174" t="n">
        <v>22.2</v>
      </c>
    </row>
    <row r="64" customFormat="false" ht="12.75" hidden="false" customHeight="false" outlineLevel="0" collapsed="false">
      <c r="A64" s="180"/>
      <c r="B64" s="180"/>
      <c r="C64" s="180"/>
      <c r="E64" s="183" t="n">
        <f aca="false">E62/E63*100</f>
        <v>47.2222222222222</v>
      </c>
      <c r="F64" s="183" t="n">
        <f aca="false">F62/F63*100</f>
        <v>48.7179487179487</v>
      </c>
      <c r="G64" s="183" t="n">
        <f aca="false">G62/G63*100</f>
        <v>50.9708737864078</v>
      </c>
      <c r="H64" s="183" t="n">
        <f aca="false">H62/H63*100</f>
        <v>56.0975609756098</v>
      </c>
      <c r="I64" s="183" t="n">
        <f aca="false">I62/I63*100</f>
        <v>56.5610859728507</v>
      </c>
      <c r="J64" s="183" t="n">
        <f aca="false">J62/J63*100</f>
        <v>60.8108108108108</v>
      </c>
    </row>
    <row r="65" customFormat="false" ht="12.75" hidden="false" customHeight="false" outlineLevel="0" collapsed="false">
      <c r="A65" s="180"/>
      <c r="B65" s="174" t="s">
        <v>1030</v>
      </c>
      <c r="E65" s="174" t="n">
        <v>1.68</v>
      </c>
      <c r="F65" s="174" t="n">
        <v>2.19</v>
      </c>
      <c r="G65" s="174" t="n">
        <v>2.06</v>
      </c>
      <c r="H65" s="174" t="n">
        <v>1.91</v>
      </c>
      <c r="I65" s="174" t="n">
        <v>1.61</v>
      </c>
      <c r="J65" s="174" t="n">
        <v>2.23</v>
      </c>
    </row>
    <row r="66" customFormat="false" ht="25.5" hidden="false" customHeight="false" outlineLevel="0" collapsed="false">
      <c r="A66" s="180"/>
      <c r="B66" s="180" t="s">
        <v>1031</v>
      </c>
      <c r="C66" s="180"/>
      <c r="E66" s="174" t="n">
        <v>0.51</v>
      </c>
      <c r="F66" s="174" t="n">
        <v>0.55</v>
      </c>
      <c r="G66" s="174" t="n">
        <v>0.42</v>
      </c>
      <c r="H66" s="174" t="n">
        <v>0.51</v>
      </c>
      <c r="I66" s="174" t="n">
        <v>0.43</v>
      </c>
      <c r="J66" s="174" t="n">
        <v>0.79</v>
      </c>
    </row>
    <row r="67" customFormat="false" ht="12.75" hidden="false" customHeight="false" outlineLevel="0" collapsed="false">
      <c r="A67" s="174" t="s">
        <v>964</v>
      </c>
      <c r="B67" s="180" t="s">
        <v>1029</v>
      </c>
      <c r="D67" s="174" t="n">
        <v>17.7</v>
      </c>
      <c r="E67" s="174" t="n">
        <v>19.7</v>
      </c>
      <c r="F67" s="174" t="n">
        <v>20</v>
      </c>
      <c r="G67" s="174" t="n">
        <v>19.6</v>
      </c>
      <c r="H67" s="174" t="n">
        <v>21.4</v>
      </c>
      <c r="I67" s="174" t="s">
        <v>1032</v>
      </c>
    </row>
    <row r="68" customFormat="false" ht="12.75" hidden="false" customHeight="false" outlineLevel="0" collapsed="false">
      <c r="B68" s="180"/>
      <c r="D68" s="183" t="n">
        <f aca="false">D62/D67*100</f>
        <v>42.3728813559322</v>
      </c>
      <c r="E68" s="183" t="n">
        <f aca="false">E62/E67*100</f>
        <v>43.1472081218274</v>
      </c>
      <c r="F68" s="183" t="n">
        <f aca="false">F62/F67*100</f>
        <v>47.5</v>
      </c>
      <c r="G68" s="183" t="n">
        <f aca="false">G62/G67*100</f>
        <v>53.5714285714286</v>
      </c>
      <c r="H68" s="183" t="n">
        <f aca="false">H62/H67*100</f>
        <v>53.7383177570094</v>
      </c>
      <c r="I68" s="183"/>
      <c r="J68" s="183"/>
    </row>
    <row r="69" customFormat="false" ht="12.75" hidden="false" customHeight="false" outlineLevel="0" collapsed="false">
      <c r="B69" s="174" t="s">
        <v>1030</v>
      </c>
      <c r="D69" s="174" t="n">
        <v>2.54</v>
      </c>
      <c r="E69" s="174" t="n">
        <v>2.16</v>
      </c>
      <c r="F69" s="174" t="n">
        <v>1.93</v>
      </c>
      <c r="G69" s="174" t="n">
        <v>2.35</v>
      </c>
      <c r="H69" s="174" t="n">
        <v>2.95</v>
      </c>
    </row>
    <row r="70" customFormat="false" ht="25.5" hidden="false" customHeight="false" outlineLevel="0" collapsed="false">
      <c r="B70" s="180" t="s">
        <v>1031</v>
      </c>
      <c r="D70" s="174" t="n">
        <v>0.6</v>
      </c>
      <c r="E70" s="174" t="n">
        <v>0.6</v>
      </c>
      <c r="F70" s="174" t="n">
        <v>0.46</v>
      </c>
      <c r="G70" s="174" t="n">
        <v>0.74</v>
      </c>
      <c r="H70" s="174" t="n">
        <v>0.93</v>
      </c>
    </row>
    <row r="72" customFormat="false" ht="12.75" hidden="false" customHeight="false" outlineLevel="0" collapsed="false">
      <c r="A72" s="174" t="s">
        <v>1033</v>
      </c>
    </row>
    <row r="73" customFormat="false" ht="12.75" hidden="false" customHeight="false" outlineLevel="0" collapsed="false">
      <c r="A73" s="174" t="s">
        <v>1034</v>
      </c>
    </row>
    <row r="74" customFormat="false" ht="12.75" hidden="false" customHeight="false" outlineLevel="0" collapsed="false">
      <c r="A74" s="174" t="s">
        <v>1035</v>
      </c>
      <c r="E74" s="174" t="s">
        <v>1036</v>
      </c>
    </row>
    <row r="76" customFormat="false" ht="12.75" hidden="false" customHeight="false" outlineLevel="0" collapsed="false">
      <c r="A76" s="175" t="s">
        <v>1037</v>
      </c>
      <c r="E76" s="174" t="s">
        <v>1038</v>
      </c>
    </row>
    <row r="77" customFormat="false" ht="12.75" hidden="false" customHeight="false" outlineLevel="0" collapsed="false">
      <c r="C77" s="177" t="s">
        <v>1039</v>
      </c>
      <c r="D77" s="177"/>
      <c r="E77" s="177"/>
      <c r="F77" s="177"/>
      <c r="G77" s="177"/>
      <c r="H77" s="177"/>
      <c r="I77" s="177"/>
      <c r="J77" s="177"/>
      <c r="K77" s="177"/>
    </row>
    <row r="78" customFormat="false" ht="12.75" hidden="false" customHeight="false" outlineLevel="0" collapsed="false">
      <c r="B78" s="174" t="s">
        <v>991</v>
      </c>
      <c r="C78" s="181" t="s">
        <v>1004</v>
      </c>
      <c r="D78" s="181" t="s">
        <v>1040</v>
      </c>
      <c r="E78" s="181" t="s">
        <v>1005</v>
      </c>
      <c r="F78" s="181" t="s">
        <v>1040</v>
      </c>
      <c r="G78" s="181" t="s">
        <v>1006</v>
      </c>
      <c r="H78" s="181" t="s">
        <v>1040</v>
      </c>
      <c r="I78" s="181" t="s">
        <v>1007</v>
      </c>
      <c r="J78" s="181" t="s">
        <v>1040</v>
      </c>
      <c r="K78" s="181" t="s">
        <v>1008</v>
      </c>
      <c r="L78" s="181" t="s">
        <v>1040</v>
      </c>
      <c r="M78" s="181"/>
      <c r="N78" s="181"/>
      <c r="O78" s="181"/>
    </row>
    <row r="79" customFormat="false" ht="12.75" hidden="false" customHeight="false" outlineLevel="0" collapsed="false">
      <c r="A79" s="174" t="s">
        <v>961</v>
      </c>
      <c r="D79" s="181"/>
      <c r="E79" s="181" t="s">
        <v>1041</v>
      </c>
      <c r="F79" s="181" t="s">
        <v>1042</v>
      </c>
      <c r="G79" s="181" t="s">
        <v>1043</v>
      </c>
      <c r="H79" s="181" t="s">
        <v>912</v>
      </c>
      <c r="I79" s="181" t="s">
        <v>1044</v>
      </c>
      <c r="J79" s="181" t="s">
        <v>922</v>
      </c>
      <c r="K79" s="181" t="s">
        <v>879</v>
      </c>
      <c r="L79" s="181" t="s">
        <v>1045</v>
      </c>
    </row>
    <row r="80" customFormat="false" ht="12.75" hidden="false" customHeight="false" outlineLevel="0" collapsed="false">
      <c r="A80" s="174" t="s">
        <v>963</v>
      </c>
      <c r="C80" s="174" t="n">
        <v>20</v>
      </c>
      <c r="D80" s="181" t="s">
        <v>1046</v>
      </c>
      <c r="E80" s="181" t="s">
        <v>1047</v>
      </c>
      <c r="F80" s="181" t="s">
        <v>1048</v>
      </c>
      <c r="G80" s="181" t="s">
        <v>1049</v>
      </c>
      <c r="H80" s="181" t="s">
        <v>1050</v>
      </c>
      <c r="I80" s="181" t="s">
        <v>1051</v>
      </c>
      <c r="J80" s="181" t="s">
        <v>1042</v>
      </c>
      <c r="K80" s="181" t="s">
        <v>1052</v>
      </c>
      <c r="L80" s="181" t="s">
        <v>1053</v>
      </c>
    </row>
    <row r="81" customFormat="false" ht="25.5" hidden="false" customHeight="false" outlineLevel="0" collapsed="false">
      <c r="A81" s="180" t="s">
        <v>1054</v>
      </c>
      <c r="B81" s="180"/>
      <c r="C81" s="180" t="n">
        <v>20</v>
      </c>
      <c r="D81" s="174" t="n">
        <v>6</v>
      </c>
      <c r="E81" s="174" t="n">
        <v>30</v>
      </c>
      <c r="F81" s="180" t="n">
        <v>24</v>
      </c>
      <c r="G81" s="180" t="n">
        <v>38</v>
      </c>
      <c r="H81" s="180" t="n">
        <v>30</v>
      </c>
      <c r="I81" s="180" t="n">
        <v>45</v>
      </c>
      <c r="J81" s="180" t="n">
        <v>12</v>
      </c>
      <c r="K81" s="180" t="n">
        <v>49</v>
      </c>
      <c r="L81" s="180" t="n">
        <v>15</v>
      </c>
    </row>
    <row r="82" customFormat="false" ht="12.75" hidden="false" customHeight="false" outlineLevel="0" collapsed="false">
      <c r="A82" s="180"/>
      <c r="B82" s="180"/>
      <c r="C82" s="174" t="n">
        <v>0.413</v>
      </c>
      <c r="E82" s="174" t="n">
        <v>0.426</v>
      </c>
      <c r="G82" s="174" t="n">
        <v>0.422</v>
      </c>
      <c r="I82" s="174" t="n">
        <v>0.397</v>
      </c>
      <c r="K82" s="174" t="n">
        <v>0.368</v>
      </c>
    </row>
    <row r="83" customFormat="false" ht="12.75" hidden="false" customHeight="false" outlineLevel="0" collapsed="false">
      <c r="A83" s="174" t="s">
        <v>964</v>
      </c>
      <c r="C83" s="180" t="n">
        <v>14</v>
      </c>
      <c r="D83" s="174" t="n">
        <v>31</v>
      </c>
      <c r="E83" s="174" t="n">
        <v>22</v>
      </c>
      <c r="F83" s="174" t="n">
        <v>18</v>
      </c>
      <c r="G83" s="174" t="n">
        <v>26</v>
      </c>
      <c r="H83" s="174" t="n">
        <v>12</v>
      </c>
      <c r="I83" s="174" t="n">
        <v>25</v>
      </c>
      <c r="J83" s="174" t="n">
        <v>6</v>
      </c>
      <c r="K83" s="174" t="n">
        <v>43</v>
      </c>
      <c r="L83" s="174" t="n">
        <v>2</v>
      </c>
    </row>
    <row r="84" customFormat="false" ht="12.75" hidden="false" customHeight="false" outlineLevel="0" collapsed="false">
      <c r="C84" s="174" t="n">
        <v>0.289</v>
      </c>
      <c r="E84" s="174" t="n">
        <v>0.311</v>
      </c>
      <c r="G84" s="174" t="n">
        <v>0.296</v>
      </c>
      <c r="I84" s="174" t="n">
        <v>0.238</v>
      </c>
      <c r="K84" s="174" t="n">
        <v>0.343</v>
      </c>
    </row>
    <row r="85" customFormat="false" ht="12.75" hidden="false" customHeight="false" outlineLevel="0" collapsed="false">
      <c r="B85" s="180"/>
    </row>
    <row r="86" customFormat="false" ht="12.75" hidden="false" customHeight="false" outlineLevel="0" collapsed="false">
      <c r="A86" s="174" t="s">
        <v>1055</v>
      </c>
    </row>
    <row r="87" customFormat="false" ht="12.75" hidden="false" customHeight="false" outlineLevel="0" collapsed="false">
      <c r="A87" s="174" t="s">
        <v>1056</v>
      </c>
    </row>
    <row r="89" customFormat="false" ht="12.75" hidden="false" customHeight="false" outlineLevel="0" collapsed="false">
      <c r="A89" s="174" t="s">
        <v>1057</v>
      </c>
    </row>
    <row r="90" customFormat="false" ht="12.75" hidden="false" customHeight="false" outlineLevel="0" collapsed="false">
      <c r="A90" s="174" t="s">
        <v>1058</v>
      </c>
    </row>
    <row r="91" customFormat="false" ht="12.75" hidden="false" customHeight="false" outlineLevel="0" collapsed="false">
      <c r="A91" s="174" t="s">
        <v>1059</v>
      </c>
    </row>
  </sheetData>
  <mergeCells count="6">
    <mergeCell ref="B23:J23"/>
    <mergeCell ref="B25:J25"/>
    <mergeCell ref="B34:J34"/>
    <mergeCell ref="B52:J52"/>
    <mergeCell ref="D60:L60"/>
    <mergeCell ref="C77:K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3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4" width="8.56"/>
    <col collapsed="false" customWidth="false" hidden="false" outlineLevel="0" max="2" min="2" style="184" width="11.42"/>
    <col collapsed="false" customWidth="true" hidden="false" outlineLevel="0" max="3" min="3" style="184" width="11.99"/>
    <col collapsed="false" customWidth="false" hidden="false" outlineLevel="0" max="8" min="4" style="184" width="11.42"/>
    <col collapsed="false" customWidth="true" hidden="false" outlineLevel="0" max="9" min="9" style="184" width="9.13"/>
    <col collapsed="false" customWidth="false" hidden="false" outlineLevel="0" max="10" min="10" style="184" width="11.42"/>
    <col collapsed="false" customWidth="true" hidden="false" outlineLevel="0" max="11" min="11" style="184" width="24.99"/>
    <col collapsed="false" customWidth="true" hidden="false" outlineLevel="0" max="12" min="12" style="184" width="22.85"/>
    <col collapsed="false" customWidth="false" hidden="false" outlineLevel="0" max="257" min="13" style="184" width="11.42"/>
  </cols>
  <sheetData>
    <row r="1" customFormat="false" ht="12.75" hidden="false" customHeight="false" outlineLevel="0" collapsed="false">
      <c r="A1" s="185" t="s">
        <v>1060</v>
      </c>
      <c r="B1" s="185"/>
      <c r="D1" s="186"/>
      <c r="K1" s="187"/>
      <c r="L1" s="187" t="s">
        <v>1061</v>
      </c>
    </row>
    <row r="2" customFormat="false" ht="25.5" hidden="false" customHeight="false" outlineLevel="0" collapsed="false">
      <c r="A2" s="188" t="s">
        <v>1062</v>
      </c>
      <c r="B2" s="188" t="s">
        <v>1063</v>
      </c>
      <c r="C2" s="188" t="s">
        <v>1064</v>
      </c>
      <c r="D2" s="189" t="s">
        <v>1065</v>
      </c>
      <c r="E2" s="188" t="s">
        <v>1066</v>
      </c>
      <c r="F2" s="188" t="s">
        <v>943</v>
      </c>
      <c r="G2" s="188" t="s">
        <v>1067</v>
      </c>
      <c r="H2" s="188" t="s">
        <v>1068</v>
      </c>
      <c r="I2" s="188" t="s">
        <v>1069</v>
      </c>
      <c r="J2" s="188" t="s">
        <v>942</v>
      </c>
      <c r="K2" s="188" t="s">
        <v>955</v>
      </c>
      <c r="L2" s="188" t="s">
        <v>1070</v>
      </c>
    </row>
    <row r="3" customFormat="false" ht="12.75" hidden="false" customHeight="false" outlineLevel="0" collapsed="false">
      <c r="A3" s="188"/>
      <c r="B3" s="188"/>
      <c r="C3" s="187" t="s">
        <v>30</v>
      </c>
      <c r="D3" s="189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false" outlineLevel="0" collapsed="false">
      <c r="A4" s="184" t="n">
        <v>107</v>
      </c>
      <c r="B4" s="184" t="s">
        <v>1071</v>
      </c>
      <c r="C4" s="184" t="s">
        <v>30</v>
      </c>
      <c r="D4" s="186" t="s">
        <v>1072</v>
      </c>
      <c r="E4" s="184" t="n">
        <v>175</v>
      </c>
      <c r="F4" s="184" t="n">
        <v>28</v>
      </c>
      <c r="G4" s="184" t="n">
        <v>300</v>
      </c>
      <c r="H4" s="184" t="n">
        <v>20</v>
      </c>
      <c r="I4" s="184" t="n">
        <f aca="false">H4/2</f>
        <v>10</v>
      </c>
      <c r="J4" s="190" t="n">
        <f aca="false">G4/PI()</f>
        <v>95.4929658551372</v>
      </c>
      <c r="K4" s="184" t="s">
        <v>1073</v>
      </c>
      <c r="L4" s="184" t="s">
        <v>1074</v>
      </c>
    </row>
    <row r="5" customFormat="false" ht="12.75" hidden="false" customHeight="false" outlineLevel="0" collapsed="false">
      <c r="A5" s="184" t="n">
        <v>107</v>
      </c>
      <c r="B5" s="184" t="s">
        <v>1071</v>
      </c>
      <c r="C5" s="184" t="s">
        <v>30</v>
      </c>
      <c r="D5" s="186" t="s">
        <v>1072</v>
      </c>
      <c r="E5" s="184" t="n">
        <v>175</v>
      </c>
      <c r="F5" s="184" t="n">
        <v>28</v>
      </c>
      <c r="G5" s="184" t="n">
        <v>200</v>
      </c>
      <c r="H5" s="184" t="n">
        <v>20</v>
      </c>
      <c r="I5" s="184" t="n">
        <f aca="false">H5/2</f>
        <v>10</v>
      </c>
      <c r="J5" s="190" t="n">
        <f aca="false">G5/PI()</f>
        <v>63.6619772367581</v>
      </c>
      <c r="K5" s="184" t="s">
        <v>1073</v>
      </c>
      <c r="L5" s="184" t="s">
        <v>1074</v>
      </c>
    </row>
    <row r="6" customFormat="false" ht="12.75" hidden="false" customHeight="false" outlineLevel="0" collapsed="false">
      <c r="A6" s="184" t="n">
        <v>147</v>
      </c>
      <c r="B6" s="184" t="s">
        <v>1075</v>
      </c>
      <c r="C6" s="184" t="s">
        <v>30</v>
      </c>
      <c r="D6" s="186" t="s">
        <v>1072</v>
      </c>
      <c r="E6" s="184" t="n">
        <v>175</v>
      </c>
      <c r="F6" s="184" t="n">
        <v>27</v>
      </c>
      <c r="G6" s="184" t="n">
        <v>425</v>
      </c>
      <c r="H6" s="184" t="n">
        <v>28</v>
      </c>
      <c r="I6" s="184" t="n">
        <f aca="false">H6/2</f>
        <v>14</v>
      </c>
      <c r="J6" s="190" t="n">
        <f aca="false">G6/PI()</f>
        <v>135.281701628111</v>
      </c>
      <c r="K6" s="184" t="s">
        <v>1076</v>
      </c>
      <c r="L6" s="184" t="s">
        <v>1074</v>
      </c>
    </row>
    <row r="7" customFormat="false" ht="12.75" hidden="false" customHeight="false" outlineLevel="0" collapsed="false">
      <c r="A7" s="184" t="n">
        <v>123</v>
      </c>
      <c r="B7" s="184" t="s">
        <v>1077</v>
      </c>
      <c r="C7" s="184" t="s">
        <v>30</v>
      </c>
      <c r="D7" s="186" t="n">
        <v>200</v>
      </c>
      <c r="E7" s="184" t="n">
        <v>200</v>
      </c>
      <c r="F7" s="184" t="n">
        <v>23</v>
      </c>
      <c r="G7" s="184" t="n">
        <v>350</v>
      </c>
      <c r="H7" s="184" t="n">
        <v>26</v>
      </c>
      <c r="I7" s="184" t="n">
        <f aca="false">H7/2</f>
        <v>13</v>
      </c>
      <c r="J7" s="190" t="n">
        <f aca="false">G7/PI()</f>
        <v>111.408460164327</v>
      </c>
      <c r="K7" s="184" t="s">
        <v>1078</v>
      </c>
      <c r="L7" s="184" t="s">
        <v>1074</v>
      </c>
    </row>
    <row r="8" customFormat="false" ht="12.75" hidden="false" customHeight="false" outlineLevel="0" collapsed="false">
      <c r="A8" s="184" t="n">
        <v>129</v>
      </c>
      <c r="B8" s="184" t="s">
        <v>1079</v>
      </c>
      <c r="C8" s="184" t="s">
        <v>30</v>
      </c>
      <c r="D8" s="186" t="n">
        <v>200</v>
      </c>
      <c r="E8" s="184" t="n">
        <v>200</v>
      </c>
      <c r="F8" s="184" t="n">
        <v>35</v>
      </c>
      <c r="G8" s="184" t="n">
        <v>370</v>
      </c>
      <c r="H8" s="184" t="n">
        <v>30</v>
      </c>
      <c r="I8" s="184" t="n">
        <f aca="false">H8/2</f>
        <v>15</v>
      </c>
      <c r="J8" s="190" t="n">
        <f aca="false">G8/PI()</f>
        <v>117.774657888003</v>
      </c>
      <c r="L8" s="184" t="s">
        <v>1074</v>
      </c>
    </row>
    <row r="9" customFormat="false" ht="12.75" hidden="false" customHeight="false" outlineLevel="0" collapsed="false">
      <c r="A9" s="184" t="n">
        <v>4</v>
      </c>
      <c r="B9" s="184" t="s">
        <v>1080</v>
      </c>
      <c r="C9" s="184" t="s">
        <v>30</v>
      </c>
      <c r="D9" s="186" t="n">
        <v>200</v>
      </c>
      <c r="E9" s="186" t="n">
        <v>200</v>
      </c>
      <c r="F9" s="184" t="n">
        <v>25</v>
      </c>
      <c r="G9" s="184" t="n">
        <v>480</v>
      </c>
      <c r="H9" s="184" t="n">
        <v>24</v>
      </c>
      <c r="I9" s="184" t="n">
        <f aca="false">H9/2</f>
        <v>12</v>
      </c>
      <c r="J9" s="190" t="n">
        <f aca="false">G9/PI()</f>
        <v>152.78874536822</v>
      </c>
      <c r="K9" s="184" t="s">
        <v>1078</v>
      </c>
      <c r="L9" s="184" t="s">
        <v>1081</v>
      </c>
    </row>
    <row r="10" customFormat="false" ht="12.75" hidden="false" customHeight="false" outlineLevel="0" collapsed="false">
      <c r="A10" s="184" t="n">
        <v>106</v>
      </c>
      <c r="B10" s="184" t="s">
        <v>1071</v>
      </c>
      <c r="C10" s="184" t="s">
        <v>30</v>
      </c>
      <c r="D10" s="186" t="s">
        <v>1082</v>
      </c>
      <c r="E10" s="184" t="n">
        <v>225</v>
      </c>
      <c r="F10" s="184" t="n">
        <v>30</v>
      </c>
      <c r="G10" s="184" t="n">
        <v>360</v>
      </c>
      <c r="H10" s="184" t="n">
        <v>18</v>
      </c>
      <c r="I10" s="184" t="n">
        <f aca="false">H10/2</f>
        <v>9</v>
      </c>
      <c r="J10" s="190" t="n">
        <f aca="false">G10/PI()</f>
        <v>114.591559026165</v>
      </c>
      <c r="L10" s="184" t="s">
        <v>1074</v>
      </c>
    </row>
    <row r="11" customFormat="false" ht="12.75" hidden="false" customHeight="false" outlineLevel="0" collapsed="false">
      <c r="A11" s="184" t="n">
        <v>34</v>
      </c>
      <c r="B11" s="184" t="s">
        <v>1083</v>
      </c>
      <c r="C11" s="184" t="s">
        <v>30</v>
      </c>
      <c r="D11" s="186" t="s">
        <v>1082</v>
      </c>
      <c r="E11" s="186" t="n">
        <v>225</v>
      </c>
      <c r="F11" s="184" t="n">
        <v>23</v>
      </c>
      <c r="G11" s="184" t="n">
        <v>465</v>
      </c>
      <c r="H11" s="184" t="n">
        <v>30</v>
      </c>
      <c r="I11" s="184" t="n">
        <f aca="false">H11/2</f>
        <v>15</v>
      </c>
      <c r="J11" s="190" t="n">
        <f aca="false">G11/PI()</f>
        <v>148.014097075463</v>
      </c>
      <c r="L11" s="184" t="s">
        <v>1081</v>
      </c>
    </row>
    <row r="12" customFormat="false" ht="12.75" hidden="false" customHeight="false" outlineLevel="0" collapsed="false">
      <c r="A12" s="184" t="n">
        <v>36</v>
      </c>
      <c r="B12" s="184" t="s">
        <v>1084</v>
      </c>
      <c r="C12" s="184" t="s">
        <v>30</v>
      </c>
      <c r="D12" s="186" t="s">
        <v>1082</v>
      </c>
      <c r="E12" s="186" t="n">
        <v>225</v>
      </c>
      <c r="F12" s="184" t="n">
        <v>27</v>
      </c>
      <c r="G12" s="184" t="n">
        <v>485</v>
      </c>
      <c r="H12" s="184" t="n">
        <v>25</v>
      </c>
      <c r="I12" s="184" t="n">
        <f aca="false">H12/2</f>
        <v>12.5</v>
      </c>
      <c r="J12" s="190" t="n">
        <f aca="false">G12/PI()</f>
        <v>154.380294799138</v>
      </c>
      <c r="L12" s="184" t="s">
        <v>1081</v>
      </c>
    </row>
    <row r="13" customFormat="false" ht="12.75" hidden="false" customHeight="false" outlineLevel="0" collapsed="false">
      <c r="A13" s="184" t="n">
        <v>42</v>
      </c>
      <c r="B13" s="184" t="s">
        <v>1085</v>
      </c>
      <c r="C13" s="184" t="s">
        <v>30</v>
      </c>
      <c r="D13" s="186" t="s">
        <v>1082</v>
      </c>
      <c r="E13" s="186" t="n">
        <v>225</v>
      </c>
      <c r="F13" s="184" t="n">
        <v>26</v>
      </c>
      <c r="G13" s="184" t="n">
        <v>410</v>
      </c>
      <c r="H13" s="184" t="n">
        <v>25</v>
      </c>
      <c r="I13" s="184" t="n">
        <f aca="false">H13/2</f>
        <v>12.5</v>
      </c>
      <c r="J13" s="190" t="n">
        <f aca="false">G13/PI()</f>
        <v>130.507053335354</v>
      </c>
      <c r="K13" s="184" t="s">
        <v>1086</v>
      </c>
      <c r="L13" s="184" t="s">
        <v>1081</v>
      </c>
    </row>
    <row r="14" customFormat="false" ht="12.75" hidden="false" customHeight="false" outlineLevel="0" collapsed="false">
      <c r="A14" s="184" t="n">
        <v>57</v>
      </c>
      <c r="B14" s="184" t="s">
        <v>1087</v>
      </c>
      <c r="C14" s="184" t="s">
        <v>30</v>
      </c>
      <c r="D14" s="186" t="n">
        <v>240</v>
      </c>
      <c r="E14" s="184" t="n">
        <v>240</v>
      </c>
      <c r="F14" s="184" t="n">
        <v>41</v>
      </c>
      <c r="G14" s="184" t="n">
        <v>470</v>
      </c>
      <c r="H14" s="184" t="n">
        <v>23</v>
      </c>
      <c r="I14" s="184" t="n">
        <f aca="false">H14/2</f>
        <v>11.5</v>
      </c>
      <c r="J14" s="190" t="n">
        <f aca="false">G14/PI()</f>
        <v>149.605646506382</v>
      </c>
      <c r="L14" s="184" t="s">
        <v>1074</v>
      </c>
    </row>
    <row r="15" customFormat="false" ht="12.75" hidden="false" customHeight="false" outlineLevel="0" collapsed="false">
      <c r="A15" s="184" t="n">
        <v>148</v>
      </c>
      <c r="B15" s="184" t="s">
        <v>1088</v>
      </c>
      <c r="C15" s="184" t="s">
        <v>30</v>
      </c>
      <c r="D15" s="186" t="s">
        <v>1089</v>
      </c>
      <c r="E15" s="184" t="n">
        <v>250</v>
      </c>
      <c r="F15" s="184" t="n">
        <v>40</v>
      </c>
      <c r="G15" s="184" t="n">
        <v>475</v>
      </c>
      <c r="H15" s="184" t="n">
        <v>24</v>
      </c>
      <c r="I15" s="184" t="n">
        <f aca="false">H15/2</f>
        <v>12</v>
      </c>
      <c r="J15" s="190" t="n">
        <f aca="false">G15/PI()</f>
        <v>151.197195937301</v>
      </c>
      <c r="L15" s="184" t="s">
        <v>1090</v>
      </c>
    </row>
    <row r="16" customFormat="false" ht="12.75" hidden="false" customHeight="false" outlineLevel="0" collapsed="false">
      <c r="A16" s="184" t="n">
        <v>60</v>
      </c>
      <c r="B16" s="184" t="s">
        <v>1091</v>
      </c>
      <c r="C16" s="184" t="s">
        <v>30</v>
      </c>
      <c r="D16" s="186" t="s">
        <v>1089</v>
      </c>
      <c r="E16" s="184" t="n">
        <v>250</v>
      </c>
      <c r="F16" s="184" t="n">
        <v>34</v>
      </c>
      <c r="G16" s="184" t="n">
        <v>475</v>
      </c>
      <c r="H16" s="184" t="n">
        <v>28</v>
      </c>
      <c r="I16" s="184" t="n">
        <f aca="false">H16/2</f>
        <v>14</v>
      </c>
      <c r="J16" s="190" t="n">
        <f aca="false">G16/PI()</f>
        <v>151.197195937301</v>
      </c>
      <c r="K16" s="184" t="s">
        <v>1092</v>
      </c>
      <c r="L16" s="184" t="s">
        <v>1074</v>
      </c>
    </row>
    <row r="17" customFormat="false" ht="12.75" hidden="false" customHeight="false" outlineLevel="0" collapsed="false">
      <c r="A17" s="184" t="n">
        <v>2</v>
      </c>
      <c r="B17" s="184" t="s">
        <v>1093</v>
      </c>
      <c r="C17" s="184" t="s">
        <v>30</v>
      </c>
      <c r="D17" s="186" t="s">
        <v>1089</v>
      </c>
      <c r="E17" s="186" t="n">
        <v>250</v>
      </c>
      <c r="F17" s="184" t="n">
        <v>27</v>
      </c>
      <c r="G17" s="184" t="n">
        <v>650</v>
      </c>
      <c r="H17" s="184" t="n">
        <v>29</v>
      </c>
      <c r="I17" s="184" t="n">
        <f aca="false">H17/2</f>
        <v>14.5</v>
      </c>
      <c r="J17" s="190" t="n">
        <f aca="false">G17/PI()</f>
        <v>206.901426019464</v>
      </c>
      <c r="K17" s="184" t="s">
        <v>1094</v>
      </c>
      <c r="L17" s="184" t="s">
        <v>1081</v>
      </c>
    </row>
    <row r="18" customFormat="false" ht="12.75" hidden="false" customHeight="false" outlineLevel="0" collapsed="false">
      <c r="A18" s="184" t="n">
        <v>10</v>
      </c>
      <c r="B18" s="184" t="s">
        <v>1095</v>
      </c>
      <c r="C18" s="184" t="s">
        <v>30</v>
      </c>
      <c r="D18" s="186" t="s">
        <v>1089</v>
      </c>
      <c r="E18" s="186" t="n">
        <v>250</v>
      </c>
      <c r="F18" s="184" t="n">
        <v>36</v>
      </c>
      <c r="G18" s="184" t="n">
        <v>690</v>
      </c>
      <c r="H18" s="184" t="n">
        <v>27</v>
      </c>
      <c r="I18" s="184" t="n">
        <f aca="false">H18/2</f>
        <v>13.5</v>
      </c>
      <c r="J18" s="190" t="n">
        <f aca="false">G18/PI()</f>
        <v>219.633821466816</v>
      </c>
      <c r="K18" s="184" t="s">
        <v>1094</v>
      </c>
      <c r="L18" s="184" t="s">
        <v>1081</v>
      </c>
    </row>
    <row r="19" customFormat="false" ht="12.75" hidden="false" customHeight="false" outlineLevel="0" collapsed="false">
      <c r="A19" s="184" t="n">
        <v>29</v>
      </c>
      <c r="B19" s="184" t="s">
        <v>1096</v>
      </c>
      <c r="C19" s="184" t="s">
        <v>30</v>
      </c>
      <c r="D19" s="186" t="s">
        <v>1089</v>
      </c>
      <c r="E19" s="186" t="n">
        <v>250</v>
      </c>
      <c r="F19" s="184" t="n">
        <v>24</v>
      </c>
      <c r="G19" s="184" t="n">
        <v>560</v>
      </c>
      <c r="H19" s="184" t="n">
        <v>24</v>
      </c>
      <c r="I19" s="184" t="n">
        <f aca="false">H19/2</f>
        <v>12</v>
      </c>
      <c r="J19" s="190" t="n">
        <f aca="false">G19/PI()</f>
        <v>178.253536262923</v>
      </c>
      <c r="L19" s="184" t="s">
        <v>1081</v>
      </c>
    </row>
    <row r="20" customFormat="false" ht="12.75" hidden="false" customHeight="false" outlineLevel="0" collapsed="false">
      <c r="A20" s="184" t="n">
        <v>59</v>
      </c>
      <c r="B20" s="184" t="s">
        <v>1097</v>
      </c>
      <c r="C20" s="184" t="s">
        <v>30</v>
      </c>
      <c r="D20" s="186" t="s">
        <v>1089</v>
      </c>
      <c r="E20" s="186" t="n">
        <v>250</v>
      </c>
      <c r="F20" s="184" t="n">
        <v>25</v>
      </c>
      <c r="G20" s="184" t="n">
        <v>415</v>
      </c>
      <c r="H20" s="184" t="n">
        <v>20</v>
      </c>
      <c r="I20" s="184" t="n">
        <f aca="false">H20/2</f>
        <v>10</v>
      </c>
      <c r="J20" s="190" t="n">
        <f aca="false">G20/PI()</f>
        <v>132.098602766273</v>
      </c>
      <c r="K20" s="184" t="s">
        <v>1086</v>
      </c>
      <c r="L20" s="184" t="s">
        <v>1081</v>
      </c>
    </row>
    <row r="21" customFormat="false" ht="12.75" hidden="false" customHeight="false" outlineLevel="0" collapsed="false">
      <c r="A21" s="184" t="n">
        <v>61</v>
      </c>
      <c r="B21" s="184" t="s">
        <v>1098</v>
      </c>
      <c r="C21" s="184" t="s">
        <v>30</v>
      </c>
      <c r="D21" s="186" t="s">
        <v>1089</v>
      </c>
      <c r="E21" s="186" t="n">
        <v>250</v>
      </c>
      <c r="F21" s="184" t="n">
        <v>17</v>
      </c>
      <c r="G21" s="184" t="n">
        <v>665</v>
      </c>
      <c r="H21" s="184" t="n">
        <v>26</v>
      </c>
      <c r="I21" s="184" t="n">
        <f aca="false">H21/2</f>
        <v>13</v>
      </c>
      <c r="J21" s="190" t="n">
        <f aca="false">G21/PI()</f>
        <v>211.676074312221</v>
      </c>
      <c r="K21" s="184" t="s">
        <v>1086</v>
      </c>
      <c r="L21" s="184" t="s">
        <v>1081</v>
      </c>
    </row>
    <row r="22" customFormat="false" ht="12.75" hidden="false" customHeight="false" outlineLevel="0" collapsed="false">
      <c r="A22" s="184" t="n">
        <v>100</v>
      </c>
      <c r="B22" s="184" t="s">
        <v>1099</v>
      </c>
      <c r="C22" s="184" t="s">
        <v>30</v>
      </c>
      <c r="D22" s="186" t="s">
        <v>1100</v>
      </c>
      <c r="E22" s="184" t="n">
        <v>275</v>
      </c>
      <c r="F22" s="184" t="n">
        <v>35</v>
      </c>
      <c r="G22" s="184" t="n">
        <v>570</v>
      </c>
      <c r="H22" s="184" t="n">
        <v>25</v>
      </c>
      <c r="I22" s="184" t="n">
        <f aca="false">H22/2</f>
        <v>12.5</v>
      </c>
      <c r="J22" s="190" t="n">
        <f aca="false">G22/PI()</f>
        <v>181.436635124761</v>
      </c>
      <c r="L22" s="184" t="s">
        <v>1090</v>
      </c>
    </row>
    <row r="23" customFormat="false" ht="12.75" hidden="false" customHeight="false" outlineLevel="0" collapsed="false">
      <c r="A23" s="184" t="n">
        <v>86</v>
      </c>
      <c r="B23" s="184" t="s">
        <v>1101</v>
      </c>
      <c r="C23" s="184" t="s">
        <v>30</v>
      </c>
      <c r="D23" s="186" t="s">
        <v>1100</v>
      </c>
      <c r="E23" s="184" t="n">
        <v>275</v>
      </c>
      <c r="F23" s="184" t="n">
        <v>40</v>
      </c>
      <c r="G23" s="184" t="n">
        <v>550</v>
      </c>
      <c r="H23" s="184" t="n">
        <v>26</v>
      </c>
      <c r="I23" s="184" t="n">
        <f aca="false">H23/2</f>
        <v>13</v>
      </c>
      <c r="J23" s="190" t="n">
        <f aca="false">G23/PI()</f>
        <v>175.070437401085</v>
      </c>
      <c r="L23" s="184" t="s">
        <v>1074</v>
      </c>
    </row>
    <row r="24" customFormat="false" ht="12.75" hidden="false" customHeight="false" outlineLevel="0" collapsed="false">
      <c r="A24" s="184" t="n">
        <v>162</v>
      </c>
      <c r="B24" s="184" t="s">
        <v>1102</v>
      </c>
      <c r="C24" s="184" t="s">
        <v>30</v>
      </c>
      <c r="D24" s="186" t="s">
        <v>1100</v>
      </c>
      <c r="E24" s="184" t="n">
        <v>275</v>
      </c>
      <c r="F24" s="184" t="n">
        <v>26</v>
      </c>
      <c r="G24" s="184" t="n">
        <v>400</v>
      </c>
      <c r="H24" s="184" t="n">
        <v>25</v>
      </c>
      <c r="I24" s="184" t="n">
        <f aca="false">H24/2</f>
        <v>12.5</v>
      </c>
      <c r="J24" s="190" t="n">
        <f aca="false">G24/PI()</f>
        <v>127.323954473516</v>
      </c>
      <c r="K24" s="184" t="s">
        <v>1078</v>
      </c>
      <c r="L24" s="184" t="s">
        <v>1074</v>
      </c>
    </row>
    <row r="25" customFormat="false" ht="12.75" hidden="false" customHeight="false" outlineLevel="0" collapsed="false">
      <c r="A25" s="184" t="n">
        <v>166</v>
      </c>
      <c r="B25" s="184" t="s">
        <v>1103</v>
      </c>
      <c r="C25" s="184" t="s">
        <v>30</v>
      </c>
      <c r="D25" s="186" t="s">
        <v>1100</v>
      </c>
      <c r="E25" s="184" t="n">
        <v>275</v>
      </c>
      <c r="F25" s="184" t="n">
        <v>20</v>
      </c>
      <c r="G25" s="184" t="n">
        <v>400</v>
      </c>
      <c r="H25" s="184" t="n">
        <v>15</v>
      </c>
      <c r="I25" s="184" t="n">
        <f aca="false">H25/2</f>
        <v>7.5</v>
      </c>
      <c r="J25" s="190" t="n">
        <f aca="false">G25/PI()</f>
        <v>127.323954473516</v>
      </c>
      <c r="L25" s="184" t="s">
        <v>1074</v>
      </c>
    </row>
    <row r="26" customFormat="false" ht="12.75" hidden="false" customHeight="false" outlineLevel="0" collapsed="false">
      <c r="A26" s="184" t="n">
        <v>32</v>
      </c>
      <c r="B26" s="184" t="s">
        <v>1104</v>
      </c>
      <c r="C26" s="184" t="s">
        <v>30</v>
      </c>
      <c r="D26" s="186" t="s">
        <v>1100</v>
      </c>
      <c r="E26" s="186" t="n">
        <v>275</v>
      </c>
      <c r="F26" s="184" t="n">
        <v>26</v>
      </c>
      <c r="G26" s="184" t="n">
        <v>500</v>
      </c>
      <c r="H26" s="184" t="n">
        <v>28</v>
      </c>
      <c r="I26" s="184" t="n">
        <f aca="false">H26/2</f>
        <v>14</v>
      </c>
      <c r="J26" s="190" t="n">
        <f aca="false">G26/PI()</f>
        <v>159.154943091895</v>
      </c>
      <c r="K26" s="184" t="s">
        <v>1105</v>
      </c>
      <c r="L26" s="184" t="s">
        <v>1081</v>
      </c>
    </row>
    <row r="27" customFormat="false" ht="12.75" hidden="false" customHeight="false" outlineLevel="0" collapsed="false">
      <c r="A27" s="184" t="n">
        <v>149</v>
      </c>
      <c r="B27" s="184" t="s">
        <v>1088</v>
      </c>
      <c r="C27" s="184" t="s">
        <v>30</v>
      </c>
      <c r="D27" s="186" t="s">
        <v>1106</v>
      </c>
      <c r="E27" s="184" t="n">
        <v>300</v>
      </c>
      <c r="F27" s="184" t="n">
        <v>35</v>
      </c>
      <c r="G27" s="184" t="n">
        <v>610</v>
      </c>
      <c r="H27" s="184" t="n">
        <v>28</v>
      </c>
      <c r="I27" s="184" t="n">
        <f aca="false">H27/2</f>
        <v>14</v>
      </c>
      <c r="J27" s="190" t="n">
        <f aca="false">G27/PI()</f>
        <v>194.169030572112</v>
      </c>
      <c r="L27" s="184" t="s">
        <v>1090</v>
      </c>
    </row>
    <row r="28" customFormat="false" ht="12.75" hidden="false" customHeight="false" outlineLevel="0" collapsed="false">
      <c r="A28" s="184" t="n">
        <v>192</v>
      </c>
      <c r="B28" s="184" t="s">
        <v>1107</v>
      </c>
      <c r="C28" s="184" t="s">
        <v>30</v>
      </c>
      <c r="D28" s="186" t="s">
        <v>1106</v>
      </c>
      <c r="E28" s="184" t="n">
        <v>300</v>
      </c>
      <c r="F28" s="184" t="n">
        <v>30</v>
      </c>
      <c r="G28" s="184" t="n">
        <v>630</v>
      </c>
      <c r="H28" s="184" t="n">
        <v>38</v>
      </c>
      <c r="I28" s="184" t="n">
        <f aca="false">H28/2</f>
        <v>19</v>
      </c>
      <c r="J28" s="190" t="n">
        <f aca="false">G28/PI()</f>
        <v>200.535228295788</v>
      </c>
      <c r="K28" s="184" t="s">
        <v>1092</v>
      </c>
      <c r="L28" s="184" t="s">
        <v>1074</v>
      </c>
    </row>
    <row r="29" customFormat="false" ht="12.75" hidden="false" customHeight="false" outlineLevel="0" collapsed="false">
      <c r="A29" s="184" t="n">
        <v>60</v>
      </c>
      <c r="B29" s="184" t="s">
        <v>1097</v>
      </c>
      <c r="C29" s="184" t="s">
        <v>30</v>
      </c>
      <c r="D29" s="186" t="s">
        <v>1106</v>
      </c>
      <c r="E29" s="186" t="n">
        <v>300</v>
      </c>
      <c r="F29" s="184" t="n">
        <v>25</v>
      </c>
      <c r="G29" s="184" t="n">
        <v>570</v>
      </c>
      <c r="H29" s="184" t="n">
        <v>26</v>
      </c>
      <c r="I29" s="184" t="n">
        <f aca="false">H29/2</f>
        <v>13</v>
      </c>
      <c r="J29" s="190" t="n">
        <f aca="false">G29/PI()</f>
        <v>181.436635124761</v>
      </c>
      <c r="K29" s="184" t="s">
        <v>1086</v>
      </c>
      <c r="L29" s="184" t="s">
        <v>1081</v>
      </c>
    </row>
    <row r="30" customFormat="false" ht="12.75" hidden="false" customHeight="false" outlineLevel="0" collapsed="false">
      <c r="A30" s="184" t="n">
        <v>63</v>
      </c>
      <c r="B30" s="184" t="s">
        <v>1108</v>
      </c>
      <c r="C30" s="184" t="s">
        <v>30</v>
      </c>
      <c r="D30" s="186" t="s">
        <v>1109</v>
      </c>
      <c r="E30" s="184" t="n">
        <v>325</v>
      </c>
      <c r="F30" s="184" t="n">
        <v>30</v>
      </c>
      <c r="G30" s="184" t="n">
        <v>600</v>
      </c>
      <c r="H30" s="184" t="n">
        <v>14</v>
      </c>
      <c r="I30" s="184" t="n">
        <f aca="false">H30/2</f>
        <v>7</v>
      </c>
      <c r="J30" s="190" t="n">
        <f aca="false">G30/PI()</f>
        <v>190.985931710274</v>
      </c>
      <c r="L30" s="184" t="s">
        <v>1074</v>
      </c>
    </row>
    <row r="31" customFormat="false" ht="12.75" hidden="false" customHeight="false" outlineLevel="0" collapsed="false">
      <c r="A31" s="184" t="n">
        <v>8</v>
      </c>
      <c r="B31" s="184" t="s">
        <v>1110</v>
      </c>
      <c r="C31" s="184" t="s">
        <v>30</v>
      </c>
      <c r="D31" s="186" t="s">
        <v>1109</v>
      </c>
      <c r="E31" s="186" t="n">
        <v>325</v>
      </c>
      <c r="F31" s="184" t="n">
        <v>27</v>
      </c>
      <c r="G31" s="184" t="n">
        <v>720</v>
      </c>
      <c r="H31" s="184" t="n">
        <v>20</v>
      </c>
      <c r="I31" s="184" t="n">
        <f aca="false">H31/2</f>
        <v>10</v>
      </c>
      <c r="J31" s="190" t="n">
        <f aca="false">G31/PI()</f>
        <v>229.183118052329</v>
      </c>
      <c r="L31" s="184" t="s">
        <v>1081</v>
      </c>
    </row>
    <row r="32" customFormat="false" ht="12.75" hidden="false" customHeight="false" outlineLevel="0" collapsed="false">
      <c r="A32" s="184" t="n">
        <v>256</v>
      </c>
      <c r="B32" s="184" t="s">
        <v>1111</v>
      </c>
      <c r="C32" s="184" t="s">
        <v>1112</v>
      </c>
      <c r="D32" s="186" t="n">
        <v>120</v>
      </c>
      <c r="E32" s="184" t="n">
        <v>120</v>
      </c>
      <c r="F32" s="184" t="n">
        <v>30</v>
      </c>
      <c r="G32" s="184" t="n">
        <v>305</v>
      </c>
      <c r="H32" s="184" t="n">
        <v>14</v>
      </c>
      <c r="I32" s="184" t="n">
        <f aca="false">H32/2</f>
        <v>7</v>
      </c>
      <c r="J32" s="190" t="n">
        <f aca="false">G32/PI()</f>
        <v>97.0845152860562</v>
      </c>
      <c r="K32" s="184" t="s">
        <v>1113</v>
      </c>
      <c r="L32" s="184" t="s">
        <v>1114</v>
      </c>
    </row>
    <row r="33" customFormat="false" ht="12.75" hidden="false" customHeight="false" outlineLevel="0" collapsed="false">
      <c r="A33" s="184" t="n">
        <v>28</v>
      </c>
      <c r="B33" s="184" t="s">
        <v>1115</v>
      </c>
      <c r="C33" s="184" t="s">
        <v>1112</v>
      </c>
      <c r="D33" s="186" t="n">
        <v>220</v>
      </c>
      <c r="E33" s="184" t="n">
        <v>220</v>
      </c>
      <c r="F33" s="184" t="n">
        <v>28</v>
      </c>
      <c r="G33" s="184" t="n">
        <v>520</v>
      </c>
      <c r="H33" s="184" t="n">
        <v>27</v>
      </c>
      <c r="I33" s="184" t="n">
        <f aca="false">H33/2</f>
        <v>13.5</v>
      </c>
      <c r="J33" s="190" t="n">
        <f aca="false">G33/PI()</f>
        <v>165.521140815571</v>
      </c>
      <c r="K33" s="184" t="s">
        <v>1094</v>
      </c>
      <c r="L33" s="184" t="s">
        <v>1114</v>
      </c>
    </row>
    <row r="34" customFormat="false" ht="12.75" hidden="false" customHeight="false" outlineLevel="0" collapsed="false">
      <c r="A34" s="184" t="n">
        <v>110</v>
      </c>
      <c r="B34" s="184" t="s">
        <v>1116</v>
      </c>
      <c r="C34" s="184" t="s">
        <v>1112</v>
      </c>
      <c r="D34" s="186" t="s">
        <v>1082</v>
      </c>
      <c r="E34" s="184" t="n">
        <v>225</v>
      </c>
      <c r="F34" s="184" t="n">
        <v>24</v>
      </c>
      <c r="G34" s="184" t="n">
        <v>600</v>
      </c>
      <c r="H34" s="184" t="n">
        <v>25</v>
      </c>
      <c r="I34" s="184" t="n">
        <f aca="false">H34/2</f>
        <v>12.5</v>
      </c>
      <c r="J34" s="190" t="n">
        <f aca="false">G34/PI()</f>
        <v>190.985931710274</v>
      </c>
      <c r="L34" s="184" t="s">
        <v>1114</v>
      </c>
    </row>
    <row r="35" customFormat="false" ht="12.75" hidden="false" customHeight="false" outlineLevel="0" collapsed="false">
      <c r="A35" s="184" t="n">
        <v>57</v>
      </c>
      <c r="B35" s="184" t="s">
        <v>1117</v>
      </c>
      <c r="C35" s="184" t="s">
        <v>1112</v>
      </c>
      <c r="D35" s="186" t="n">
        <v>250</v>
      </c>
      <c r="E35" s="184" t="n">
        <v>250</v>
      </c>
      <c r="F35" s="184" t="n">
        <v>41</v>
      </c>
      <c r="G35" s="184" t="n">
        <v>470</v>
      </c>
      <c r="H35" s="184" t="n">
        <v>17</v>
      </c>
      <c r="I35" s="184" t="n">
        <f aca="false">H35/2</f>
        <v>8.5</v>
      </c>
      <c r="J35" s="190" t="n">
        <f aca="false">G35/PI()</f>
        <v>149.605646506382</v>
      </c>
      <c r="K35" s="184" t="s">
        <v>1118</v>
      </c>
      <c r="L35" s="184" t="s">
        <v>1114</v>
      </c>
    </row>
    <row r="36" customFormat="false" ht="12.75" hidden="false" customHeight="false" outlineLevel="0" collapsed="false">
      <c r="A36" s="184" t="n">
        <v>201</v>
      </c>
      <c r="B36" s="184" t="s">
        <v>1119</v>
      </c>
      <c r="C36" s="184" t="s">
        <v>1112</v>
      </c>
      <c r="D36" s="186" t="s">
        <v>1089</v>
      </c>
      <c r="E36" s="184" t="n">
        <v>250</v>
      </c>
      <c r="F36" s="184" t="n">
        <v>21</v>
      </c>
      <c r="G36" s="184" t="n">
        <v>620</v>
      </c>
      <c r="H36" s="184" t="n">
        <v>19</v>
      </c>
      <c r="I36" s="184" t="n">
        <f aca="false">H36/2</f>
        <v>9.5</v>
      </c>
      <c r="J36" s="190" t="n">
        <f aca="false">G36/PI()</f>
        <v>197.35212943395</v>
      </c>
      <c r="K36" s="184" t="s">
        <v>1120</v>
      </c>
      <c r="L36" s="184" t="s">
        <v>1114</v>
      </c>
    </row>
    <row r="37" customFormat="false" ht="12.75" hidden="false" customHeight="false" outlineLevel="0" collapsed="false">
      <c r="A37" s="184" t="n">
        <v>181</v>
      </c>
      <c r="B37" s="184" t="s">
        <v>1121</v>
      </c>
      <c r="C37" s="184" t="s">
        <v>1112</v>
      </c>
      <c r="D37" s="186" t="n">
        <v>300</v>
      </c>
      <c r="E37" s="184" t="n">
        <v>300</v>
      </c>
      <c r="F37" s="184" t="n">
        <v>27</v>
      </c>
      <c r="G37" s="184" t="n">
        <v>605</v>
      </c>
      <c r="H37" s="184" t="n">
        <v>26</v>
      </c>
      <c r="I37" s="184" t="n">
        <f aca="false">H37/2</f>
        <v>13</v>
      </c>
      <c r="J37" s="190" t="n">
        <f aca="false">G37/PI()</f>
        <v>192.577481141193</v>
      </c>
      <c r="L37" s="184" t="s">
        <v>1114</v>
      </c>
    </row>
    <row r="38" customFormat="false" ht="12.75" hidden="false" customHeight="false" outlineLevel="0" collapsed="false">
      <c r="A38" s="184" t="n">
        <v>69</v>
      </c>
      <c r="B38" s="184" t="s">
        <v>1122</v>
      </c>
      <c r="C38" s="184" t="s">
        <v>1112</v>
      </c>
      <c r="D38" s="186" t="s">
        <v>1109</v>
      </c>
      <c r="E38" s="184" t="n">
        <v>325</v>
      </c>
      <c r="F38" s="184" t="n">
        <v>26</v>
      </c>
      <c r="G38" s="184" t="n">
        <v>820</v>
      </c>
      <c r="H38" s="184" t="n">
        <v>30</v>
      </c>
      <c r="I38" s="184" t="n">
        <f aca="false">H38/2</f>
        <v>15</v>
      </c>
      <c r="J38" s="190" t="n">
        <f aca="false">G38/PI()</f>
        <v>261.014106670708</v>
      </c>
      <c r="L38" s="184" t="s">
        <v>1114</v>
      </c>
    </row>
    <row r="39" customFormat="false" ht="12.75" hidden="false" customHeight="false" outlineLevel="0" collapsed="false">
      <c r="A39" s="184" t="n">
        <v>247</v>
      </c>
      <c r="B39" s="184" t="s">
        <v>1123</v>
      </c>
      <c r="C39" s="184" t="s">
        <v>1112</v>
      </c>
      <c r="D39" s="186" t="s">
        <v>1124</v>
      </c>
      <c r="E39" s="184" t="n">
        <v>350</v>
      </c>
      <c r="F39" s="184" t="n">
        <v>50</v>
      </c>
      <c r="G39" s="184" t="n">
        <v>400</v>
      </c>
      <c r="H39" s="184" t="n">
        <v>20</v>
      </c>
      <c r="I39" s="184" t="n">
        <f aca="false">H39/2</f>
        <v>10</v>
      </c>
      <c r="J39" s="190" t="n">
        <f aca="false">G39/PI()</f>
        <v>127.323954473516</v>
      </c>
      <c r="K39" s="184" t="s">
        <v>1125</v>
      </c>
      <c r="L39" s="184" t="s">
        <v>1114</v>
      </c>
    </row>
    <row r="41" customFormat="false" ht="12.75" hidden="false" customHeight="false" outlineLevel="0" collapsed="false">
      <c r="A41" s="185" t="s">
        <v>1057</v>
      </c>
    </row>
    <row r="42" customFormat="false" ht="12.75" hidden="false" customHeight="false" outlineLevel="0" collapsed="false">
      <c r="A42" s="184" t="s">
        <v>1126</v>
      </c>
    </row>
    <row r="43" customFormat="false" ht="12.75" hidden="false" customHeight="false" outlineLevel="0" collapsed="false">
      <c r="A43" s="184" t="s">
        <v>1127</v>
      </c>
    </row>
    <row r="44" customFormat="false" ht="12.75" hidden="false" customHeight="false" outlineLevel="0" collapsed="false">
      <c r="A44" s="184" t="s">
        <v>1128</v>
      </c>
    </row>
    <row r="45" customFormat="false" ht="12.75" hidden="false" customHeight="false" outlineLevel="0" collapsed="false">
      <c r="A45" s="184" t="s">
        <v>1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2" t="s">
        <v>472</v>
      </c>
    </row>
    <row r="2" customFormat="false" ht="12.75" hidden="false" customHeight="false" outlineLevel="0" collapsed="false">
      <c r="A2" s="2" t="s">
        <v>473</v>
      </c>
      <c r="B2" s="2" t="s">
        <v>474</v>
      </c>
      <c r="C2" s="2" t="s">
        <v>475</v>
      </c>
      <c r="D2" s="2" t="s">
        <v>476</v>
      </c>
      <c r="E2" s="2" t="s">
        <v>477</v>
      </c>
      <c r="F2" s="2" t="s">
        <v>478</v>
      </c>
      <c r="G2" s="2" t="s">
        <v>479</v>
      </c>
      <c r="H2" s="2" t="s">
        <v>480</v>
      </c>
    </row>
    <row r="3" customFormat="false" ht="12.75" hidden="false" customHeight="false" outlineLevel="0" collapsed="false">
      <c r="A3" s="2" t="n">
        <v>2</v>
      </c>
      <c r="B3" s="2" t="n">
        <v>1.28</v>
      </c>
      <c r="C3" s="2" t="n">
        <v>0.29</v>
      </c>
      <c r="D3" s="2" t="n">
        <v>4.37</v>
      </c>
      <c r="E3" s="2" t="n">
        <f aca="false">C3+D3</f>
        <v>4.66</v>
      </c>
      <c r="F3" s="2" t="n">
        <v>5.94</v>
      </c>
      <c r="G3" s="2" t="n">
        <v>2.79</v>
      </c>
      <c r="H3" s="2" t="n">
        <f aca="false">0.397952*B3^4.2266</f>
        <v>1.12970317519434</v>
      </c>
    </row>
    <row r="4" customFormat="false" ht="12.75" hidden="false" customHeight="false" outlineLevel="0" collapsed="false">
      <c r="A4" s="2" t="n">
        <v>1</v>
      </c>
      <c r="B4" s="2" t="n">
        <v>3.01</v>
      </c>
      <c r="C4" s="2" t="n">
        <v>0.64</v>
      </c>
      <c r="D4" s="2" t="n">
        <v>9.96</v>
      </c>
      <c r="E4" s="2" t="n">
        <f aca="false">C4+D4</f>
        <v>10.6</v>
      </c>
      <c r="F4" s="2" t="n">
        <v>13.61</v>
      </c>
      <c r="G4" s="2" t="n">
        <v>6.58</v>
      </c>
      <c r="H4" s="2" t="n">
        <f aca="false">0.397952*B4^4.2266</f>
        <v>41.9314462628352</v>
      </c>
    </row>
    <row r="5" customFormat="false" ht="12.75" hidden="false" customHeight="false" outlineLevel="0" collapsed="false">
      <c r="A5" s="2" t="n">
        <v>4</v>
      </c>
      <c r="B5" s="2" t="n">
        <v>3.08</v>
      </c>
      <c r="C5" s="2" t="n">
        <v>9.54</v>
      </c>
      <c r="D5" s="2" t="n">
        <v>63.9</v>
      </c>
      <c r="E5" s="2" t="n">
        <f aca="false">C5+D5</f>
        <v>73.44</v>
      </c>
      <c r="F5" s="2" t="n">
        <v>76.52</v>
      </c>
      <c r="G5" s="2" t="n">
        <v>5.53</v>
      </c>
      <c r="H5" s="2" t="n">
        <f aca="false">0.397952*B5^4.2266</f>
        <v>46.2103385241828</v>
      </c>
    </row>
    <row r="6" customFormat="false" ht="12.75" hidden="false" customHeight="false" outlineLevel="0" collapsed="false">
      <c r="A6" s="2" t="n">
        <v>3</v>
      </c>
      <c r="B6" s="2" t="n">
        <v>3.61</v>
      </c>
      <c r="C6" s="2" t="n">
        <v>8.45</v>
      </c>
      <c r="D6" s="2" t="n">
        <v>63.1</v>
      </c>
      <c r="E6" s="2" t="n">
        <f aca="false">C6+D6</f>
        <v>71.55</v>
      </c>
      <c r="F6" s="2" t="n">
        <v>75.16</v>
      </c>
      <c r="G6" s="2" t="n">
        <v>6.71</v>
      </c>
      <c r="H6" s="2" t="n">
        <f aca="false">0.397952*B6^4.2266</f>
        <v>90.4046212945617</v>
      </c>
    </row>
    <row r="7" customFormat="false" ht="12.75" hidden="false" customHeight="false" outlineLevel="0" collapsed="false">
      <c r="A7" s="2" t="n">
        <v>6</v>
      </c>
      <c r="B7" s="2" t="n">
        <v>3.93</v>
      </c>
      <c r="C7" s="2" t="n">
        <v>39.49</v>
      </c>
      <c r="D7" s="2" t="n">
        <v>123.3</v>
      </c>
      <c r="E7" s="2" t="n">
        <f aca="false">C7+D7</f>
        <v>162.79</v>
      </c>
      <c r="F7" s="2" t="n">
        <v>166.72</v>
      </c>
      <c r="G7" s="2" t="n">
        <v>6.79</v>
      </c>
      <c r="H7" s="2" t="n">
        <f aca="false">0.397952*B7^4.2266</f>
        <v>129.446479945842</v>
      </c>
    </row>
    <row r="8" customFormat="false" ht="12.75" hidden="false" customHeight="false" outlineLevel="0" collapsed="false">
      <c r="A8" s="2" t="n">
        <v>5</v>
      </c>
      <c r="B8" s="2" t="n">
        <v>4.22</v>
      </c>
      <c r="C8" s="2" t="n">
        <v>33.38</v>
      </c>
      <c r="D8" s="2" t="n">
        <v>126.9</v>
      </c>
      <c r="E8" s="2" t="n">
        <f aca="false">C8+D8</f>
        <v>160.28</v>
      </c>
      <c r="F8" s="2" t="n">
        <v>164.5</v>
      </c>
      <c r="G8" s="2" t="n">
        <v>7.18</v>
      </c>
      <c r="H8" s="2" t="n">
        <f aca="false">0.397952*B8^4.2266</f>
        <v>174.89455828049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5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D149" activeCellId="0" sqref="D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37.13"/>
    <col collapsed="false" customWidth="true" hidden="false" outlineLevel="0" max="2" min="2" style="5" width="29.42"/>
    <col collapsed="false" customWidth="true" hidden="false" outlineLevel="0" max="3" min="3" style="5" width="9.13"/>
    <col collapsed="false" customWidth="true" hidden="false" outlineLevel="0" max="4" min="4" style="5" width="29.13"/>
    <col collapsed="false" customWidth="true" hidden="false" outlineLevel="0" max="5" min="5" style="5" width="9.13"/>
    <col collapsed="false" customWidth="true" hidden="false" outlineLevel="0" max="6" min="6" style="5" width="14.42"/>
    <col collapsed="false" customWidth="true" hidden="false" outlineLevel="0" max="7" min="7" style="5" width="9.99"/>
    <col collapsed="false" customWidth="true" hidden="false" outlineLevel="0" max="8" min="8" style="5" width="10.85"/>
    <col collapsed="false" customWidth="true" hidden="false" outlineLevel="0" max="10" min="9" style="5" width="9.13"/>
    <col collapsed="false" customWidth="true" hidden="false" outlineLevel="0" max="11" min="11" style="5" width="9.7"/>
    <col collapsed="false" customWidth="true" hidden="false" outlineLevel="0" max="12" min="12" style="5" width="9.13"/>
    <col collapsed="false" customWidth="true" hidden="false" outlineLevel="0" max="13" min="13" style="5" width="9.7"/>
    <col collapsed="false" customWidth="true" hidden="false" outlineLevel="0" max="14" min="14" style="5" width="9.13"/>
    <col collapsed="false" customWidth="true" hidden="false" outlineLevel="0" max="15" min="15" style="5" width="9.7"/>
    <col collapsed="false" customWidth="true" hidden="false" outlineLevel="0" max="16" min="16" style="5" width="9.13"/>
    <col collapsed="false" customWidth="true" hidden="false" outlineLevel="0" max="17" min="17" style="5" width="9.7"/>
    <col collapsed="false" customWidth="true" hidden="false" outlineLevel="0" max="18" min="18" style="5" width="9.13"/>
    <col collapsed="false" customWidth="true" hidden="false" outlineLevel="0" max="19" min="19" style="5" width="9.7"/>
    <col collapsed="false" customWidth="true" hidden="false" outlineLevel="0" max="20" min="20" style="5" width="9.13"/>
    <col collapsed="false" customWidth="true" hidden="false" outlineLevel="0" max="21" min="21" style="5" width="9.7"/>
    <col collapsed="false" customWidth="true" hidden="false" outlineLevel="0" max="22" min="22" style="5" width="9.13"/>
    <col collapsed="false" customWidth="true" hidden="false" outlineLevel="0" max="23" min="23" style="5" width="9.7"/>
    <col collapsed="false" customWidth="true" hidden="false" outlineLevel="0" max="24" min="24" style="5" width="9.13"/>
    <col collapsed="false" customWidth="true" hidden="false" outlineLevel="0" max="25" min="25" style="5" width="9.7"/>
    <col collapsed="false" customWidth="true" hidden="false" outlineLevel="0" max="26" min="26" style="5" width="10.42"/>
    <col collapsed="false" customWidth="true" hidden="false" outlineLevel="0" max="27" min="27" style="5" width="10.85"/>
    <col collapsed="false" customWidth="true" hidden="false" outlineLevel="0" max="28" min="28" style="5" width="9.99"/>
    <col collapsed="false" customWidth="true" hidden="false" outlineLevel="0" max="29" min="29" style="5" width="7.28"/>
    <col collapsed="false" customWidth="true" hidden="false" outlineLevel="0" max="30" min="30" style="5" width="6.99"/>
    <col collapsed="false" customWidth="true" hidden="false" outlineLevel="0" max="31" min="31" style="5" width="7.28"/>
    <col collapsed="false" customWidth="true" hidden="false" outlineLevel="0" max="32" min="32" style="5" width="6.99"/>
    <col collapsed="false" customWidth="true" hidden="false" outlineLevel="0" max="33" min="33" style="5" width="7.28"/>
  </cols>
  <sheetData>
    <row r="1" customFormat="false" ht="12.75" hidden="false" customHeight="false" outlineLevel="0" collapsed="false">
      <c r="A1" s="3" t="s">
        <v>1130</v>
      </c>
    </row>
    <row r="2" customFormat="false" ht="12.75" hidden="false" customHeight="false" outlineLevel="0" collapsed="false">
      <c r="A2" s="3" t="s">
        <v>1131</v>
      </c>
    </row>
    <row r="3" customFormat="false" ht="12.75" hidden="false" customHeight="false" outlineLevel="0" collapsed="false">
      <c r="B3" s="5" t="s">
        <v>18</v>
      </c>
      <c r="D3" s="5" t="s">
        <v>1132</v>
      </c>
      <c r="F3" s="5" t="s">
        <v>1133</v>
      </c>
    </row>
    <row r="4" customFormat="false" ht="12.75" hidden="false" customHeight="false" outlineLevel="0" collapsed="false">
      <c r="A4" s="5" t="s">
        <v>1134</v>
      </c>
      <c r="B4" s="5" t="s">
        <v>1135</v>
      </c>
      <c r="D4" s="5" t="s">
        <v>1136</v>
      </c>
      <c r="F4" s="5" t="s">
        <v>1137</v>
      </c>
    </row>
    <row r="5" customFormat="false" ht="12.75" hidden="false" customHeight="false" outlineLevel="0" collapsed="false">
      <c r="B5" s="5" t="s">
        <v>1138</v>
      </c>
      <c r="D5" s="5" t="s">
        <v>1139</v>
      </c>
      <c r="F5" s="5" t="s">
        <v>1140</v>
      </c>
    </row>
    <row r="6" customFormat="false" ht="12.75" hidden="false" customHeight="false" outlineLevel="0" collapsed="false">
      <c r="A6" s="5" t="s">
        <v>1141</v>
      </c>
      <c r="B6" s="5" t="s">
        <v>30</v>
      </c>
      <c r="D6" s="5" t="s">
        <v>30</v>
      </c>
      <c r="F6" s="5" t="s">
        <v>30</v>
      </c>
      <c r="H6" s="5" t="s">
        <v>1142</v>
      </c>
    </row>
    <row r="7" customFormat="false" ht="12.75" hidden="false" customHeight="false" outlineLevel="0" collapsed="false">
      <c r="A7" s="5" t="s">
        <v>1143</v>
      </c>
      <c r="B7" s="5" t="s">
        <v>1144</v>
      </c>
      <c r="D7" s="5" t="s">
        <v>1145</v>
      </c>
      <c r="F7" s="5" t="s">
        <v>1146</v>
      </c>
      <c r="H7" s="5" t="s">
        <v>1147</v>
      </c>
    </row>
    <row r="8" customFormat="false" ht="12.75" hidden="false" customHeight="false" outlineLevel="0" collapsed="false">
      <c r="B8" s="5" t="s">
        <v>1148</v>
      </c>
      <c r="C8" s="5" t="s">
        <v>1149</v>
      </c>
      <c r="D8" s="5" t="s">
        <v>1150</v>
      </c>
      <c r="E8" s="5" t="s">
        <v>1151</v>
      </c>
      <c r="F8" s="5" t="s">
        <v>1152</v>
      </c>
      <c r="G8" s="5" t="s">
        <v>1153</v>
      </c>
      <c r="H8" s="5" t="s">
        <v>1154</v>
      </c>
      <c r="I8" s="5" t="s">
        <v>1155</v>
      </c>
    </row>
    <row r="10" customFormat="false" ht="12.75" hidden="false" customHeight="false" outlineLevel="0" collapsed="false">
      <c r="A10" s="5" t="s">
        <v>1156</v>
      </c>
      <c r="B10" s="5" t="s">
        <v>30</v>
      </c>
      <c r="D10" s="5" t="s">
        <v>30</v>
      </c>
      <c r="F10" s="5" t="s">
        <v>30</v>
      </c>
      <c r="H10" s="5" t="s">
        <v>1142</v>
      </c>
    </row>
    <row r="11" customFormat="false" ht="12.75" hidden="false" customHeight="false" outlineLevel="0" collapsed="false">
      <c r="A11" s="5" t="s">
        <v>1143</v>
      </c>
      <c r="B11" s="5" t="s">
        <v>1157</v>
      </c>
      <c r="D11" s="5" t="s">
        <v>1158</v>
      </c>
      <c r="F11" s="5" t="s">
        <v>1159</v>
      </c>
      <c r="H11" s="5" t="s">
        <v>1160</v>
      </c>
    </row>
    <row r="12" customFormat="false" ht="12.75" hidden="false" customHeight="false" outlineLevel="0" collapsed="false">
      <c r="B12" s="5" t="s">
        <v>1161</v>
      </c>
      <c r="C12" s="5" t="s">
        <v>1162</v>
      </c>
      <c r="D12" s="5" t="s">
        <v>1163</v>
      </c>
      <c r="E12" s="5" t="s">
        <v>1164</v>
      </c>
      <c r="F12" s="5" t="s">
        <v>1165</v>
      </c>
      <c r="G12" s="5" t="s">
        <v>1166</v>
      </c>
      <c r="H12" s="5" t="s">
        <v>1167</v>
      </c>
      <c r="I12" s="5" t="s">
        <v>1168</v>
      </c>
    </row>
    <row r="14" customFormat="false" ht="12.75" hidden="false" customHeight="false" outlineLevel="0" collapsed="false">
      <c r="A14" s="5" t="s">
        <v>1169</v>
      </c>
      <c r="B14" s="5" t="s">
        <v>30</v>
      </c>
      <c r="D14" s="5" t="s">
        <v>30</v>
      </c>
      <c r="F14" s="5" t="s">
        <v>30</v>
      </c>
      <c r="H14" s="5" t="s">
        <v>1142</v>
      </c>
    </row>
    <row r="15" customFormat="false" ht="12.75" hidden="false" customHeight="false" outlineLevel="0" collapsed="false">
      <c r="A15" s="5" t="s">
        <v>1170</v>
      </c>
      <c r="B15" s="5" t="s">
        <v>1171</v>
      </c>
      <c r="D15" s="5" t="s">
        <v>1172</v>
      </c>
    </row>
    <row r="16" customFormat="false" ht="12.75" hidden="false" customHeight="false" outlineLevel="0" collapsed="false">
      <c r="B16" s="5" t="s">
        <v>1173</v>
      </c>
      <c r="C16" s="5" t="s">
        <v>1174</v>
      </c>
      <c r="D16" s="5" t="s">
        <v>1175</v>
      </c>
      <c r="E16" s="5" t="s">
        <v>1164</v>
      </c>
    </row>
    <row r="17" customFormat="false" ht="12.75" hidden="false" customHeight="false" outlineLevel="0" collapsed="false">
      <c r="A17" s="5" t="s">
        <v>1176</v>
      </c>
      <c r="B17" s="5" t="s">
        <v>1177</v>
      </c>
      <c r="D17" s="5" t="s">
        <v>1178</v>
      </c>
      <c r="F17" s="5" t="s">
        <v>1179</v>
      </c>
      <c r="H17" s="5" t="s">
        <v>1180</v>
      </c>
    </row>
    <row r="18" customFormat="false" ht="12.75" hidden="false" customHeight="false" outlineLevel="0" collapsed="false">
      <c r="B18" s="5" t="s">
        <v>1181</v>
      </c>
      <c r="C18" s="5" t="s">
        <v>1182</v>
      </c>
      <c r="D18" s="5" t="s">
        <v>1183</v>
      </c>
      <c r="E18" s="5" t="s">
        <v>1168</v>
      </c>
      <c r="F18" s="5" t="s">
        <v>1184</v>
      </c>
      <c r="G18" s="5" t="s">
        <v>1174</v>
      </c>
      <c r="H18" s="5" t="s">
        <v>1185</v>
      </c>
      <c r="I18" s="5" t="s">
        <v>1186</v>
      </c>
    </row>
    <row r="20" customFormat="false" ht="12.75" hidden="false" customHeight="false" outlineLevel="0" collapsed="false">
      <c r="A20" s="5" t="s">
        <v>1187</v>
      </c>
      <c r="B20" s="5" t="s">
        <v>30</v>
      </c>
      <c r="D20" s="5" t="s">
        <v>30</v>
      </c>
      <c r="F20" s="5" t="s">
        <v>30</v>
      </c>
      <c r="H20" s="5" t="s">
        <v>1142</v>
      </c>
    </row>
    <row r="21" customFormat="false" ht="12.75" hidden="false" customHeight="false" outlineLevel="0" collapsed="false">
      <c r="A21" s="5" t="s">
        <v>1170</v>
      </c>
      <c r="B21" s="5" t="s">
        <v>1188</v>
      </c>
      <c r="D21" s="5" t="s">
        <v>1189</v>
      </c>
    </row>
    <row r="22" customFormat="false" ht="12.75" hidden="false" customHeight="false" outlineLevel="0" collapsed="false">
      <c r="B22" s="5" t="s">
        <v>1190</v>
      </c>
      <c r="C22" s="5" t="s">
        <v>1191</v>
      </c>
      <c r="D22" s="5" t="s">
        <v>1192</v>
      </c>
      <c r="E22" s="5" t="s">
        <v>1193</v>
      </c>
    </row>
    <row r="23" customFormat="false" ht="12.75" hidden="false" customHeight="false" outlineLevel="0" collapsed="false">
      <c r="A23" s="5" t="s">
        <v>1194</v>
      </c>
      <c r="B23" s="5" t="s">
        <v>1195</v>
      </c>
      <c r="D23" s="5" t="s">
        <v>1196</v>
      </c>
      <c r="F23" s="5" t="s">
        <v>1197</v>
      </c>
      <c r="H23" s="5" t="s">
        <v>1198</v>
      </c>
    </row>
    <row r="24" customFormat="false" ht="12.75" hidden="false" customHeight="false" outlineLevel="0" collapsed="false">
      <c r="B24" s="5" t="s">
        <v>1199</v>
      </c>
      <c r="C24" s="5" t="s">
        <v>1200</v>
      </c>
      <c r="D24" s="5" t="s">
        <v>1201</v>
      </c>
      <c r="E24" s="5" t="s">
        <v>1202</v>
      </c>
      <c r="F24" s="5" t="s">
        <v>1203</v>
      </c>
      <c r="G24" s="5" t="s">
        <v>1204</v>
      </c>
      <c r="H24" s="5" t="s">
        <v>1205</v>
      </c>
      <c r="I24" s="5" t="s">
        <v>1168</v>
      </c>
    </row>
    <row r="26" customFormat="false" ht="12.75" hidden="false" customHeight="false" outlineLevel="0" collapsed="false">
      <c r="A26" s="5" t="s">
        <v>1206</v>
      </c>
      <c r="B26" s="4" t="s">
        <v>30</v>
      </c>
      <c r="D26" s="5" t="s">
        <v>30</v>
      </c>
      <c r="F26" s="5" t="s">
        <v>30</v>
      </c>
      <c r="H26" s="5" t="s">
        <v>1142</v>
      </c>
    </row>
    <row r="27" customFormat="false" ht="12.75" hidden="false" customHeight="false" outlineLevel="0" collapsed="false">
      <c r="A27" s="5" t="s">
        <v>1170</v>
      </c>
      <c r="B27" s="5" t="s">
        <v>1207</v>
      </c>
      <c r="D27" s="5" t="s">
        <v>1208</v>
      </c>
      <c r="F27" s="5" t="s">
        <v>1209</v>
      </c>
      <c r="H27" s="5" t="s">
        <v>1210</v>
      </c>
    </row>
    <row r="28" customFormat="false" ht="12.75" hidden="false" customHeight="false" outlineLevel="0" collapsed="false">
      <c r="B28" s="5" t="s">
        <v>1211</v>
      </c>
      <c r="C28" s="5" t="s">
        <v>1212</v>
      </c>
      <c r="D28" s="5" t="s">
        <v>1213</v>
      </c>
      <c r="E28" s="5" t="s">
        <v>1214</v>
      </c>
      <c r="F28" s="5" t="s">
        <v>1215</v>
      </c>
      <c r="G28" s="5" t="s">
        <v>1216</v>
      </c>
      <c r="H28" s="5" t="s">
        <v>1217</v>
      </c>
      <c r="I28" s="5" t="s">
        <v>1218</v>
      </c>
    </row>
    <row r="29" customFormat="false" ht="12.75" hidden="false" customHeight="false" outlineLevel="0" collapsed="false">
      <c r="A29" s="5" t="s">
        <v>1176</v>
      </c>
      <c r="B29" s="5" t="s">
        <v>1219</v>
      </c>
      <c r="D29" s="5" t="s">
        <v>1220</v>
      </c>
      <c r="F29" s="5" t="s">
        <v>1221</v>
      </c>
      <c r="H29" s="5" t="s">
        <v>1222</v>
      </c>
    </row>
    <row r="30" customFormat="false" ht="12.75" hidden="false" customHeight="false" outlineLevel="0" collapsed="false">
      <c r="B30" s="5" t="s">
        <v>1223</v>
      </c>
      <c r="C30" s="5" t="s">
        <v>1191</v>
      </c>
      <c r="D30" s="5" t="s">
        <v>1224</v>
      </c>
      <c r="E30" s="5" t="s">
        <v>1155</v>
      </c>
      <c r="F30" s="5" t="s">
        <v>1225</v>
      </c>
      <c r="G30" s="5" t="s">
        <v>1226</v>
      </c>
      <c r="H30" s="5" t="s">
        <v>1227</v>
      </c>
      <c r="I30" s="5" t="s">
        <v>1228</v>
      </c>
    </row>
    <row r="32" customFormat="false" ht="12.75" hidden="false" customHeight="false" outlineLevel="0" collapsed="false">
      <c r="A32" s="5" t="s">
        <v>1229</v>
      </c>
      <c r="B32" s="5" t="s">
        <v>30</v>
      </c>
      <c r="D32" s="5" t="s">
        <v>30</v>
      </c>
      <c r="F32" s="5" t="s">
        <v>30</v>
      </c>
      <c r="H32" s="5" t="s">
        <v>1142</v>
      </c>
    </row>
    <row r="33" customFormat="false" ht="12.75" hidden="false" customHeight="false" outlineLevel="0" collapsed="false">
      <c r="A33" s="5" t="s">
        <v>1170</v>
      </c>
      <c r="B33" s="5" t="s">
        <v>1230</v>
      </c>
      <c r="D33" s="5" t="s">
        <v>1231</v>
      </c>
      <c r="F33" s="5" t="s">
        <v>1232</v>
      </c>
      <c r="H33" s="5" t="s">
        <v>1233</v>
      </c>
    </row>
    <row r="34" customFormat="false" ht="12.75" hidden="false" customHeight="false" outlineLevel="0" collapsed="false">
      <c r="B34" s="5" t="s">
        <v>1234</v>
      </c>
      <c r="C34" s="5" t="s">
        <v>1235</v>
      </c>
      <c r="D34" s="5" t="s">
        <v>1236</v>
      </c>
      <c r="E34" s="5" t="s">
        <v>1237</v>
      </c>
      <c r="F34" s="5" t="s">
        <v>1238</v>
      </c>
      <c r="G34" s="5" t="s">
        <v>1239</v>
      </c>
      <c r="H34" s="5" t="s">
        <v>1240</v>
      </c>
      <c r="I34" s="5" t="s">
        <v>1241</v>
      </c>
    </row>
    <row r="35" customFormat="false" ht="12.75" hidden="false" customHeight="false" outlineLevel="0" collapsed="false">
      <c r="A35" s="5" t="s">
        <v>1176</v>
      </c>
      <c r="B35" s="5" t="s">
        <v>1242</v>
      </c>
      <c r="D35" s="5" t="s">
        <v>1243</v>
      </c>
      <c r="F35" s="5" t="s">
        <v>1244</v>
      </c>
      <c r="H35" s="5" t="s">
        <v>1245</v>
      </c>
    </row>
    <row r="36" customFormat="false" ht="12.75" hidden="false" customHeight="false" outlineLevel="0" collapsed="false">
      <c r="B36" s="5" t="s">
        <v>1246</v>
      </c>
      <c r="C36" s="5" t="s">
        <v>1247</v>
      </c>
      <c r="D36" s="5" t="s">
        <v>1248</v>
      </c>
      <c r="E36" s="5" t="s">
        <v>1249</v>
      </c>
      <c r="F36" s="5" t="s">
        <v>1250</v>
      </c>
      <c r="G36" s="5" t="s">
        <v>1251</v>
      </c>
      <c r="H36" s="5" t="s">
        <v>1252</v>
      </c>
      <c r="I36" s="5" t="s">
        <v>1253</v>
      </c>
    </row>
    <row r="38" customFormat="false" ht="12.75" hidden="false" customHeight="false" outlineLevel="0" collapsed="false">
      <c r="A38" s="5" t="s">
        <v>1254</v>
      </c>
      <c r="B38" s="5" t="s">
        <v>30</v>
      </c>
      <c r="D38" s="5" t="s">
        <v>30</v>
      </c>
      <c r="F38" s="5" t="s">
        <v>30</v>
      </c>
      <c r="H38" s="5" t="s">
        <v>1142</v>
      </c>
    </row>
    <row r="39" customFormat="false" ht="12.75" hidden="false" customHeight="false" outlineLevel="0" collapsed="false">
      <c r="A39" s="5" t="s">
        <v>1170</v>
      </c>
      <c r="B39" s="5" t="s">
        <v>1255</v>
      </c>
      <c r="D39" s="5" t="s">
        <v>1256</v>
      </c>
      <c r="F39" s="5" t="s">
        <v>1257</v>
      </c>
      <c r="H39" s="5" t="s">
        <v>1258</v>
      </c>
    </row>
    <row r="40" customFormat="false" ht="12.75" hidden="false" customHeight="false" outlineLevel="0" collapsed="false">
      <c r="B40" s="5" t="s">
        <v>1259</v>
      </c>
      <c r="C40" s="5" t="s">
        <v>1260</v>
      </c>
      <c r="D40" s="5" t="s">
        <v>1261</v>
      </c>
      <c r="E40" s="5" t="s">
        <v>1262</v>
      </c>
      <c r="F40" s="5" t="s">
        <v>1263</v>
      </c>
      <c r="G40" s="5" t="s">
        <v>1153</v>
      </c>
      <c r="H40" s="5" t="s">
        <v>1264</v>
      </c>
      <c r="I40" s="5" t="s">
        <v>1265</v>
      </c>
    </row>
    <row r="41" customFormat="false" ht="12.75" hidden="false" customHeight="false" outlineLevel="0" collapsed="false">
      <c r="A41" s="5" t="s">
        <v>1176</v>
      </c>
      <c r="B41" s="5" t="s">
        <v>1266</v>
      </c>
      <c r="D41" s="5" t="s">
        <v>1267</v>
      </c>
      <c r="F41" s="5" t="s">
        <v>1268</v>
      </c>
      <c r="H41" s="5" t="s">
        <v>1269</v>
      </c>
    </row>
    <row r="42" customFormat="false" ht="12.75" hidden="false" customHeight="false" outlineLevel="0" collapsed="false">
      <c r="B42" s="5" t="s">
        <v>1270</v>
      </c>
      <c r="C42" s="5" t="s">
        <v>1271</v>
      </c>
      <c r="D42" s="5" t="s">
        <v>1272</v>
      </c>
      <c r="E42" s="5" t="s">
        <v>1273</v>
      </c>
      <c r="F42" s="5" t="s">
        <v>1274</v>
      </c>
      <c r="G42" s="5" t="s">
        <v>1275</v>
      </c>
      <c r="H42" s="5" t="s">
        <v>1276</v>
      </c>
      <c r="I42" s="5" t="s">
        <v>1226</v>
      </c>
    </row>
    <row r="44" customFormat="false" ht="12.75" hidden="false" customHeight="false" outlineLevel="0" collapsed="false">
      <c r="A44" s="5" t="s">
        <v>1277</v>
      </c>
      <c r="B44" s="5" t="s">
        <v>30</v>
      </c>
      <c r="D44" s="5" t="s">
        <v>30</v>
      </c>
      <c r="F44" s="5" t="s">
        <v>30</v>
      </c>
      <c r="H44" s="5" t="s">
        <v>1142</v>
      </c>
    </row>
    <row r="45" customFormat="false" ht="12.75" hidden="false" customHeight="false" outlineLevel="0" collapsed="false">
      <c r="A45" s="5" t="s">
        <v>1170</v>
      </c>
      <c r="B45" s="5" t="s">
        <v>1278</v>
      </c>
      <c r="D45" s="5" t="s">
        <v>1279</v>
      </c>
      <c r="F45" s="5" t="s">
        <v>1280</v>
      </c>
      <c r="H45" s="5" t="s">
        <v>1281</v>
      </c>
    </row>
    <row r="46" customFormat="false" ht="12.75" hidden="false" customHeight="false" outlineLevel="0" collapsed="false">
      <c r="B46" s="5" t="s">
        <v>1282</v>
      </c>
      <c r="C46" s="5" t="s">
        <v>1265</v>
      </c>
      <c r="D46" s="5" t="s">
        <v>1283</v>
      </c>
      <c r="E46" s="5" t="s">
        <v>1284</v>
      </c>
      <c r="F46" s="5" t="s">
        <v>1285</v>
      </c>
      <c r="G46" s="5" t="s">
        <v>1286</v>
      </c>
      <c r="H46" s="5" t="s">
        <v>1287</v>
      </c>
      <c r="I46" s="5" t="s">
        <v>1288</v>
      </c>
    </row>
    <row r="47" customFormat="false" ht="12.75" hidden="false" customHeight="false" outlineLevel="0" collapsed="false">
      <c r="A47" s="5" t="s">
        <v>1176</v>
      </c>
      <c r="B47" s="5" t="s">
        <v>1289</v>
      </c>
      <c r="D47" s="5" t="s">
        <v>1290</v>
      </c>
      <c r="F47" s="5" t="s">
        <v>1291</v>
      </c>
      <c r="H47" s="5" t="s">
        <v>1292</v>
      </c>
    </row>
    <row r="48" customFormat="false" ht="12.75" hidden="false" customHeight="false" outlineLevel="0" collapsed="false">
      <c r="B48" s="5" t="s">
        <v>1293</v>
      </c>
      <c r="C48" s="5" t="s">
        <v>1288</v>
      </c>
      <c r="D48" s="5" t="s">
        <v>1294</v>
      </c>
      <c r="E48" s="5" t="s">
        <v>1295</v>
      </c>
      <c r="F48" s="5" t="s">
        <v>1296</v>
      </c>
      <c r="G48" s="5" t="s">
        <v>1297</v>
      </c>
      <c r="H48" s="5" t="s">
        <v>1298</v>
      </c>
      <c r="I48" s="5" t="s">
        <v>1286</v>
      </c>
    </row>
    <row r="50" customFormat="false" ht="12.75" hidden="false" customHeight="false" outlineLevel="0" collapsed="false">
      <c r="A50" s="5" t="s">
        <v>1299</v>
      </c>
      <c r="B50" s="5" t="s">
        <v>30</v>
      </c>
      <c r="D50" s="5" t="s">
        <v>30</v>
      </c>
      <c r="F50" s="5" t="s">
        <v>30</v>
      </c>
      <c r="H50" s="5" t="s">
        <v>1142</v>
      </c>
    </row>
    <row r="51" customFormat="false" ht="12.75" hidden="false" customHeight="false" outlineLevel="0" collapsed="false">
      <c r="A51" s="5" t="s">
        <v>1170</v>
      </c>
      <c r="B51" s="5" t="s">
        <v>1300</v>
      </c>
      <c r="D51" s="5" t="s">
        <v>1301</v>
      </c>
    </row>
    <row r="52" customFormat="false" ht="12.75" hidden="false" customHeight="false" outlineLevel="0" collapsed="false">
      <c r="B52" s="5" t="s">
        <v>1302</v>
      </c>
      <c r="C52" s="5" t="s">
        <v>1271</v>
      </c>
      <c r="D52" s="5" t="s">
        <v>1303</v>
      </c>
      <c r="E52" s="5" t="s">
        <v>1304</v>
      </c>
    </row>
    <row r="53" customFormat="false" ht="12.75" hidden="false" customHeight="false" outlineLevel="0" collapsed="false">
      <c r="A53" s="5" t="s">
        <v>1176</v>
      </c>
      <c r="B53" s="5" t="s">
        <v>1305</v>
      </c>
      <c r="D53" s="5" t="s">
        <v>1306</v>
      </c>
      <c r="F53" s="5" t="s">
        <v>1307</v>
      </c>
      <c r="H53" s="5" t="s">
        <v>1308</v>
      </c>
    </row>
    <row r="54" customFormat="false" ht="12.75" hidden="false" customHeight="false" outlineLevel="0" collapsed="false">
      <c r="B54" s="5" t="s">
        <v>1309</v>
      </c>
      <c r="C54" s="5" t="s">
        <v>1226</v>
      </c>
      <c r="D54" s="5" t="s">
        <v>1310</v>
      </c>
      <c r="E54" s="5" t="s">
        <v>1311</v>
      </c>
      <c r="F54" s="5" t="s">
        <v>1312</v>
      </c>
      <c r="G54" s="5" t="s">
        <v>1288</v>
      </c>
      <c r="H54" s="5" t="s">
        <v>1313</v>
      </c>
      <c r="I54" s="5" t="s">
        <v>1297</v>
      </c>
    </row>
    <row r="56" customFormat="false" ht="12.75" hidden="false" customHeight="false" outlineLevel="0" collapsed="false">
      <c r="A56" s="5" t="s">
        <v>1314</v>
      </c>
      <c r="B56" s="5" t="s">
        <v>30</v>
      </c>
      <c r="D56" s="5" t="s">
        <v>30</v>
      </c>
      <c r="F56" s="5" t="s">
        <v>30</v>
      </c>
      <c r="H56" s="5" t="s">
        <v>1142</v>
      </c>
    </row>
    <row r="57" customFormat="false" ht="12.75" hidden="false" customHeight="false" outlineLevel="0" collapsed="false">
      <c r="A57" s="5" t="s">
        <v>1170</v>
      </c>
      <c r="B57" s="5" t="s">
        <v>1315</v>
      </c>
      <c r="D57" s="5" t="s">
        <v>1316</v>
      </c>
      <c r="F57" s="5" t="s">
        <v>1317</v>
      </c>
      <c r="H57" s="5" t="s">
        <v>1318</v>
      </c>
    </row>
    <row r="58" customFormat="false" ht="12.75" hidden="false" customHeight="false" outlineLevel="0" collapsed="false">
      <c r="B58" s="5" t="s">
        <v>1319</v>
      </c>
      <c r="C58" s="5" t="s">
        <v>1271</v>
      </c>
      <c r="D58" s="5" t="s">
        <v>1320</v>
      </c>
      <c r="E58" s="5" t="s">
        <v>1321</v>
      </c>
      <c r="F58" s="5" t="s">
        <v>1322</v>
      </c>
      <c r="G58" s="5" t="s">
        <v>1323</v>
      </c>
      <c r="H58" s="5" t="s">
        <v>1324</v>
      </c>
      <c r="I58" s="5" t="s">
        <v>1182</v>
      </c>
    </row>
    <row r="59" customFormat="false" ht="12.75" hidden="false" customHeight="false" outlineLevel="0" collapsed="false">
      <c r="A59" s="5" t="s">
        <v>1194</v>
      </c>
      <c r="B59" s="5" t="s">
        <v>1325</v>
      </c>
      <c r="D59" s="5" t="s">
        <v>1326</v>
      </c>
      <c r="F59" s="5" t="s">
        <v>1307</v>
      </c>
      <c r="H59" s="5" t="s">
        <v>1327</v>
      </c>
    </row>
    <row r="60" customFormat="false" ht="12.75" hidden="false" customHeight="false" outlineLevel="0" collapsed="false">
      <c r="B60" s="5" t="s">
        <v>1328</v>
      </c>
      <c r="C60" s="5" t="s">
        <v>1323</v>
      </c>
      <c r="D60" s="5" t="s">
        <v>1329</v>
      </c>
      <c r="E60" s="5" t="s">
        <v>1330</v>
      </c>
      <c r="F60" s="5" t="s">
        <v>1331</v>
      </c>
      <c r="G60" s="5" t="s">
        <v>1275</v>
      </c>
      <c r="H60" s="5" t="s">
        <v>1332</v>
      </c>
      <c r="I60" s="5" t="s">
        <v>1271</v>
      </c>
    </row>
    <row r="62" customFormat="false" ht="12.75" hidden="false" customHeight="false" outlineLevel="0" collapsed="false">
      <c r="A62" s="5" t="s">
        <v>1333</v>
      </c>
      <c r="B62" s="5" t="s">
        <v>30</v>
      </c>
      <c r="D62" s="5" t="s">
        <v>30</v>
      </c>
      <c r="F62" s="5" t="s">
        <v>30</v>
      </c>
      <c r="H62" s="5" t="s">
        <v>1142</v>
      </c>
    </row>
    <row r="63" customFormat="false" ht="12.75" hidden="false" customHeight="false" outlineLevel="0" collapsed="false">
      <c r="A63" s="5" t="s">
        <v>1334</v>
      </c>
      <c r="B63" s="5" t="s">
        <v>1335</v>
      </c>
      <c r="D63" s="5" t="s">
        <v>1336</v>
      </c>
      <c r="F63" s="5" t="s">
        <v>1337</v>
      </c>
      <c r="H63" s="5" t="s">
        <v>1281</v>
      </c>
    </row>
    <row r="64" customFormat="false" ht="12.75" hidden="false" customHeight="false" outlineLevel="0" collapsed="false">
      <c r="B64" s="5" t="s">
        <v>1338</v>
      </c>
      <c r="C64" s="5" t="s">
        <v>1271</v>
      </c>
      <c r="D64" s="5" t="s">
        <v>1339</v>
      </c>
      <c r="E64" s="5" t="s">
        <v>1330</v>
      </c>
      <c r="F64" s="5" t="s">
        <v>1340</v>
      </c>
      <c r="G64" s="5" t="s">
        <v>1341</v>
      </c>
      <c r="H64" s="5" t="s">
        <v>1342</v>
      </c>
      <c r="I64" s="5" t="s">
        <v>1166</v>
      </c>
    </row>
    <row r="65" customFormat="false" ht="12.75" hidden="false" customHeight="false" outlineLevel="0" collapsed="false">
      <c r="A65" s="5" t="s">
        <v>1176</v>
      </c>
      <c r="B65" s="5" t="s">
        <v>1343</v>
      </c>
      <c r="D65" s="5" t="s">
        <v>1344</v>
      </c>
      <c r="F65" s="5" t="s">
        <v>1345</v>
      </c>
      <c r="H65" s="5" t="s">
        <v>1346</v>
      </c>
    </row>
    <row r="66" customFormat="false" ht="12.75" hidden="false" customHeight="false" outlineLevel="0" collapsed="false">
      <c r="B66" s="5" t="s">
        <v>1347</v>
      </c>
      <c r="C66" s="5" t="s">
        <v>1288</v>
      </c>
      <c r="D66" s="5" t="s">
        <v>1348</v>
      </c>
      <c r="E66" s="5" t="s">
        <v>1155</v>
      </c>
      <c r="F66" s="5" t="s">
        <v>1349</v>
      </c>
      <c r="G66" s="5" t="s">
        <v>1174</v>
      </c>
      <c r="H66" s="5" t="s">
        <v>1350</v>
      </c>
      <c r="I66" s="5" t="s">
        <v>1273</v>
      </c>
    </row>
    <row r="68" customFormat="false" ht="12.75" hidden="false" customHeight="false" outlineLevel="0" collapsed="false">
      <c r="A68" s="5" t="s">
        <v>1351</v>
      </c>
      <c r="B68" s="5" t="s">
        <v>30</v>
      </c>
      <c r="D68" s="5" t="s">
        <v>30</v>
      </c>
      <c r="F68" s="5" t="s">
        <v>30</v>
      </c>
      <c r="H68" s="5" t="s">
        <v>1142</v>
      </c>
    </row>
    <row r="69" customFormat="false" ht="12.75" hidden="false" customHeight="false" outlineLevel="0" collapsed="false">
      <c r="A69" s="5" t="s">
        <v>1170</v>
      </c>
      <c r="B69" s="5" t="s">
        <v>1352</v>
      </c>
      <c r="D69" s="5" t="s">
        <v>1353</v>
      </c>
    </row>
    <row r="70" customFormat="false" ht="12.75" hidden="false" customHeight="false" outlineLevel="0" collapsed="false">
      <c r="B70" s="5" t="s">
        <v>1354</v>
      </c>
      <c r="C70" s="5" t="s">
        <v>1226</v>
      </c>
      <c r="D70" s="5" t="s">
        <v>1355</v>
      </c>
      <c r="E70" s="5" t="s">
        <v>1164</v>
      </c>
    </row>
    <row r="71" customFormat="false" ht="12.75" hidden="false" customHeight="false" outlineLevel="0" collapsed="false">
      <c r="A71" s="5" t="s">
        <v>1176</v>
      </c>
      <c r="B71" s="5" t="s">
        <v>1356</v>
      </c>
      <c r="D71" s="5" t="s">
        <v>1357</v>
      </c>
      <c r="F71" s="5" t="s">
        <v>1358</v>
      </c>
      <c r="H71" s="5" t="s">
        <v>1359</v>
      </c>
    </row>
    <row r="72" customFormat="false" ht="12.75" hidden="false" customHeight="false" outlineLevel="0" collapsed="false">
      <c r="B72" s="5" t="s">
        <v>1360</v>
      </c>
      <c r="C72" s="5" t="s">
        <v>1288</v>
      </c>
      <c r="D72" s="5" t="s">
        <v>1361</v>
      </c>
      <c r="E72" s="5" t="s">
        <v>1362</v>
      </c>
      <c r="F72" s="5" t="s">
        <v>1363</v>
      </c>
      <c r="G72" s="5" t="s">
        <v>1288</v>
      </c>
      <c r="H72" s="5" t="s">
        <v>1364</v>
      </c>
      <c r="I72" s="5" t="s">
        <v>1365</v>
      </c>
    </row>
    <row r="74" customFormat="false" ht="12.75" hidden="false" customHeight="false" outlineLevel="0" collapsed="false">
      <c r="A74" s="5" t="s">
        <v>1366</v>
      </c>
      <c r="B74" s="5" t="s">
        <v>30</v>
      </c>
      <c r="D74" s="5" t="s">
        <v>30</v>
      </c>
      <c r="F74" s="5" t="s">
        <v>30</v>
      </c>
      <c r="H74" s="5" t="s">
        <v>1142</v>
      </c>
    </row>
    <row r="75" customFormat="false" ht="12.75" hidden="false" customHeight="false" outlineLevel="0" collapsed="false">
      <c r="A75" s="5" t="s">
        <v>1334</v>
      </c>
      <c r="B75" s="5" t="s">
        <v>1367</v>
      </c>
      <c r="D75" s="5" t="s">
        <v>1368</v>
      </c>
    </row>
    <row r="76" customFormat="false" ht="12.75" hidden="false" customHeight="false" outlineLevel="0" collapsed="false">
      <c r="A76" s="5" t="s">
        <v>1369</v>
      </c>
      <c r="B76" s="5" t="s">
        <v>1370</v>
      </c>
      <c r="C76" s="5" t="s">
        <v>1212</v>
      </c>
      <c r="D76" s="5" t="s">
        <v>1371</v>
      </c>
      <c r="E76" s="5" t="s">
        <v>1330</v>
      </c>
    </row>
    <row r="77" customFormat="false" ht="12.75" hidden="false" customHeight="false" outlineLevel="0" collapsed="false">
      <c r="A77" s="5" t="s">
        <v>1194</v>
      </c>
      <c r="B77" s="5" t="s">
        <v>1372</v>
      </c>
      <c r="D77" s="5" t="s">
        <v>1373</v>
      </c>
      <c r="F77" s="5" t="s">
        <v>1374</v>
      </c>
      <c r="H77" s="5" t="s">
        <v>1375</v>
      </c>
    </row>
    <row r="78" customFormat="false" ht="12.75" hidden="false" customHeight="false" outlineLevel="0" collapsed="false">
      <c r="B78" s="5" t="s">
        <v>1376</v>
      </c>
      <c r="C78" s="5" t="s">
        <v>1377</v>
      </c>
      <c r="D78" s="5" t="s">
        <v>1378</v>
      </c>
      <c r="E78" s="5" t="s">
        <v>1149</v>
      </c>
      <c r="F78" s="5" t="s">
        <v>1379</v>
      </c>
      <c r="G78" s="5" t="s">
        <v>1380</v>
      </c>
      <c r="H78" s="5" t="s">
        <v>1381</v>
      </c>
      <c r="I78" s="5" t="s">
        <v>1382</v>
      </c>
    </row>
    <row r="80" customFormat="false" ht="12.75" hidden="false" customHeight="false" outlineLevel="0" collapsed="false">
      <c r="A80" s="5" t="s">
        <v>1383</v>
      </c>
      <c r="B80" s="5" t="s">
        <v>30</v>
      </c>
      <c r="D80" s="5" t="s">
        <v>30</v>
      </c>
      <c r="F80" s="5" t="s">
        <v>30</v>
      </c>
      <c r="H80" s="5" t="s">
        <v>1142</v>
      </c>
    </row>
    <row r="81" customFormat="false" ht="12.75" hidden="false" customHeight="false" outlineLevel="0" collapsed="false">
      <c r="A81" s="5" t="s">
        <v>1334</v>
      </c>
      <c r="B81" s="5" t="s">
        <v>1384</v>
      </c>
      <c r="D81" s="5" t="s">
        <v>1385</v>
      </c>
      <c r="F81" s="5" t="s">
        <v>1386</v>
      </c>
      <c r="H81" s="5" t="s">
        <v>1358</v>
      </c>
    </row>
    <row r="82" customFormat="false" ht="12.75" hidden="false" customHeight="false" outlineLevel="0" collapsed="false">
      <c r="B82" s="5" t="s">
        <v>1387</v>
      </c>
      <c r="C82" s="5" t="s">
        <v>1265</v>
      </c>
      <c r="D82" s="5" t="s">
        <v>1388</v>
      </c>
      <c r="E82" s="5" t="s">
        <v>1389</v>
      </c>
      <c r="F82" s="5" t="s">
        <v>1390</v>
      </c>
      <c r="G82" s="5" t="s">
        <v>1391</v>
      </c>
      <c r="H82" s="5" t="s">
        <v>1392</v>
      </c>
      <c r="I82" s="5" t="s">
        <v>1237</v>
      </c>
    </row>
    <row r="83" customFormat="false" ht="12.75" hidden="false" customHeight="false" outlineLevel="0" collapsed="false">
      <c r="A83" s="5" t="s">
        <v>1194</v>
      </c>
      <c r="B83" s="5" t="s">
        <v>1393</v>
      </c>
      <c r="D83" s="5" t="s">
        <v>1394</v>
      </c>
      <c r="F83" s="5" t="s">
        <v>1395</v>
      </c>
      <c r="H83" s="5" t="s">
        <v>1396</v>
      </c>
    </row>
    <row r="84" customFormat="false" ht="12.75" hidden="false" customHeight="false" outlineLevel="0" collapsed="false">
      <c r="B84" s="5" t="s">
        <v>1397</v>
      </c>
      <c r="C84" s="5" t="s">
        <v>1186</v>
      </c>
      <c r="D84" s="5" t="s">
        <v>1398</v>
      </c>
      <c r="E84" s="5" t="s">
        <v>1193</v>
      </c>
      <c r="F84" s="5" t="s">
        <v>1399</v>
      </c>
      <c r="G84" s="5" t="s">
        <v>1191</v>
      </c>
      <c r="H84" s="5" t="s">
        <v>1400</v>
      </c>
      <c r="I84" s="5" t="s">
        <v>1401</v>
      </c>
    </row>
    <row r="86" customFormat="false" ht="12.75" hidden="false" customHeight="false" outlineLevel="0" collapsed="false">
      <c r="A86" s="5" t="s">
        <v>1402</v>
      </c>
      <c r="B86" s="5" t="s">
        <v>30</v>
      </c>
      <c r="D86" s="5" t="s">
        <v>30</v>
      </c>
      <c r="F86" s="5" t="s">
        <v>30</v>
      </c>
      <c r="H86" s="5" t="s">
        <v>1142</v>
      </c>
    </row>
    <row r="87" customFormat="false" ht="12.75" hidden="false" customHeight="false" outlineLevel="0" collapsed="false">
      <c r="A87" s="5" t="s">
        <v>1334</v>
      </c>
      <c r="B87" s="5" t="s">
        <v>1403</v>
      </c>
      <c r="D87" s="5" t="s">
        <v>1404</v>
      </c>
      <c r="F87" s="5" t="s">
        <v>1405</v>
      </c>
      <c r="H87" s="5" t="s">
        <v>1406</v>
      </c>
    </row>
    <row r="88" customFormat="false" ht="12.75" hidden="false" customHeight="false" outlineLevel="0" collapsed="false">
      <c r="B88" s="5" t="s">
        <v>1407</v>
      </c>
      <c r="C88" s="5" t="s">
        <v>1212</v>
      </c>
      <c r="D88" s="5" t="s">
        <v>1408</v>
      </c>
      <c r="E88" s="5" t="s">
        <v>1409</v>
      </c>
      <c r="F88" s="5" t="s">
        <v>1410</v>
      </c>
      <c r="G88" s="5" t="s">
        <v>1166</v>
      </c>
      <c r="H88" s="5" t="s">
        <v>1411</v>
      </c>
      <c r="I88" s="5" t="s">
        <v>1193</v>
      </c>
    </row>
    <row r="89" customFormat="false" ht="12.75" hidden="false" customHeight="false" outlineLevel="0" collapsed="false">
      <c r="A89" s="5" t="s">
        <v>1194</v>
      </c>
      <c r="B89" s="5" t="s">
        <v>1412</v>
      </c>
      <c r="D89" s="5" t="s">
        <v>1413</v>
      </c>
      <c r="F89" s="5" t="s">
        <v>1414</v>
      </c>
      <c r="H89" s="5" t="s">
        <v>1415</v>
      </c>
    </row>
    <row r="90" customFormat="false" ht="12.75" hidden="false" customHeight="false" outlineLevel="0" collapsed="false">
      <c r="B90" s="5" t="s">
        <v>1416</v>
      </c>
      <c r="C90" s="5" t="s">
        <v>1271</v>
      </c>
      <c r="D90" s="5" t="s">
        <v>1417</v>
      </c>
      <c r="E90" s="5" t="s">
        <v>1237</v>
      </c>
      <c r="F90" s="5" t="s">
        <v>1418</v>
      </c>
      <c r="G90" s="5" t="s">
        <v>1401</v>
      </c>
      <c r="H90" s="5" t="s">
        <v>1419</v>
      </c>
      <c r="I90" s="5" t="s">
        <v>1286</v>
      </c>
    </row>
    <row r="92" customFormat="false" ht="12.75" hidden="false" customHeight="false" outlineLevel="0" collapsed="false">
      <c r="A92" s="5" t="s">
        <v>1420</v>
      </c>
      <c r="B92" s="5" t="s">
        <v>30</v>
      </c>
      <c r="D92" s="5" t="s">
        <v>30</v>
      </c>
      <c r="F92" s="5" t="s">
        <v>30</v>
      </c>
      <c r="H92" s="5" t="s">
        <v>1142</v>
      </c>
    </row>
    <row r="93" customFormat="false" ht="12.75" hidden="false" customHeight="false" outlineLevel="0" collapsed="false">
      <c r="A93" s="5" t="s">
        <v>1334</v>
      </c>
      <c r="B93" s="5" t="s">
        <v>1421</v>
      </c>
      <c r="D93" s="5" t="s">
        <v>1422</v>
      </c>
    </row>
    <row r="94" customFormat="false" ht="12.75" hidden="false" customHeight="false" outlineLevel="0" collapsed="false">
      <c r="B94" s="5" t="s">
        <v>1423</v>
      </c>
      <c r="C94" s="5" t="s">
        <v>1365</v>
      </c>
      <c r="D94" s="5" t="s">
        <v>1424</v>
      </c>
      <c r="E94" s="5" t="s">
        <v>1425</v>
      </c>
    </row>
    <row r="95" customFormat="false" ht="12.75" hidden="false" customHeight="false" outlineLevel="0" collapsed="false">
      <c r="A95" s="5" t="s">
        <v>1194</v>
      </c>
      <c r="B95" s="5" t="s">
        <v>1426</v>
      </c>
      <c r="D95" s="5" t="s">
        <v>1427</v>
      </c>
      <c r="F95" s="5" t="s">
        <v>1180</v>
      </c>
      <c r="H95" s="5" t="s">
        <v>1428</v>
      </c>
    </row>
    <row r="96" customFormat="false" ht="12.75" hidden="false" customHeight="false" outlineLevel="0" collapsed="false">
      <c r="B96" s="5" t="s">
        <v>1429</v>
      </c>
      <c r="C96" s="5" t="s">
        <v>1382</v>
      </c>
      <c r="D96" s="5" t="s">
        <v>1430</v>
      </c>
      <c r="E96" s="5" t="s">
        <v>1431</v>
      </c>
      <c r="F96" s="5" t="s">
        <v>1432</v>
      </c>
      <c r="G96" s="5" t="s">
        <v>1216</v>
      </c>
      <c r="H96" s="5" t="s">
        <v>1433</v>
      </c>
      <c r="I96" s="5" t="s">
        <v>1434</v>
      </c>
    </row>
    <row r="98" customFormat="false" ht="12.75" hidden="false" customHeight="false" outlineLevel="0" collapsed="false">
      <c r="A98" s="5" t="s">
        <v>1435</v>
      </c>
      <c r="B98" s="5" t="s">
        <v>30</v>
      </c>
      <c r="D98" s="5" t="s">
        <v>30</v>
      </c>
      <c r="F98" s="5" t="s">
        <v>30</v>
      </c>
      <c r="H98" s="5" t="s">
        <v>1142</v>
      </c>
    </row>
    <row r="99" customFormat="false" ht="12.75" hidden="false" customHeight="false" outlineLevel="0" collapsed="false">
      <c r="A99" s="5" t="s">
        <v>1334</v>
      </c>
      <c r="B99" s="5" t="s">
        <v>1436</v>
      </c>
      <c r="D99" s="5" t="s">
        <v>1437</v>
      </c>
      <c r="F99" s="5" t="s">
        <v>1160</v>
      </c>
      <c r="H99" s="5" t="s">
        <v>1327</v>
      </c>
    </row>
    <row r="100" customFormat="false" ht="12.75" hidden="false" customHeight="false" outlineLevel="0" collapsed="false">
      <c r="B100" s="5" t="s">
        <v>1438</v>
      </c>
      <c r="C100" s="5" t="s">
        <v>1288</v>
      </c>
      <c r="D100" s="5" t="s">
        <v>1439</v>
      </c>
      <c r="E100" s="5" t="s">
        <v>1249</v>
      </c>
      <c r="F100" s="5" t="s">
        <v>1440</v>
      </c>
      <c r="G100" s="5" t="s">
        <v>1441</v>
      </c>
      <c r="H100" s="5" t="s">
        <v>1442</v>
      </c>
      <c r="I100" s="5" t="s">
        <v>1253</v>
      </c>
    </row>
    <row r="101" customFormat="false" ht="12.75" hidden="false" customHeight="false" outlineLevel="0" collapsed="false">
      <c r="A101" s="5" t="s">
        <v>1194</v>
      </c>
      <c r="B101" s="5" t="s">
        <v>1443</v>
      </c>
      <c r="D101" s="5" t="s">
        <v>1444</v>
      </c>
      <c r="F101" s="5" t="s">
        <v>1445</v>
      </c>
      <c r="H101" s="5" t="s">
        <v>1446</v>
      </c>
    </row>
    <row r="102" customFormat="false" ht="12.75" hidden="false" customHeight="false" outlineLevel="0" collapsed="false">
      <c r="B102" s="5" t="s">
        <v>1447</v>
      </c>
      <c r="C102" s="5" t="s">
        <v>1448</v>
      </c>
      <c r="D102" s="5" t="s">
        <v>1449</v>
      </c>
      <c r="E102" s="5" t="s">
        <v>1409</v>
      </c>
      <c r="F102" s="5" t="s">
        <v>1450</v>
      </c>
      <c r="G102" s="5" t="s">
        <v>1391</v>
      </c>
      <c r="H102" s="5" t="s">
        <v>1451</v>
      </c>
      <c r="I102" s="5" t="s">
        <v>1452</v>
      </c>
    </row>
    <row r="104" customFormat="false" ht="12.75" hidden="false" customHeight="false" outlineLevel="0" collapsed="false">
      <c r="A104" s="5" t="s">
        <v>1453</v>
      </c>
      <c r="B104" s="5" t="s">
        <v>30</v>
      </c>
      <c r="D104" s="5" t="s">
        <v>30</v>
      </c>
      <c r="F104" s="5" t="s">
        <v>30</v>
      </c>
      <c r="H104" s="5" t="s">
        <v>1142</v>
      </c>
    </row>
    <row r="105" customFormat="false" ht="12.75" hidden="false" customHeight="false" outlineLevel="0" collapsed="false">
      <c r="A105" s="5" t="s">
        <v>1170</v>
      </c>
      <c r="B105" s="5" t="s">
        <v>1454</v>
      </c>
      <c r="D105" s="5" t="s">
        <v>1455</v>
      </c>
      <c r="F105" s="5" t="s">
        <v>1456</v>
      </c>
      <c r="H105" s="5" t="s">
        <v>1457</v>
      </c>
    </row>
    <row r="106" customFormat="false" ht="12.75" hidden="false" customHeight="false" outlineLevel="0" collapsed="false">
      <c r="B106" s="5" t="s">
        <v>1458</v>
      </c>
      <c r="C106" s="5" t="s">
        <v>1297</v>
      </c>
      <c r="D106" s="5" t="s">
        <v>1459</v>
      </c>
      <c r="E106" s="5" t="s">
        <v>1460</v>
      </c>
      <c r="F106" s="5" t="s">
        <v>1461</v>
      </c>
      <c r="G106" s="5" t="s">
        <v>1297</v>
      </c>
      <c r="H106" s="5" t="s">
        <v>1462</v>
      </c>
      <c r="I106" s="5" t="s">
        <v>1323</v>
      </c>
    </row>
    <row r="107" customFormat="false" ht="12.75" hidden="false" customHeight="false" outlineLevel="0" collapsed="false">
      <c r="A107" s="5" t="s">
        <v>1176</v>
      </c>
      <c r="B107" s="5" t="s">
        <v>1463</v>
      </c>
      <c r="D107" s="5" t="s">
        <v>1464</v>
      </c>
      <c r="F107" s="5" t="s">
        <v>1456</v>
      </c>
      <c r="H107" s="5" t="s">
        <v>1457</v>
      </c>
    </row>
    <row r="108" customFormat="false" ht="12.75" hidden="false" customHeight="false" outlineLevel="0" collapsed="false">
      <c r="B108" s="5" t="s">
        <v>1465</v>
      </c>
      <c r="C108" s="5" t="s">
        <v>1466</v>
      </c>
      <c r="D108" s="5" t="s">
        <v>1467</v>
      </c>
      <c r="E108" s="5" t="s">
        <v>1452</v>
      </c>
      <c r="F108" s="5" t="s">
        <v>1468</v>
      </c>
      <c r="G108" s="5" t="s">
        <v>1434</v>
      </c>
      <c r="H108" s="5" t="s">
        <v>1469</v>
      </c>
      <c r="I108" s="5" t="s">
        <v>1204</v>
      </c>
    </row>
    <row r="110" customFormat="false" ht="12.75" hidden="false" customHeight="false" outlineLevel="0" collapsed="false">
      <c r="A110" s="5" t="s">
        <v>1057</v>
      </c>
    </row>
    <row r="111" customFormat="false" ht="12.75" hidden="false" customHeight="false" outlineLevel="0" collapsed="false">
      <c r="A111" s="5" t="s">
        <v>1470</v>
      </c>
    </row>
    <row r="113" customFormat="false" ht="12.75" hidden="false" customHeight="false" outlineLevel="0" collapsed="false">
      <c r="B113" s="5" t="s">
        <v>1133</v>
      </c>
    </row>
    <row r="114" customFormat="false" ht="12.75" hidden="false" customHeight="false" outlineLevel="0" collapsed="false">
      <c r="A114" s="5" t="s">
        <v>1134</v>
      </c>
      <c r="B114" s="5" t="s">
        <v>1137</v>
      </c>
    </row>
    <row r="115" customFormat="false" ht="12.75" hidden="false" customHeight="false" outlineLevel="0" collapsed="false">
      <c r="B115" s="5" t="s">
        <v>1140</v>
      </c>
      <c r="H115" s="5" t="s">
        <v>1471</v>
      </c>
      <c r="J115" s="5" t="n">
        <v>101</v>
      </c>
      <c r="L115" s="5" t="s">
        <v>1472</v>
      </c>
      <c r="N115" s="5" t="s">
        <v>1473</v>
      </c>
      <c r="P115" s="5" t="n">
        <v>301</v>
      </c>
      <c r="R115" s="5" t="s">
        <v>1474</v>
      </c>
      <c r="T115" s="5" t="s">
        <v>1475</v>
      </c>
      <c r="V115" s="5" t="s">
        <v>1476</v>
      </c>
      <c r="X115" s="5" t="s">
        <v>1477</v>
      </c>
      <c r="Z115" s="5" t="s">
        <v>1478</v>
      </c>
      <c r="AC115" s="5" t="s">
        <v>1479</v>
      </c>
    </row>
    <row r="116" customFormat="false" ht="12.75" hidden="false" customHeight="false" outlineLevel="0" collapsed="false">
      <c r="A116" s="5" t="s">
        <v>1141</v>
      </c>
      <c r="B116" s="5" t="s">
        <v>30</v>
      </c>
      <c r="D116" s="5" t="s">
        <v>1142</v>
      </c>
      <c r="G116" s="5" t="s">
        <v>1480</v>
      </c>
      <c r="H116" s="5" t="s">
        <v>1481</v>
      </c>
      <c r="I116" s="5" t="s">
        <v>1482</v>
      </c>
      <c r="J116" s="5" t="s">
        <v>1481</v>
      </c>
      <c r="K116" s="5" t="s">
        <v>1482</v>
      </c>
      <c r="L116" s="5" t="s">
        <v>1481</v>
      </c>
      <c r="M116" s="5" t="s">
        <v>1482</v>
      </c>
      <c r="N116" s="5" t="s">
        <v>1481</v>
      </c>
      <c r="O116" s="5" t="s">
        <v>1482</v>
      </c>
      <c r="P116" s="5" t="s">
        <v>1481</v>
      </c>
      <c r="Q116" s="5" t="s">
        <v>1482</v>
      </c>
      <c r="R116" s="5" t="s">
        <v>1481</v>
      </c>
      <c r="S116" s="5" t="s">
        <v>1482</v>
      </c>
      <c r="T116" s="5" t="s">
        <v>1481</v>
      </c>
      <c r="U116" s="5" t="s">
        <v>1482</v>
      </c>
      <c r="V116" s="5" t="s">
        <v>1481</v>
      </c>
      <c r="W116" s="5" t="s">
        <v>1482</v>
      </c>
      <c r="X116" s="5" t="s">
        <v>1481</v>
      </c>
      <c r="Y116" s="5" t="s">
        <v>1482</v>
      </c>
      <c r="Z116" s="5" t="s">
        <v>1481</v>
      </c>
      <c r="AA116" s="5" t="s">
        <v>1482</v>
      </c>
      <c r="AB116" s="5" t="s">
        <v>1480</v>
      </c>
      <c r="AC116" s="5" t="s">
        <v>1481</v>
      </c>
    </row>
    <row r="117" customFormat="false" ht="12.75" hidden="false" customHeight="false" outlineLevel="0" collapsed="false">
      <c r="A117" s="5" t="s">
        <v>1143</v>
      </c>
      <c r="B117" s="5" t="s">
        <v>1146</v>
      </c>
      <c r="D117" s="5" t="s">
        <v>1147</v>
      </c>
      <c r="G117" s="5" t="s">
        <v>1483</v>
      </c>
      <c r="H117" s="5" t="n">
        <v>0.0073</v>
      </c>
      <c r="I117" s="5" t="n">
        <v>0.0135</v>
      </c>
      <c r="J117" s="5" t="n">
        <v>0.0076</v>
      </c>
      <c r="K117" s="5" t="n">
        <v>0.0069</v>
      </c>
      <c r="L117" s="5" t="n">
        <v>0.0946</v>
      </c>
      <c r="M117" s="5" t="n">
        <v>0.0764</v>
      </c>
      <c r="N117" s="5" t="n">
        <v>0.0742</v>
      </c>
      <c r="O117" s="5" t="n">
        <v>0.081</v>
      </c>
      <c r="P117" s="5" t="n">
        <v>0.0068</v>
      </c>
      <c r="Q117" s="5" t="n">
        <v>0.0089</v>
      </c>
      <c r="R117" s="5" t="n">
        <v>0.1224</v>
      </c>
      <c r="S117" s="5" t="n">
        <v>0.0951</v>
      </c>
      <c r="T117" s="5" t="n">
        <v>0.091</v>
      </c>
      <c r="U117" s="5" t="n">
        <v>0.0914</v>
      </c>
      <c r="V117" s="5" t="n">
        <v>0.0053</v>
      </c>
      <c r="W117" s="5" t="n">
        <v>0.0075</v>
      </c>
      <c r="X117" s="5" t="n">
        <v>0.0053</v>
      </c>
      <c r="Y117" s="5" t="n">
        <v>0.0075</v>
      </c>
      <c r="Z117" s="5" t="n">
        <v>0.1413</v>
      </c>
      <c r="AA117" s="5" t="n">
        <v>0.1642</v>
      </c>
      <c r="AC117" s="5" t="n">
        <v>0.4643</v>
      </c>
    </row>
    <row r="118" customFormat="false" ht="12.75" hidden="false" customHeight="false" outlineLevel="0" collapsed="false">
      <c r="B118" s="5" t="s">
        <v>1152</v>
      </c>
      <c r="C118" s="5" t="s">
        <v>1153</v>
      </c>
      <c r="D118" s="5" t="s">
        <v>1154</v>
      </c>
      <c r="E118" s="5" t="s">
        <v>1155</v>
      </c>
      <c r="G118" s="5" t="s">
        <v>1484</v>
      </c>
      <c r="H118" s="5" t="n">
        <v>0.3793</v>
      </c>
      <c r="I118" s="5" t="n">
        <v>-0.0322</v>
      </c>
      <c r="J118" s="5" t="n">
        <v>-0.4503</v>
      </c>
      <c r="K118" s="5" t="n">
        <v>0.8146</v>
      </c>
      <c r="L118" s="5" t="n">
        <v>-0.63</v>
      </c>
      <c r="M118" s="5" t="n">
        <v>0.9752</v>
      </c>
      <c r="N118" s="5" t="n">
        <v>-0.4437</v>
      </c>
      <c r="O118" s="5" t="n">
        <v>0.4311</v>
      </c>
      <c r="P118" s="5" t="n">
        <v>-0.0378</v>
      </c>
      <c r="Q118" s="5" t="n">
        <v>0.1714</v>
      </c>
      <c r="R118" s="5" t="n">
        <v>-1.995</v>
      </c>
      <c r="S118" s="5" t="n">
        <v>0.7167</v>
      </c>
      <c r="T118" s="5" t="n">
        <v>-1.3124</v>
      </c>
      <c r="U118" s="5" t="n">
        <v>0.4262</v>
      </c>
      <c r="V118" s="5" t="n">
        <v>0.6968</v>
      </c>
      <c r="W118" s="5" t="n">
        <v>1.2648</v>
      </c>
      <c r="X118" s="5" t="n">
        <v>1.4102</v>
      </c>
      <c r="Y118" s="5" t="n">
        <v>1.822</v>
      </c>
      <c r="Z118" s="5" t="n">
        <v>-0.1457</v>
      </c>
      <c r="AA118" s="5" t="n">
        <v>1.5388</v>
      </c>
      <c r="AC118" s="5" t="n">
        <v>-0.045</v>
      </c>
    </row>
    <row r="119" customFormat="false" ht="12.75" hidden="false" customHeight="false" outlineLevel="0" collapsed="false">
      <c r="A119" s="5" t="s">
        <v>1169</v>
      </c>
      <c r="B119" s="5" t="s">
        <v>30</v>
      </c>
      <c r="D119" s="5" t="s">
        <v>1142</v>
      </c>
      <c r="G119" s="5" t="n">
        <v>100</v>
      </c>
      <c r="H119" s="73" t="n">
        <f aca="false">$H$117*G119+$H$118</f>
        <v>1.1093</v>
      </c>
      <c r="I119" s="73" t="n">
        <f aca="false">$I$117*G119+$I$118</f>
        <v>1.3178</v>
      </c>
      <c r="J119" s="73" t="n">
        <f aca="false">$J$117*G119+$J$118</f>
        <v>0.3097</v>
      </c>
      <c r="K119" s="73" t="n">
        <f aca="false">$K$117*G119+$K$118</f>
        <v>1.5046</v>
      </c>
      <c r="L119" s="73" t="n">
        <f aca="false">$L$117*G119+$L$118</f>
        <v>8.83</v>
      </c>
      <c r="M119" s="73" t="n">
        <f aca="false">$M$117*G119+$M$118</f>
        <v>8.6152</v>
      </c>
      <c r="N119" s="73" t="n">
        <f aca="false">$N$117*G119+$N$118</f>
        <v>6.9763</v>
      </c>
      <c r="O119" s="73" t="n">
        <f aca="false">$O$117*G119+$O$118</f>
        <v>8.5311</v>
      </c>
      <c r="P119" s="73" t="n">
        <f aca="false">$P$117*G119+$P$118</f>
        <v>0.6422</v>
      </c>
      <c r="Q119" s="73" t="n">
        <f aca="false">$Q$117*G119+$Q$118</f>
        <v>1.0614</v>
      </c>
      <c r="R119" s="73" t="n">
        <f aca="false">$R$117*G119+$R$118</f>
        <v>10.245</v>
      </c>
      <c r="S119" s="73" t="n">
        <f aca="false">$S$117*G119+$S$118</f>
        <v>10.2267</v>
      </c>
      <c r="T119" s="73" t="n">
        <f aca="false">$T$117*G119+$T$118</f>
        <v>7.7876</v>
      </c>
      <c r="U119" s="73" t="n">
        <f aca="false">$U$117*G119+$U$118</f>
        <v>9.5662</v>
      </c>
      <c r="V119" s="73" t="n">
        <f aca="false">$V$117*G119+$V$118</f>
        <v>1.2268</v>
      </c>
      <c r="W119" s="73" t="n">
        <f aca="false">$W$117*G119+$W$118</f>
        <v>2.0148</v>
      </c>
      <c r="X119" s="73" t="n">
        <f aca="false">$X$117*G119+$X$118</f>
        <v>1.9402</v>
      </c>
      <c r="Y119" s="73" t="n">
        <f aca="false">$Y$117*G119+$Y$118</f>
        <v>2.572</v>
      </c>
      <c r="Z119" s="73" t="n">
        <f aca="false">$Z$117*AB119+$Z$118</f>
        <v>1.2673</v>
      </c>
      <c r="AA119" s="73" t="n">
        <f aca="false">$AA$117*AB119+$AA$118</f>
        <v>3.1808</v>
      </c>
      <c r="AB119" s="5" t="n">
        <v>10</v>
      </c>
      <c r="AC119" s="73" t="n">
        <f aca="false">($AC$117*AB119+$AC$118)/2</f>
        <v>2.299</v>
      </c>
    </row>
    <row r="120" customFormat="false" ht="12.75" hidden="false" customHeight="false" outlineLevel="0" collapsed="false">
      <c r="A120" s="5" t="s">
        <v>1176</v>
      </c>
      <c r="B120" s="5" t="s">
        <v>1179</v>
      </c>
      <c r="D120" s="5" t="s">
        <v>1180</v>
      </c>
      <c r="G120" s="5" t="n">
        <v>110</v>
      </c>
      <c r="H120" s="73" t="n">
        <f aca="false">$H$117*G120+$H$118</f>
        <v>1.1823</v>
      </c>
      <c r="I120" s="73" t="n">
        <f aca="false">$I$117*G120+$I$118</f>
        <v>1.4528</v>
      </c>
      <c r="J120" s="73" t="n">
        <f aca="false">$J$117*G120+$J$118</f>
        <v>0.3857</v>
      </c>
      <c r="K120" s="73" t="n">
        <f aca="false">$K$117*G120+$K$118</f>
        <v>1.5736</v>
      </c>
      <c r="L120" s="73" t="n">
        <f aca="false">$L$117*G120+$L$118</f>
        <v>9.776</v>
      </c>
      <c r="M120" s="73" t="n">
        <f aca="false">$M$117*G120+$M$118</f>
        <v>9.3792</v>
      </c>
      <c r="N120" s="73" t="n">
        <f aca="false">$N$117*G120+$N$118</f>
        <v>7.7183</v>
      </c>
      <c r="O120" s="73" t="n">
        <f aca="false">$O$117*G120+$O$118</f>
        <v>9.3411</v>
      </c>
      <c r="P120" s="73" t="n">
        <f aca="false">$P$117*G120+$P$118</f>
        <v>0.7102</v>
      </c>
      <c r="Q120" s="73" t="n">
        <f aca="false">$Q$117*G120+$Q$118</f>
        <v>1.1504</v>
      </c>
      <c r="R120" s="73" t="n">
        <f aca="false">$R$117*G120+$R$118</f>
        <v>11.469</v>
      </c>
      <c r="S120" s="73" t="n">
        <f aca="false">$S$117*G120+$S$118</f>
        <v>11.1777</v>
      </c>
      <c r="T120" s="73" t="n">
        <f aca="false">$T$117*G120+$T$118</f>
        <v>8.6976</v>
      </c>
      <c r="U120" s="73" t="n">
        <f aca="false">$U$117*G120+$U$118</f>
        <v>10.4802</v>
      </c>
      <c r="V120" s="73" t="n">
        <f aca="false">$V$117*G120+$V$118</f>
        <v>1.2798</v>
      </c>
      <c r="W120" s="73" t="n">
        <f aca="false">$W$117*G120+$W$118</f>
        <v>2.0898</v>
      </c>
      <c r="X120" s="73" t="n">
        <f aca="false">$X$117*G120+$X$118</f>
        <v>1.9932</v>
      </c>
      <c r="Y120" s="73" t="n">
        <f aca="false">$Y$117*G120+$Y$118</f>
        <v>2.647</v>
      </c>
      <c r="Z120" s="73" t="n">
        <f aca="false">$Z$117*AB120+$Z$118</f>
        <v>1.4086</v>
      </c>
      <c r="AA120" s="73" t="n">
        <f aca="false">$AA$117*AB120+$AA$118</f>
        <v>3.345</v>
      </c>
      <c r="AB120" s="5" t="n">
        <v>11</v>
      </c>
      <c r="AC120" s="73" t="n">
        <f aca="false">($AC$117*AB120+$AC$118)/2</f>
        <v>2.53115</v>
      </c>
    </row>
    <row r="121" customFormat="false" ht="12.75" hidden="false" customHeight="false" outlineLevel="0" collapsed="false">
      <c r="B121" s="5" t="s">
        <v>1184</v>
      </c>
      <c r="C121" s="5" t="s">
        <v>1174</v>
      </c>
      <c r="D121" s="5" t="s">
        <v>1185</v>
      </c>
      <c r="E121" s="5" t="s">
        <v>1186</v>
      </c>
      <c r="G121" s="5" t="n">
        <v>120</v>
      </c>
      <c r="H121" s="73" t="n">
        <f aca="false">$H$117*G121+$H$118</f>
        <v>1.2553</v>
      </c>
      <c r="I121" s="73" t="n">
        <f aca="false">$I$117*G121+$I$118</f>
        <v>1.5878</v>
      </c>
      <c r="J121" s="73" t="n">
        <f aca="false">$J$117*G121+$J$118</f>
        <v>0.4617</v>
      </c>
      <c r="K121" s="73" t="n">
        <f aca="false">$K$117*G121+$K$118</f>
        <v>1.6426</v>
      </c>
      <c r="L121" s="73" t="n">
        <f aca="false">$L$117*G121+$L$118</f>
        <v>10.722</v>
      </c>
      <c r="M121" s="73" t="n">
        <f aca="false">$M$117*G121+$M$118</f>
        <v>10.1432</v>
      </c>
      <c r="N121" s="73" t="n">
        <f aca="false">$N$117*G121+$N$118</f>
        <v>8.4603</v>
      </c>
      <c r="O121" s="73" t="n">
        <f aca="false">$O$117*G121+$O$118</f>
        <v>10.1511</v>
      </c>
      <c r="P121" s="73" t="n">
        <f aca="false">$P$117*G121+$P$118</f>
        <v>0.7782</v>
      </c>
      <c r="Q121" s="73" t="n">
        <f aca="false">$Q$117*G121+$Q$118</f>
        <v>1.2394</v>
      </c>
      <c r="R121" s="73" t="n">
        <f aca="false">$R$117*G121+$R$118</f>
        <v>12.693</v>
      </c>
      <c r="S121" s="73" t="n">
        <f aca="false">$S$117*G121+$S$118</f>
        <v>12.1287</v>
      </c>
      <c r="T121" s="73" t="n">
        <f aca="false">$T$117*G121+$T$118</f>
        <v>9.6076</v>
      </c>
      <c r="U121" s="73" t="n">
        <f aca="false">$U$117*G121+$U$118</f>
        <v>11.3942</v>
      </c>
      <c r="V121" s="73" t="n">
        <f aca="false">$V$117*G121+$V$118</f>
        <v>1.3328</v>
      </c>
      <c r="W121" s="73" t="n">
        <f aca="false">$W$117*G121+$W$118</f>
        <v>2.1648</v>
      </c>
      <c r="X121" s="73" t="n">
        <f aca="false">$X$117*G121+$X$118</f>
        <v>2.0462</v>
      </c>
      <c r="Y121" s="73" t="n">
        <f aca="false">$Y$117*G121+$Y$118</f>
        <v>2.722</v>
      </c>
      <c r="Z121" s="73" t="n">
        <f aca="false">$Z$117*AB121+$Z$118</f>
        <v>1.5499</v>
      </c>
      <c r="AA121" s="73" t="n">
        <f aca="false">$AA$117*AB121+$AA$118</f>
        <v>3.5092</v>
      </c>
      <c r="AB121" s="5" t="n">
        <v>12</v>
      </c>
      <c r="AC121" s="73" t="n">
        <f aca="false">($AC$117*AB121+$AC$118)/2</f>
        <v>2.7633</v>
      </c>
    </row>
    <row r="122" customFormat="false" ht="12.75" hidden="false" customHeight="false" outlineLevel="0" collapsed="false">
      <c r="A122" s="5" t="s">
        <v>1187</v>
      </c>
      <c r="B122" s="5" t="s">
        <v>30</v>
      </c>
      <c r="D122" s="5" t="s">
        <v>1142</v>
      </c>
      <c r="G122" s="5" t="n">
        <v>130</v>
      </c>
      <c r="H122" s="73" t="n">
        <f aca="false">$H$117*G122+$H$118</f>
        <v>1.3283</v>
      </c>
      <c r="I122" s="73" t="n">
        <f aca="false">$I$117*G122+$I$118</f>
        <v>1.7228</v>
      </c>
      <c r="J122" s="73" t="n">
        <f aca="false">$J$117*G122+$J$118</f>
        <v>0.5377</v>
      </c>
      <c r="K122" s="73" t="n">
        <f aca="false">$K$117*G122+$K$118</f>
        <v>1.7116</v>
      </c>
      <c r="L122" s="73" t="n">
        <f aca="false">$L$117*G122+$L$118</f>
        <v>11.668</v>
      </c>
      <c r="M122" s="73" t="n">
        <f aca="false">$M$117*G122+$M$118</f>
        <v>10.9072</v>
      </c>
      <c r="N122" s="73" t="n">
        <f aca="false">$N$117*G122+$N$118</f>
        <v>9.2023</v>
      </c>
      <c r="O122" s="73" t="n">
        <f aca="false">$O$117*G122+$O$118</f>
        <v>10.9611</v>
      </c>
      <c r="P122" s="73" t="n">
        <f aca="false">$P$117*G122+$P$118</f>
        <v>0.8462</v>
      </c>
      <c r="Q122" s="73" t="n">
        <f aca="false">$Q$117*G122+$Q$118</f>
        <v>1.3284</v>
      </c>
      <c r="R122" s="73" t="n">
        <f aca="false">$R$117*G122+$R$118</f>
        <v>13.917</v>
      </c>
      <c r="S122" s="73" t="n">
        <f aca="false">$S$117*G122+$S$118</f>
        <v>13.0797</v>
      </c>
      <c r="T122" s="73" t="n">
        <f aca="false">$T$117*G122+$T$118</f>
        <v>10.5176</v>
      </c>
      <c r="U122" s="73" t="n">
        <f aca="false">$U$117*G122+$U$118</f>
        <v>12.3082</v>
      </c>
      <c r="V122" s="73" t="n">
        <f aca="false">$V$117*G122+$V$118</f>
        <v>1.3858</v>
      </c>
      <c r="W122" s="73" t="n">
        <f aca="false">$W$117*G122+$W$118</f>
        <v>2.2398</v>
      </c>
      <c r="X122" s="73" t="n">
        <f aca="false">$X$117*G122+$X$118</f>
        <v>2.0992</v>
      </c>
      <c r="Y122" s="73" t="n">
        <f aca="false">$Y$117*G122+$Y$118</f>
        <v>2.797</v>
      </c>
      <c r="Z122" s="73" t="n">
        <f aca="false">$Z$117*AB122+$Z$118</f>
        <v>1.6912</v>
      </c>
      <c r="AA122" s="73" t="n">
        <f aca="false">$AA$117*AB122+$AA$118</f>
        <v>3.6734</v>
      </c>
      <c r="AB122" s="5" t="n">
        <v>13</v>
      </c>
      <c r="AC122" s="73" t="n">
        <f aca="false">($AC$117*AB122+$AC$118)/2</f>
        <v>2.99545</v>
      </c>
    </row>
    <row r="123" customFormat="false" ht="12.75" hidden="false" customHeight="false" outlineLevel="0" collapsed="false">
      <c r="A123" s="5" t="s">
        <v>1194</v>
      </c>
      <c r="B123" s="5" t="s">
        <v>1197</v>
      </c>
      <c r="D123" s="5" t="s">
        <v>1198</v>
      </c>
      <c r="G123" s="5" t="n">
        <v>140</v>
      </c>
      <c r="H123" s="73" t="n">
        <f aca="false">$H$117*G123+$H$118</f>
        <v>1.4013</v>
      </c>
      <c r="I123" s="73" t="n">
        <f aca="false">$I$117*G123+$I$118</f>
        <v>1.8578</v>
      </c>
      <c r="J123" s="73" t="n">
        <f aca="false">$J$117*G123+$J$118</f>
        <v>0.6137</v>
      </c>
      <c r="K123" s="73" t="n">
        <f aca="false">$K$117*G123+$K$118</f>
        <v>1.7806</v>
      </c>
      <c r="L123" s="73" t="n">
        <f aca="false">$L$117*G123+$L$118</f>
        <v>12.614</v>
      </c>
      <c r="M123" s="73" t="n">
        <f aca="false">$M$117*G123+$M$118</f>
        <v>11.6712</v>
      </c>
      <c r="N123" s="73" t="n">
        <f aca="false">$N$117*G123+$N$118</f>
        <v>9.9443</v>
      </c>
      <c r="O123" s="73" t="n">
        <f aca="false">$O$117*G123+$O$118</f>
        <v>11.7711</v>
      </c>
      <c r="P123" s="73" t="n">
        <f aca="false">$P$117*G123+$P$118</f>
        <v>0.9142</v>
      </c>
      <c r="Q123" s="73" t="n">
        <f aca="false">$Q$117*G123+$Q$118</f>
        <v>1.4174</v>
      </c>
      <c r="R123" s="73" t="n">
        <f aca="false">$R$117*G123+$R$118</f>
        <v>15.141</v>
      </c>
      <c r="S123" s="73" t="n">
        <f aca="false">$S$117*G123+$S$118</f>
        <v>14.0307</v>
      </c>
      <c r="T123" s="73" t="n">
        <f aca="false">$T$117*G123+$T$118</f>
        <v>11.4276</v>
      </c>
      <c r="U123" s="73" t="n">
        <f aca="false">$U$117*G123+$U$118</f>
        <v>13.2222</v>
      </c>
      <c r="V123" s="73" t="n">
        <f aca="false">$V$117*G123+$V$118</f>
        <v>1.4388</v>
      </c>
      <c r="W123" s="73" t="n">
        <f aca="false">$W$117*G123+$W$118</f>
        <v>2.3148</v>
      </c>
      <c r="X123" s="73" t="n">
        <f aca="false">$X$117*G123+$X$118</f>
        <v>2.1522</v>
      </c>
      <c r="Y123" s="73" t="n">
        <f aca="false">$Y$117*G123+$Y$118</f>
        <v>2.872</v>
      </c>
      <c r="Z123" s="73" t="n">
        <f aca="false">$Z$117*AB123+$Z$118</f>
        <v>1.8325</v>
      </c>
      <c r="AA123" s="73" t="n">
        <f aca="false">$AA$117*AB123+$AA$118</f>
        <v>3.8376</v>
      </c>
      <c r="AB123" s="5" t="n">
        <v>14</v>
      </c>
      <c r="AC123" s="73" t="n">
        <f aca="false">($AC$117*AB123+$AC$118)/2</f>
        <v>3.2276</v>
      </c>
    </row>
    <row r="124" customFormat="false" ht="12.75" hidden="false" customHeight="false" outlineLevel="0" collapsed="false">
      <c r="B124" s="5" t="s">
        <v>1203</v>
      </c>
      <c r="C124" s="5" t="s">
        <v>1204</v>
      </c>
      <c r="D124" s="5" t="s">
        <v>1205</v>
      </c>
      <c r="E124" s="5" t="s">
        <v>1168</v>
      </c>
      <c r="G124" s="5" t="n">
        <v>150</v>
      </c>
      <c r="H124" s="73" t="n">
        <f aca="false">$H$117*G124+$H$118</f>
        <v>1.4743</v>
      </c>
      <c r="I124" s="73" t="n">
        <f aca="false">$I$117*G124+$I$118</f>
        <v>1.9928</v>
      </c>
      <c r="J124" s="73" t="n">
        <f aca="false">$J$117*G124+$J$118</f>
        <v>0.6897</v>
      </c>
      <c r="K124" s="73" t="n">
        <f aca="false">$K$117*G124+$K$118</f>
        <v>1.8496</v>
      </c>
      <c r="L124" s="73" t="n">
        <f aca="false">$L$117*G124+$L$118</f>
        <v>13.56</v>
      </c>
      <c r="M124" s="73" t="n">
        <f aca="false">$M$117*G124+$M$118</f>
        <v>12.4352</v>
      </c>
      <c r="N124" s="73" t="n">
        <f aca="false">$N$117*G124+$N$118</f>
        <v>10.6863</v>
      </c>
      <c r="O124" s="73" t="n">
        <f aca="false">$O$117*G124+$O$118</f>
        <v>12.5811</v>
      </c>
      <c r="P124" s="73" t="n">
        <f aca="false">$P$117*G124+$P$118</f>
        <v>0.9822</v>
      </c>
      <c r="Q124" s="73" t="n">
        <f aca="false">$Q$117*G124+$Q$118</f>
        <v>1.5064</v>
      </c>
      <c r="R124" s="73" t="n">
        <f aca="false">$R$117*G124+$R$118</f>
        <v>16.365</v>
      </c>
      <c r="S124" s="73" t="n">
        <f aca="false">$S$117*G124+$S$118</f>
        <v>14.9817</v>
      </c>
      <c r="T124" s="73" t="n">
        <f aca="false">$T$117*G124+$T$118</f>
        <v>12.3376</v>
      </c>
      <c r="U124" s="73" t="n">
        <f aca="false">$U$117*G124+$U$118</f>
        <v>14.1362</v>
      </c>
      <c r="V124" s="73" t="n">
        <f aca="false">$V$117*G124+$V$118</f>
        <v>1.4918</v>
      </c>
      <c r="W124" s="73" t="n">
        <f aca="false">$W$117*G124+$W$118</f>
        <v>2.3898</v>
      </c>
      <c r="X124" s="73" t="n">
        <f aca="false">$X$117*G124+$X$118</f>
        <v>2.2052</v>
      </c>
      <c r="Y124" s="73" t="n">
        <f aca="false">$Y$117*G124+$Y$118</f>
        <v>2.947</v>
      </c>
      <c r="Z124" s="73" t="n">
        <f aca="false">$Z$117*AB124+$Z$118</f>
        <v>1.9738</v>
      </c>
      <c r="AA124" s="73" t="n">
        <f aca="false">$AA$117*AB124+$AA$118</f>
        <v>4.0018</v>
      </c>
      <c r="AB124" s="5" t="n">
        <v>15</v>
      </c>
      <c r="AC124" s="73" t="n">
        <f aca="false">($AC$117*AB124+$AC$118)/2</f>
        <v>3.45975</v>
      </c>
    </row>
    <row r="125" customFormat="false" ht="12.75" hidden="false" customHeight="false" outlineLevel="0" collapsed="false">
      <c r="A125" s="5" t="s">
        <v>1206</v>
      </c>
      <c r="B125" s="5" t="s">
        <v>30</v>
      </c>
      <c r="D125" s="5" t="s">
        <v>1142</v>
      </c>
      <c r="G125" s="5" t="n">
        <v>160</v>
      </c>
      <c r="H125" s="73" t="n">
        <f aca="false">$H$117*G125+$H$118</f>
        <v>1.5473</v>
      </c>
      <c r="I125" s="73" t="n">
        <f aca="false">$I$117*G125+$I$118</f>
        <v>2.1278</v>
      </c>
      <c r="J125" s="73" t="n">
        <f aca="false">$J$117*G125+$J$118</f>
        <v>0.7657</v>
      </c>
      <c r="K125" s="73" t="n">
        <f aca="false">$K$117*G125+$K$118</f>
        <v>1.9186</v>
      </c>
      <c r="L125" s="73" t="n">
        <f aca="false">$L$117*G125+$L$118</f>
        <v>14.506</v>
      </c>
      <c r="M125" s="73" t="n">
        <f aca="false">$M$117*G125+$M$118</f>
        <v>13.1992</v>
      </c>
      <c r="N125" s="73" t="n">
        <f aca="false">$N$117*G125+$N$118</f>
        <v>11.4283</v>
      </c>
      <c r="O125" s="73" t="n">
        <f aca="false">$O$117*G125+$O$118</f>
        <v>13.3911</v>
      </c>
      <c r="P125" s="73" t="n">
        <f aca="false">$P$117*G125+$P$118</f>
        <v>1.0502</v>
      </c>
      <c r="Q125" s="73" t="n">
        <f aca="false">$Q$117*G125+$Q$118</f>
        <v>1.5954</v>
      </c>
      <c r="R125" s="73" t="n">
        <f aca="false">$R$117*G125+$R$118</f>
        <v>17.589</v>
      </c>
      <c r="S125" s="73" t="n">
        <f aca="false">$S$117*G125+$S$118</f>
        <v>15.9327</v>
      </c>
      <c r="T125" s="73" t="n">
        <f aca="false">$T$117*G125+$T$118</f>
        <v>13.2476</v>
      </c>
      <c r="U125" s="73" t="n">
        <f aca="false">$U$117*G125+$U$118</f>
        <v>15.0502</v>
      </c>
      <c r="V125" s="73" t="n">
        <f aca="false">$V$117*G125+$V$118</f>
        <v>1.5448</v>
      </c>
      <c r="W125" s="73" t="n">
        <f aca="false">$W$117*G125+$W$118</f>
        <v>2.4648</v>
      </c>
      <c r="X125" s="73" t="n">
        <f aca="false">$X$117*G125+$X$118</f>
        <v>2.2582</v>
      </c>
      <c r="Y125" s="73" t="n">
        <f aca="false">$Y$117*G125+$Y$118</f>
        <v>3.022</v>
      </c>
      <c r="Z125" s="73" t="n">
        <f aca="false">$Z$117*AB125+$Z$118</f>
        <v>2.1151</v>
      </c>
      <c r="AA125" s="73" t="n">
        <f aca="false">$AA$117*AB125+$AA$118</f>
        <v>4.166</v>
      </c>
      <c r="AB125" s="5" t="n">
        <v>16</v>
      </c>
      <c r="AC125" s="73" t="n">
        <f aca="false">($AC$117*AB125+$AC$118)/2</f>
        <v>3.6919</v>
      </c>
    </row>
    <row r="126" customFormat="false" ht="12.75" hidden="false" customHeight="false" outlineLevel="0" collapsed="false">
      <c r="A126" s="5" t="s">
        <v>1170</v>
      </c>
      <c r="B126" s="5" t="s">
        <v>1209</v>
      </c>
      <c r="D126" s="5" t="s">
        <v>1210</v>
      </c>
      <c r="G126" s="5" t="n">
        <v>170</v>
      </c>
      <c r="H126" s="73" t="n">
        <f aca="false">$H$117*G126+$H$118</f>
        <v>1.6203</v>
      </c>
      <c r="I126" s="73" t="n">
        <f aca="false">$I$117*G126+$I$118</f>
        <v>2.2628</v>
      </c>
      <c r="J126" s="73" t="n">
        <f aca="false">$J$117*G126+$J$118</f>
        <v>0.8417</v>
      </c>
      <c r="K126" s="73" t="n">
        <f aca="false">$K$117*G126+$K$118</f>
        <v>1.9876</v>
      </c>
      <c r="L126" s="73" t="n">
        <f aca="false">$L$117*G126+$L$118</f>
        <v>15.452</v>
      </c>
      <c r="M126" s="73" t="n">
        <f aca="false">$M$117*G126+$M$118</f>
        <v>13.9632</v>
      </c>
      <c r="N126" s="73" t="n">
        <f aca="false">$N$117*G126+$N$118</f>
        <v>12.1703</v>
      </c>
      <c r="O126" s="73" t="n">
        <f aca="false">$O$117*G126+$O$118</f>
        <v>14.2011</v>
      </c>
      <c r="P126" s="73" t="n">
        <f aca="false">$P$117*G126+$P$118</f>
        <v>1.1182</v>
      </c>
      <c r="Q126" s="73" t="n">
        <f aca="false">$Q$117*G126+$Q$118</f>
        <v>1.6844</v>
      </c>
      <c r="R126" s="73" t="n">
        <f aca="false">$R$117*G126+$R$118</f>
        <v>18.813</v>
      </c>
      <c r="S126" s="73" t="n">
        <f aca="false">$S$117*G126+$S$118</f>
        <v>16.8837</v>
      </c>
      <c r="T126" s="73" t="n">
        <f aca="false">$T$117*G126+$T$118</f>
        <v>14.1576</v>
      </c>
      <c r="U126" s="73" t="n">
        <f aca="false">$U$117*G126+$U$118</f>
        <v>15.9642</v>
      </c>
      <c r="V126" s="73" t="n">
        <f aca="false">$V$117*G126+$V$118</f>
        <v>1.5978</v>
      </c>
      <c r="W126" s="73" t="n">
        <f aca="false">$W$117*G126+$W$118</f>
        <v>2.5398</v>
      </c>
      <c r="X126" s="73" t="n">
        <f aca="false">$X$117*G126+$X$118</f>
        <v>2.3112</v>
      </c>
      <c r="Y126" s="73" t="n">
        <f aca="false">$Y$117*G126+$Y$118</f>
        <v>3.097</v>
      </c>
      <c r="Z126" s="73" t="n">
        <f aca="false">$Z$117*AB126+$Z$118</f>
        <v>2.2564</v>
      </c>
      <c r="AA126" s="73" t="n">
        <f aca="false">$AA$117*AB126+$AA$118</f>
        <v>4.3302</v>
      </c>
      <c r="AB126" s="5" t="n">
        <v>17</v>
      </c>
      <c r="AC126" s="73" t="n">
        <f aca="false">($AC$117*AB126+$AC$118)/2</f>
        <v>3.92405</v>
      </c>
    </row>
    <row r="127" customFormat="false" ht="12.75" hidden="false" customHeight="false" outlineLevel="0" collapsed="false">
      <c r="B127" s="5" t="s">
        <v>1215</v>
      </c>
      <c r="C127" s="5" t="s">
        <v>1216</v>
      </c>
      <c r="D127" s="5" t="s">
        <v>1217</v>
      </c>
      <c r="E127" s="5" t="s">
        <v>1218</v>
      </c>
      <c r="G127" s="5" t="n">
        <v>180</v>
      </c>
      <c r="H127" s="73" t="n">
        <f aca="false">$H$117*G127+$H$118</f>
        <v>1.6933</v>
      </c>
      <c r="I127" s="73" t="n">
        <f aca="false">$I$117*G127+$I$118</f>
        <v>2.3978</v>
      </c>
      <c r="J127" s="73" t="n">
        <f aca="false">$J$117*G127+$J$118</f>
        <v>0.9177</v>
      </c>
      <c r="K127" s="73" t="n">
        <f aca="false">$K$117*G127+$K$118</f>
        <v>2.0566</v>
      </c>
      <c r="L127" s="73" t="n">
        <f aca="false">$L$117*G127+$L$118</f>
        <v>16.398</v>
      </c>
      <c r="M127" s="73" t="n">
        <f aca="false">$M$117*G127+$M$118</f>
        <v>14.7272</v>
      </c>
      <c r="N127" s="73" t="n">
        <f aca="false">$N$117*G127+$N$118</f>
        <v>12.9123</v>
      </c>
      <c r="O127" s="73" t="n">
        <f aca="false">$O$117*G127+$O$118</f>
        <v>15.0111</v>
      </c>
      <c r="P127" s="73" t="n">
        <f aca="false">$P$117*G127+$P$118</f>
        <v>1.1862</v>
      </c>
      <c r="Q127" s="73" t="n">
        <f aca="false">$Q$117*G127+$Q$118</f>
        <v>1.7734</v>
      </c>
      <c r="R127" s="73" t="n">
        <f aca="false">$R$117*G127+$R$118</f>
        <v>20.037</v>
      </c>
      <c r="S127" s="73" t="n">
        <f aca="false">$S$117*G127+$S$118</f>
        <v>17.8347</v>
      </c>
      <c r="T127" s="73" t="n">
        <f aca="false">$T$117*G127+$T$118</f>
        <v>15.0676</v>
      </c>
      <c r="U127" s="73" t="n">
        <f aca="false">$U$117*G127+$U$118</f>
        <v>16.8782</v>
      </c>
      <c r="V127" s="73" t="n">
        <f aca="false">$V$117*G127+$V$118</f>
        <v>1.6508</v>
      </c>
      <c r="W127" s="73" t="n">
        <f aca="false">$W$117*G127+$W$118</f>
        <v>2.6148</v>
      </c>
      <c r="X127" s="73" t="n">
        <f aca="false">$X$117*G127+$X$118</f>
        <v>2.3642</v>
      </c>
      <c r="Y127" s="73" t="n">
        <f aca="false">$Y$117*G127+$Y$118</f>
        <v>3.172</v>
      </c>
      <c r="Z127" s="73" t="n">
        <f aca="false">$Z$117*AB127+$Z$118</f>
        <v>2.3977</v>
      </c>
      <c r="AA127" s="73" t="n">
        <f aca="false">$AA$117*AB127+$AA$118</f>
        <v>4.4944</v>
      </c>
      <c r="AB127" s="5" t="n">
        <v>18</v>
      </c>
      <c r="AC127" s="73" t="n">
        <f aca="false">($AC$117*AB127+$AC$118)/2</f>
        <v>4.1562</v>
      </c>
    </row>
    <row r="128" customFormat="false" ht="12.75" hidden="false" customHeight="false" outlineLevel="0" collapsed="false">
      <c r="A128" s="5" t="s">
        <v>1176</v>
      </c>
      <c r="B128" s="5" t="s">
        <v>1221</v>
      </c>
      <c r="D128" s="5" t="s">
        <v>1222</v>
      </c>
      <c r="G128" s="5" t="n">
        <v>190</v>
      </c>
      <c r="H128" s="73" t="n">
        <f aca="false">$H$117*G128+$H$118</f>
        <v>1.7663</v>
      </c>
      <c r="I128" s="73" t="n">
        <f aca="false">$I$117*G128+$I$118</f>
        <v>2.5328</v>
      </c>
      <c r="J128" s="73" t="n">
        <f aca="false">$J$117*G128+$J$118</f>
        <v>0.9937</v>
      </c>
      <c r="K128" s="73" t="n">
        <f aca="false">$K$117*G128+$K$118</f>
        <v>2.1256</v>
      </c>
      <c r="L128" s="73" t="n">
        <f aca="false">$L$117*G128+$L$118</f>
        <v>17.344</v>
      </c>
      <c r="M128" s="73" t="n">
        <f aca="false">$M$117*G128+$M$118</f>
        <v>15.4912</v>
      </c>
      <c r="N128" s="73" t="n">
        <f aca="false">$N$117*G128+$N$118</f>
        <v>13.6543</v>
      </c>
      <c r="O128" s="73" t="n">
        <f aca="false">$O$117*G128+$O$118</f>
        <v>15.8211</v>
      </c>
      <c r="P128" s="73" t="n">
        <f aca="false">$P$117*G128+$P$118</f>
        <v>1.2542</v>
      </c>
      <c r="Q128" s="73" t="n">
        <f aca="false">$Q$117*G128+$Q$118</f>
        <v>1.8624</v>
      </c>
      <c r="R128" s="73" t="n">
        <f aca="false">$R$117*G128+$R$118</f>
        <v>21.261</v>
      </c>
      <c r="S128" s="73" t="n">
        <f aca="false">$S$117*G128+$S$118</f>
        <v>18.7857</v>
      </c>
      <c r="T128" s="73" t="n">
        <f aca="false">$T$117*G128+$T$118</f>
        <v>15.9776</v>
      </c>
      <c r="U128" s="73" t="n">
        <f aca="false">$U$117*G128+$U$118</f>
        <v>17.7922</v>
      </c>
      <c r="V128" s="73" t="n">
        <f aca="false">$V$117*G128+$V$118</f>
        <v>1.7038</v>
      </c>
      <c r="W128" s="73" t="n">
        <f aca="false">$W$117*G128+$W$118</f>
        <v>2.6898</v>
      </c>
      <c r="X128" s="73" t="n">
        <f aca="false">$X$117*G128+$X$118</f>
        <v>2.4172</v>
      </c>
      <c r="Y128" s="73" t="n">
        <f aca="false">$Y$117*G128+$Y$118</f>
        <v>3.247</v>
      </c>
      <c r="Z128" s="73" t="n">
        <f aca="false">$Z$117*AB128+$Z$118</f>
        <v>2.539</v>
      </c>
      <c r="AA128" s="73" t="n">
        <f aca="false">$AA$117*AB128+$AA$118</f>
        <v>4.6586</v>
      </c>
      <c r="AB128" s="5" t="n">
        <v>19</v>
      </c>
      <c r="AC128" s="73" t="n">
        <f aca="false">($AC$117*AB128+$AC$118)/2</f>
        <v>4.38835</v>
      </c>
    </row>
    <row r="129" customFormat="false" ht="12.75" hidden="false" customHeight="false" outlineLevel="0" collapsed="false">
      <c r="B129" s="5" t="s">
        <v>1225</v>
      </c>
      <c r="C129" s="5" t="s">
        <v>1226</v>
      </c>
      <c r="D129" s="5" t="s">
        <v>1227</v>
      </c>
      <c r="E129" s="5" t="s">
        <v>1228</v>
      </c>
      <c r="G129" s="5" t="n">
        <v>200</v>
      </c>
      <c r="H129" s="73" t="n">
        <f aca="false">$H$117*G129+$H$118</f>
        <v>1.8393</v>
      </c>
      <c r="I129" s="73" t="n">
        <f aca="false">$I$117*G129+$I$118</f>
        <v>2.6678</v>
      </c>
      <c r="J129" s="73" t="n">
        <f aca="false">$J$117*G129+$J$118</f>
        <v>1.0697</v>
      </c>
      <c r="K129" s="73" t="n">
        <f aca="false">$K$117*G129+$K$118</f>
        <v>2.1946</v>
      </c>
      <c r="L129" s="73" t="n">
        <f aca="false">$L$117*G129+$L$118</f>
        <v>18.29</v>
      </c>
      <c r="M129" s="73" t="n">
        <f aca="false">$M$117*G129+$M$118</f>
        <v>16.2552</v>
      </c>
      <c r="N129" s="73" t="n">
        <f aca="false">$N$117*G129+$N$118</f>
        <v>14.3963</v>
      </c>
      <c r="O129" s="73" t="n">
        <f aca="false">$O$117*G129+$O$118</f>
        <v>16.6311</v>
      </c>
      <c r="P129" s="73" t="n">
        <f aca="false">$P$117*G129+$P$118</f>
        <v>1.3222</v>
      </c>
      <c r="Q129" s="73" t="n">
        <f aca="false">$Q$117*G129+$Q$118</f>
        <v>1.9514</v>
      </c>
      <c r="R129" s="73" t="n">
        <f aca="false">$R$117*G129+$R$118</f>
        <v>22.485</v>
      </c>
      <c r="S129" s="73" t="n">
        <f aca="false">$S$117*G129+$S$118</f>
        <v>19.7367</v>
      </c>
      <c r="T129" s="73" t="n">
        <f aca="false">$T$117*G129+$T$118</f>
        <v>16.8876</v>
      </c>
      <c r="U129" s="73" t="n">
        <f aca="false">$U$117*G129+$U$118</f>
        <v>18.7062</v>
      </c>
      <c r="V129" s="73" t="n">
        <f aca="false">$V$117*G129+$V$118</f>
        <v>1.7568</v>
      </c>
      <c r="W129" s="73" t="n">
        <f aca="false">$W$117*G129+$W$118</f>
        <v>2.7648</v>
      </c>
      <c r="X129" s="73" t="n">
        <f aca="false">$X$117*G129+$X$118</f>
        <v>2.4702</v>
      </c>
      <c r="Y129" s="73" t="n">
        <f aca="false">$Y$117*G129+$Y$118</f>
        <v>3.322</v>
      </c>
      <c r="Z129" s="73" t="n">
        <f aca="false">$Z$117*AB129+$Z$118</f>
        <v>2.6803</v>
      </c>
      <c r="AA129" s="73" t="n">
        <f aca="false">$AA$117*AB129+$AA$118</f>
        <v>4.8228</v>
      </c>
      <c r="AB129" s="5" t="n">
        <v>20</v>
      </c>
      <c r="AC129" s="73" t="n">
        <f aca="false">($AC$117*AB129+$AC$118)/2</f>
        <v>4.6205</v>
      </c>
    </row>
    <row r="130" customFormat="false" ht="12.75" hidden="false" customHeight="false" outlineLevel="0" collapsed="false">
      <c r="A130" s="5" t="s">
        <v>1229</v>
      </c>
      <c r="B130" s="5" t="s">
        <v>30</v>
      </c>
      <c r="D130" s="5" t="s">
        <v>1142</v>
      </c>
      <c r="G130" s="5" t="n">
        <v>210</v>
      </c>
      <c r="H130" s="73" t="n">
        <f aca="false">$H$117*G130+$H$118</f>
        <v>1.9123</v>
      </c>
      <c r="I130" s="73" t="n">
        <f aca="false">$I$117*G130+$I$118</f>
        <v>2.8028</v>
      </c>
      <c r="J130" s="73" t="n">
        <f aca="false">$J$117*G130+$J$118</f>
        <v>1.1457</v>
      </c>
      <c r="K130" s="73" t="n">
        <f aca="false">$K$117*G130+$K$118</f>
        <v>2.2636</v>
      </c>
      <c r="L130" s="73" t="n">
        <f aca="false">$L$117*G130+$L$118</f>
        <v>19.236</v>
      </c>
      <c r="M130" s="73" t="n">
        <f aca="false">$M$117*G130+$M$118</f>
        <v>17.0192</v>
      </c>
      <c r="N130" s="73" t="n">
        <f aca="false">$N$117*G130+$N$118</f>
        <v>15.1383</v>
      </c>
      <c r="O130" s="73" t="n">
        <f aca="false">$O$117*G130+$O$118</f>
        <v>17.4411</v>
      </c>
      <c r="P130" s="73" t="n">
        <f aca="false">$P$117*G130+$P$118</f>
        <v>1.3902</v>
      </c>
      <c r="Q130" s="73" t="n">
        <f aca="false">$Q$117*G130+$Q$118</f>
        <v>2.0404</v>
      </c>
      <c r="R130" s="73" t="n">
        <f aca="false">$R$117*G130+$R$118</f>
        <v>23.709</v>
      </c>
      <c r="S130" s="73" t="n">
        <f aca="false">$S$117*G130+$S$118</f>
        <v>20.6877</v>
      </c>
      <c r="T130" s="73" t="n">
        <f aca="false">$T$117*G130+$T$118</f>
        <v>17.7976</v>
      </c>
      <c r="U130" s="73" t="n">
        <f aca="false">$U$117*G130+$U$118</f>
        <v>19.6202</v>
      </c>
      <c r="V130" s="73" t="n">
        <f aca="false">$V$117*G130+$V$118</f>
        <v>1.8098</v>
      </c>
      <c r="W130" s="73" t="n">
        <f aca="false">$W$117*G130+$W$118</f>
        <v>2.8398</v>
      </c>
      <c r="X130" s="73" t="n">
        <f aca="false">$X$117*G130+$X$118</f>
        <v>2.5232</v>
      </c>
      <c r="Y130" s="73" t="n">
        <f aca="false">$Y$117*G130+$Y$118</f>
        <v>3.397</v>
      </c>
      <c r="Z130" s="73" t="n">
        <f aca="false">$Z$117*AB130+$Z$118</f>
        <v>2.8216</v>
      </c>
      <c r="AA130" s="73" t="n">
        <f aca="false">$AA$117*AB130+$AA$118</f>
        <v>4.987</v>
      </c>
      <c r="AB130" s="5" t="n">
        <v>21</v>
      </c>
      <c r="AC130" s="73" t="n">
        <f aca="false">($AC$117*AB130+$AC$118)/2</f>
        <v>4.85265</v>
      </c>
    </row>
    <row r="131" customFormat="false" ht="12.75" hidden="false" customHeight="false" outlineLevel="0" collapsed="false">
      <c r="A131" s="5" t="s">
        <v>1170</v>
      </c>
      <c r="B131" s="5" t="s">
        <v>1232</v>
      </c>
      <c r="D131" s="5" t="s">
        <v>1233</v>
      </c>
      <c r="G131" s="5" t="n">
        <v>220</v>
      </c>
      <c r="H131" s="73" t="n">
        <f aca="false">$H$117*G131+$H$118</f>
        <v>1.9853</v>
      </c>
      <c r="I131" s="73" t="n">
        <f aca="false">$I$117*G131+$I$118</f>
        <v>2.9378</v>
      </c>
      <c r="J131" s="73" t="n">
        <f aca="false">$J$117*G131+$J$118</f>
        <v>1.2217</v>
      </c>
      <c r="K131" s="73" t="n">
        <f aca="false">$K$117*G131+$K$118</f>
        <v>2.3326</v>
      </c>
      <c r="L131" s="73" t="n">
        <f aca="false">$L$117*G131+$L$118</f>
        <v>20.182</v>
      </c>
      <c r="M131" s="73" t="n">
        <f aca="false">$M$117*G131+$M$118</f>
        <v>17.7832</v>
      </c>
      <c r="N131" s="73" t="n">
        <f aca="false">$N$117*G131+$N$118</f>
        <v>15.8803</v>
      </c>
      <c r="O131" s="73" t="n">
        <f aca="false">$O$117*G131+$O$118</f>
        <v>18.2511</v>
      </c>
      <c r="P131" s="73" t="n">
        <f aca="false">$P$117*G131+$P$118</f>
        <v>1.4582</v>
      </c>
      <c r="Q131" s="73" t="n">
        <f aca="false">$Q$117*G131+$Q$118</f>
        <v>2.1294</v>
      </c>
      <c r="R131" s="73" t="n">
        <f aca="false">$R$117*G131+$R$118</f>
        <v>24.933</v>
      </c>
      <c r="S131" s="73" t="n">
        <f aca="false">$S$117*G131+$S$118</f>
        <v>21.6387</v>
      </c>
      <c r="T131" s="73" t="n">
        <f aca="false">$T$117*G131+$T$118</f>
        <v>18.7076</v>
      </c>
      <c r="U131" s="73" t="n">
        <f aca="false">$U$117*G131+$U$118</f>
        <v>20.5342</v>
      </c>
      <c r="V131" s="73" t="n">
        <f aca="false">$V$117*G131+$V$118</f>
        <v>1.8628</v>
      </c>
      <c r="W131" s="73" t="n">
        <f aca="false">$W$117*G131+$W$118</f>
        <v>2.9148</v>
      </c>
      <c r="X131" s="73" t="n">
        <f aca="false">$X$117*G131+$X$118</f>
        <v>2.5762</v>
      </c>
      <c r="Y131" s="73" t="n">
        <f aca="false">$Y$117*G131+$Y$118</f>
        <v>3.472</v>
      </c>
      <c r="Z131" s="73" t="n">
        <f aca="false">$Z$117*AB131+$Z$118</f>
        <v>2.9629</v>
      </c>
      <c r="AA131" s="73" t="n">
        <f aca="false">$AA$117*AB131+$AA$118</f>
        <v>5.1512</v>
      </c>
      <c r="AB131" s="5" t="n">
        <v>22</v>
      </c>
      <c r="AC131" s="73" t="n">
        <f aca="false">($AC$117*AB131+$AC$118)/2</f>
        <v>5.0848</v>
      </c>
    </row>
    <row r="132" customFormat="false" ht="12.75" hidden="false" customHeight="false" outlineLevel="0" collapsed="false">
      <c r="B132" s="5" t="s">
        <v>1238</v>
      </c>
      <c r="C132" s="5" t="s">
        <v>1239</v>
      </c>
      <c r="D132" s="5" t="s">
        <v>1240</v>
      </c>
      <c r="E132" s="5" t="s">
        <v>1241</v>
      </c>
      <c r="G132" s="5" t="n">
        <v>230</v>
      </c>
      <c r="H132" s="73" t="n">
        <f aca="false">$H$117*G132+$H$118</f>
        <v>2.0583</v>
      </c>
      <c r="I132" s="73" t="n">
        <f aca="false">$I$117*G132+$I$118</f>
        <v>3.0728</v>
      </c>
      <c r="J132" s="73" t="n">
        <f aca="false">$J$117*G132+$J$118</f>
        <v>1.2977</v>
      </c>
      <c r="K132" s="73" t="n">
        <f aca="false">$K$117*G132+$K$118</f>
        <v>2.4016</v>
      </c>
      <c r="L132" s="73" t="n">
        <f aca="false">$L$117*G132+$L$118</f>
        <v>21.128</v>
      </c>
      <c r="M132" s="73" t="n">
        <f aca="false">$M$117*G132+$M$118</f>
        <v>18.5472</v>
      </c>
      <c r="N132" s="73" t="n">
        <f aca="false">$N$117*G132+$N$118</f>
        <v>16.6223</v>
      </c>
      <c r="O132" s="73" t="n">
        <f aca="false">$O$117*G132+$O$118</f>
        <v>19.0611</v>
      </c>
      <c r="P132" s="73" t="n">
        <f aca="false">$P$117*G132+$P$118</f>
        <v>1.5262</v>
      </c>
      <c r="Q132" s="73" t="n">
        <f aca="false">$Q$117*G132+$Q$118</f>
        <v>2.2184</v>
      </c>
      <c r="R132" s="73" t="n">
        <f aca="false">$R$117*G132+$R$118</f>
        <v>26.157</v>
      </c>
      <c r="S132" s="73" t="n">
        <f aca="false">$S$117*G132+$S$118</f>
        <v>22.5897</v>
      </c>
      <c r="T132" s="73" t="n">
        <f aca="false">$T$117*G132+$T$118</f>
        <v>19.6176</v>
      </c>
      <c r="U132" s="73" t="n">
        <f aca="false">$U$117*G132+$U$118</f>
        <v>21.4482</v>
      </c>
      <c r="V132" s="73" t="n">
        <f aca="false">$V$117*G132+$V$118</f>
        <v>1.9158</v>
      </c>
      <c r="W132" s="73" t="n">
        <f aca="false">$W$117*G132+$W$118</f>
        <v>2.9898</v>
      </c>
      <c r="X132" s="73" t="n">
        <f aca="false">$X$117*G132+$X$118</f>
        <v>2.6292</v>
      </c>
      <c r="Y132" s="73" t="n">
        <f aca="false">$Y$117*G132+$Y$118</f>
        <v>3.547</v>
      </c>
      <c r="Z132" s="73" t="n">
        <f aca="false">$Z$117*AB132+$Z$118</f>
        <v>3.1042</v>
      </c>
      <c r="AA132" s="73" t="n">
        <f aca="false">$AA$117*AB132+$AA$118</f>
        <v>5.3154</v>
      </c>
      <c r="AB132" s="5" t="n">
        <v>23</v>
      </c>
      <c r="AC132" s="73" t="n">
        <f aca="false">($AC$117*AB132+$AC$118)/2</f>
        <v>5.31695</v>
      </c>
    </row>
    <row r="133" customFormat="false" ht="12.75" hidden="false" customHeight="false" outlineLevel="0" collapsed="false">
      <c r="A133" s="5" t="s">
        <v>1176</v>
      </c>
      <c r="B133" s="5" t="s">
        <v>1244</v>
      </c>
      <c r="D133" s="5" t="s">
        <v>1245</v>
      </c>
      <c r="G133" s="5" t="n">
        <v>240</v>
      </c>
      <c r="H133" s="73" t="n">
        <f aca="false">$H$117*G133+$H$118</f>
        <v>2.1313</v>
      </c>
      <c r="I133" s="73" t="n">
        <f aca="false">$I$117*G133+$I$118</f>
        <v>3.2078</v>
      </c>
      <c r="J133" s="73" t="n">
        <f aca="false">$J$117*G133+$J$118</f>
        <v>1.3737</v>
      </c>
      <c r="K133" s="73" t="n">
        <f aca="false">$K$117*G133+$K$118</f>
        <v>2.4706</v>
      </c>
      <c r="L133" s="73" t="n">
        <f aca="false">$L$117*G133+$L$118</f>
        <v>22.074</v>
      </c>
      <c r="M133" s="73" t="n">
        <f aca="false">$M$117*G133+$M$118</f>
        <v>19.3112</v>
      </c>
      <c r="N133" s="73" t="n">
        <f aca="false">$N$117*G133+$N$118</f>
        <v>17.3643</v>
      </c>
      <c r="O133" s="73" t="n">
        <f aca="false">$O$117*G133+$O$118</f>
        <v>19.8711</v>
      </c>
      <c r="P133" s="73" t="n">
        <f aca="false">$P$117*G133+$P$118</f>
        <v>1.5942</v>
      </c>
      <c r="Q133" s="73" t="n">
        <f aca="false">$Q$117*G133+$Q$118</f>
        <v>2.3074</v>
      </c>
      <c r="R133" s="73" t="n">
        <f aca="false">$R$117*G133+$R$118</f>
        <v>27.381</v>
      </c>
      <c r="S133" s="73" t="n">
        <f aca="false">$S$117*G133+$S$118</f>
        <v>23.5407</v>
      </c>
      <c r="T133" s="73" t="n">
        <f aca="false">$T$117*G133+$T$118</f>
        <v>20.5276</v>
      </c>
      <c r="U133" s="73" t="n">
        <f aca="false">$U$117*G133+$U$118</f>
        <v>22.3622</v>
      </c>
      <c r="V133" s="73" t="n">
        <f aca="false">$V$117*G133+$V$118</f>
        <v>1.9688</v>
      </c>
      <c r="W133" s="73" t="n">
        <f aca="false">$W$117*G133+$W$118</f>
        <v>3.0648</v>
      </c>
      <c r="X133" s="73" t="n">
        <f aca="false">$X$117*G133+$X$118</f>
        <v>2.6822</v>
      </c>
      <c r="Y133" s="73" t="n">
        <f aca="false">$Y$117*G133+$Y$118</f>
        <v>3.622</v>
      </c>
      <c r="Z133" s="73" t="n">
        <f aca="false">$Z$117*AB133+$Z$118</f>
        <v>3.2455</v>
      </c>
      <c r="AA133" s="73" t="n">
        <f aca="false">$AA$117*AB133+$AA$118</f>
        <v>5.4796</v>
      </c>
      <c r="AB133" s="5" t="n">
        <v>24</v>
      </c>
      <c r="AC133" s="73" t="n">
        <f aca="false">($AC$117*AB133+$AC$118)/2</f>
        <v>5.5491</v>
      </c>
    </row>
    <row r="134" customFormat="false" ht="12.75" hidden="false" customHeight="false" outlineLevel="0" collapsed="false">
      <c r="B134" s="5" t="s">
        <v>1250</v>
      </c>
      <c r="C134" s="5" t="s">
        <v>1251</v>
      </c>
      <c r="D134" s="5" t="s">
        <v>1252</v>
      </c>
      <c r="E134" s="5" t="s">
        <v>1253</v>
      </c>
      <c r="G134" s="5" t="n">
        <v>250</v>
      </c>
      <c r="H134" s="73" t="n">
        <f aca="false">$H$117*G134+$H$118</f>
        <v>2.2043</v>
      </c>
      <c r="I134" s="73" t="n">
        <f aca="false">$I$117*G134+$I$118</f>
        <v>3.3428</v>
      </c>
      <c r="J134" s="73" t="n">
        <f aca="false">$J$117*G134+$J$118</f>
        <v>1.4497</v>
      </c>
      <c r="K134" s="73" t="n">
        <f aca="false">$K$117*G134+$K$118</f>
        <v>2.5396</v>
      </c>
      <c r="L134" s="73" t="n">
        <f aca="false">$L$117*G134+$L$118</f>
        <v>23.02</v>
      </c>
      <c r="M134" s="73" t="n">
        <f aca="false">$M$117*G134+$M$118</f>
        <v>20.0752</v>
      </c>
      <c r="N134" s="73" t="n">
        <f aca="false">$N$117*G134+$N$118</f>
        <v>18.1063</v>
      </c>
      <c r="O134" s="73" t="n">
        <f aca="false">$O$117*G134+$O$118</f>
        <v>20.6811</v>
      </c>
      <c r="P134" s="73" t="n">
        <f aca="false">$P$117*G134+$P$118</f>
        <v>1.6622</v>
      </c>
      <c r="Q134" s="73" t="n">
        <f aca="false">$Q$117*G134+$Q$118</f>
        <v>2.3964</v>
      </c>
      <c r="R134" s="73" t="n">
        <f aca="false">$R$117*G134+$R$118</f>
        <v>28.605</v>
      </c>
      <c r="S134" s="73" t="n">
        <f aca="false">$S$117*G134+$S$118</f>
        <v>24.4917</v>
      </c>
      <c r="T134" s="73" t="n">
        <f aca="false">$T$117*G134+$T$118</f>
        <v>21.4376</v>
      </c>
      <c r="U134" s="73" t="n">
        <f aca="false">$U$117*G134+$U$118</f>
        <v>23.2762</v>
      </c>
      <c r="V134" s="73" t="n">
        <f aca="false">$V$117*G134+$V$118</f>
        <v>2.0218</v>
      </c>
      <c r="W134" s="73" t="n">
        <f aca="false">$W$117*G134+$W$118</f>
        <v>3.1398</v>
      </c>
      <c r="X134" s="73" t="n">
        <f aca="false">$X$117*G134+$X$118</f>
        <v>2.7352</v>
      </c>
      <c r="Y134" s="73" t="n">
        <f aca="false">$Y$117*G134+$Y$118</f>
        <v>3.697</v>
      </c>
      <c r="Z134" s="73" t="n">
        <f aca="false">$Z$117*AB134+$Z$118</f>
        <v>3.3868</v>
      </c>
      <c r="AA134" s="73" t="n">
        <f aca="false">$AA$117*AB134+$AA$118</f>
        <v>5.6438</v>
      </c>
      <c r="AB134" s="5" t="n">
        <v>25</v>
      </c>
      <c r="AC134" s="73" t="n">
        <f aca="false">($AC$117*AB134+$AC$118)/2</f>
        <v>5.78125</v>
      </c>
    </row>
    <row r="135" customFormat="false" ht="12.75" hidden="false" customHeight="false" outlineLevel="0" collapsed="false">
      <c r="A135" s="5" t="s">
        <v>1254</v>
      </c>
      <c r="B135" s="5" t="s">
        <v>30</v>
      </c>
      <c r="D135" s="5" t="s">
        <v>1142</v>
      </c>
      <c r="G135" s="5" t="n">
        <v>260</v>
      </c>
      <c r="H135" s="73" t="n">
        <f aca="false">$H$117*G135+$H$118</f>
        <v>2.2773</v>
      </c>
      <c r="I135" s="73" t="n">
        <f aca="false">$I$117*G135+$I$118</f>
        <v>3.4778</v>
      </c>
      <c r="J135" s="73" t="n">
        <f aca="false">$J$117*G135+$J$118</f>
        <v>1.5257</v>
      </c>
      <c r="K135" s="73" t="n">
        <f aca="false">$K$117*G135+$K$118</f>
        <v>2.6086</v>
      </c>
      <c r="L135" s="73" t="n">
        <f aca="false">$L$117*G135+$L$118</f>
        <v>23.966</v>
      </c>
      <c r="M135" s="73" t="n">
        <f aca="false">$M$117*G135+$M$118</f>
        <v>20.8392</v>
      </c>
      <c r="N135" s="73" t="n">
        <f aca="false">$N$117*G135+$N$118</f>
        <v>18.8483</v>
      </c>
      <c r="O135" s="73" t="n">
        <f aca="false">$O$117*G135+$O$118</f>
        <v>21.4911</v>
      </c>
      <c r="P135" s="73" t="n">
        <f aca="false">$P$117*G135+$P$118</f>
        <v>1.7302</v>
      </c>
      <c r="Q135" s="73" t="n">
        <f aca="false">$Q$117*G135+$Q$118</f>
        <v>2.4854</v>
      </c>
      <c r="R135" s="73" t="n">
        <f aca="false">$R$117*G135+$R$118</f>
        <v>29.829</v>
      </c>
      <c r="S135" s="73" t="n">
        <f aca="false">$S$117*G135+$S$118</f>
        <v>25.4427</v>
      </c>
      <c r="T135" s="73" t="n">
        <f aca="false">$T$117*G135+$T$118</f>
        <v>22.3476</v>
      </c>
      <c r="U135" s="73" t="n">
        <f aca="false">$U$117*G135+$U$118</f>
        <v>24.1902</v>
      </c>
      <c r="V135" s="73" t="n">
        <f aca="false">$V$117*G135+$V$118</f>
        <v>2.0748</v>
      </c>
      <c r="W135" s="73" t="n">
        <f aca="false">$W$117*G135+$W$118</f>
        <v>3.2148</v>
      </c>
      <c r="X135" s="73" t="n">
        <f aca="false">$X$117*G135+$X$118</f>
        <v>2.7882</v>
      </c>
      <c r="Y135" s="73" t="n">
        <f aca="false">$Y$117*G135+$Y$118</f>
        <v>3.772</v>
      </c>
      <c r="Z135" s="73" t="n">
        <f aca="false">$Z$117*AB135+$Z$118</f>
        <v>3.5281</v>
      </c>
      <c r="AA135" s="73" t="n">
        <f aca="false">$AA$117*AB135+$AA$118</f>
        <v>5.808</v>
      </c>
      <c r="AB135" s="5" t="n">
        <v>26</v>
      </c>
      <c r="AC135" s="73" t="n">
        <f aca="false">($AC$117*AB135+$AC$118)/2</f>
        <v>6.0134</v>
      </c>
    </row>
    <row r="136" customFormat="false" ht="12.75" hidden="false" customHeight="false" outlineLevel="0" collapsed="false">
      <c r="A136" s="5" t="s">
        <v>1170</v>
      </c>
      <c r="B136" s="5" t="s">
        <v>1257</v>
      </c>
      <c r="D136" s="5" t="s">
        <v>1258</v>
      </c>
      <c r="G136" s="5" t="n">
        <v>270</v>
      </c>
      <c r="H136" s="73" t="n">
        <f aca="false">$H$117*G136+$H$118</f>
        <v>2.3503</v>
      </c>
      <c r="I136" s="73" t="n">
        <f aca="false">$I$117*G136+$I$118</f>
        <v>3.6128</v>
      </c>
      <c r="J136" s="73" t="n">
        <f aca="false">$J$117*G136+$J$118</f>
        <v>1.6017</v>
      </c>
      <c r="K136" s="73" t="n">
        <f aca="false">$K$117*G136+$K$118</f>
        <v>2.6776</v>
      </c>
      <c r="L136" s="73" t="n">
        <f aca="false">$L$117*G136+$L$118</f>
        <v>24.912</v>
      </c>
      <c r="M136" s="73" t="n">
        <f aca="false">$M$117*G136+$M$118</f>
        <v>21.6032</v>
      </c>
      <c r="N136" s="73" t="n">
        <f aca="false">$N$117*G136+$N$118</f>
        <v>19.5903</v>
      </c>
      <c r="O136" s="73" t="n">
        <f aca="false">$O$117*G136+$O$118</f>
        <v>22.3011</v>
      </c>
      <c r="P136" s="73" t="n">
        <f aca="false">$P$117*G136+$P$118</f>
        <v>1.7982</v>
      </c>
      <c r="Q136" s="73" t="n">
        <f aca="false">$Q$117*G136+$Q$118</f>
        <v>2.5744</v>
      </c>
      <c r="R136" s="73" t="n">
        <f aca="false">$R$117*G136+$R$118</f>
        <v>31.053</v>
      </c>
      <c r="S136" s="73" t="n">
        <f aca="false">$S$117*G136+$S$118</f>
        <v>26.3937</v>
      </c>
      <c r="T136" s="73" t="n">
        <f aca="false">$T$117*G136+$T$118</f>
        <v>23.2576</v>
      </c>
      <c r="U136" s="73" t="n">
        <f aca="false">$U$117*G136+$U$118</f>
        <v>25.1042</v>
      </c>
      <c r="V136" s="73" t="n">
        <f aca="false">$V$117*G136+$V$118</f>
        <v>2.1278</v>
      </c>
      <c r="W136" s="73" t="n">
        <f aca="false">$W$117*G136+$W$118</f>
        <v>3.2898</v>
      </c>
      <c r="X136" s="73" t="n">
        <f aca="false">$X$117*G136+$X$118</f>
        <v>2.8412</v>
      </c>
      <c r="Y136" s="73" t="n">
        <f aca="false">$Y$117*G136+$Y$118</f>
        <v>3.847</v>
      </c>
      <c r="Z136" s="73" t="n">
        <f aca="false">$Z$117*AB136+$Z$118</f>
        <v>3.6694</v>
      </c>
      <c r="AA136" s="73" t="n">
        <f aca="false">$AA$117*AB136+$AA$118</f>
        <v>5.9722</v>
      </c>
      <c r="AB136" s="5" t="n">
        <v>27</v>
      </c>
      <c r="AC136" s="73" t="n">
        <f aca="false">($AC$117*AB136+$AC$118)/2</f>
        <v>6.24555</v>
      </c>
    </row>
    <row r="137" customFormat="false" ht="12.75" hidden="false" customHeight="false" outlineLevel="0" collapsed="false">
      <c r="B137" s="5" t="s">
        <v>1263</v>
      </c>
      <c r="C137" s="5" t="s">
        <v>1153</v>
      </c>
      <c r="D137" s="5" t="s">
        <v>1264</v>
      </c>
      <c r="E137" s="5" t="s">
        <v>1265</v>
      </c>
      <c r="G137" s="5" t="n">
        <v>280</v>
      </c>
      <c r="H137" s="73" t="n">
        <f aca="false">$H$117*G137+$H$118</f>
        <v>2.4233</v>
      </c>
      <c r="I137" s="73" t="n">
        <f aca="false">$I$117*G137+$I$118</f>
        <v>3.7478</v>
      </c>
      <c r="J137" s="73" t="n">
        <f aca="false">$J$117*G137+$J$118</f>
        <v>1.6777</v>
      </c>
      <c r="K137" s="73" t="n">
        <f aca="false">$K$117*G137+$K$118</f>
        <v>2.7466</v>
      </c>
      <c r="L137" s="73" t="n">
        <f aca="false">$L$117*G137+$L$118</f>
        <v>25.858</v>
      </c>
      <c r="M137" s="73" t="n">
        <f aca="false">$M$117*G137+$M$118</f>
        <v>22.3672</v>
      </c>
      <c r="N137" s="73" t="n">
        <f aca="false">$N$117*G137+$N$118</f>
        <v>20.3323</v>
      </c>
      <c r="O137" s="73" t="n">
        <f aca="false">$O$117*G137+$O$118</f>
        <v>23.1111</v>
      </c>
      <c r="P137" s="73" t="n">
        <f aca="false">$P$117*G137+$P$118</f>
        <v>1.8662</v>
      </c>
      <c r="Q137" s="73" t="n">
        <f aca="false">$Q$117*G137+$Q$118</f>
        <v>2.6634</v>
      </c>
      <c r="R137" s="73" t="n">
        <f aca="false">$R$117*G137+$R$118</f>
        <v>32.277</v>
      </c>
      <c r="S137" s="73" t="n">
        <f aca="false">$S$117*G137+$S$118</f>
        <v>27.3447</v>
      </c>
      <c r="T137" s="73" t="n">
        <f aca="false">$T$117*G137+$T$118</f>
        <v>24.1676</v>
      </c>
      <c r="U137" s="73" t="n">
        <f aca="false">$U$117*G137+$U$118</f>
        <v>26.0182</v>
      </c>
      <c r="V137" s="73" t="n">
        <f aca="false">$V$117*G137+$V$118</f>
        <v>2.1808</v>
      </c>
      <c r="W137" s="73" t="n">
        <f aca="false">$W$117*G137+$W$118</f>
        <v>3.3648</v>
      </c>
      <c r="X137" s="73" t="n">
        <f aca="false">$X$117*G137+$X$118</f>
        <v>2.8942</v>
      </c>
      <c r="Y137" s="73" t="n">
        <f aca="false">$Y$117*G137+$Y$118</f>
        <v>3.922</v>
      </c>
      <c r="Z137" s="73" t="n">
        <f aca="false">$Z$117*AB137+$Z$118</f>
        <v>3.8107</v>
      </c>
      <c r="AA137" s="73" t="n">
        <f aca="false">$AA$117*AB137+$AA$118</f>
        <v>6.1364</v>
      </c>
      <c r="AB137" s="5" t="n">
        <v>28</v>
      </c>
      <c r="AC137" s="73" t="n">
        <f aca="false">($AC$117*AB137+$AC$118)/2</f>
        <v>6.4777</v>
      </c>
    </row>
    <row r="138" customFormat="false" ht="12.75" hidden="false" customHeight="false" outlineLevel="0" collapsed="false">
      <c r="A138" s="5" t="s">
        <v>1176</v>
      </c>
      <c r="B138" s="5" t="s">
        <v>1268</v>
      </c>
      <c r="D138" s="5" t="s">
        <v>1269</v>
      </c>
      <c r="G138" s="5" t="n">
        <v>290</v>
      </c>
      <c r="H138" s="73" t="n">
        <f aca="false">$H$117*G138+$H$118</f>
        <v>2.4963</v>
      </c>
      <c r="I138" s="73" t="n">
        <f aca="false">$I$117*G138+$I$118</f>
        <v>3.8828</v>
      </c>
      <c r="J138" s="73" t="n">
        <f aca="false">$J$117*G138+$J$118</f>
        <v>1.7537</v>
      </c>
      <c r="K138" s="73" t="n">
        <f aca="false">$K$117*G138+$K$118</f>
        <v>2.8156</v>
      </c>
      <c r="L138" s="73" t="n">
        <f aca="false">$L$117*G138+$L$118</f>
        <v>26.804</v>
      </c>
      <c r="M138" s="73" t="n">
        <f aca="false">$M$117*G138+$M$118</f>
        <v>23.1312</v>
      </c>
      <c r="N138" s="73" t="n">
        <f aca="false">$N$117*G138+$N$118</f>
        <v>21.0743</v>
      </c>
      <c r="O138" s="73" t="n">
        <f aca="false">$O$117*G138+$O$118</f>
        <v>23.9211</v>
      </c>
      <c r="P138" s="73" t="n">
        <f aca="false">$P$117*G138+$P$118</f>
        <v>1.9342</v>
      </c>
      <c r="Q138" s="73" t="n">
        <f aca="false">$Q$117*G138+$Q$118</f>
        <v>2.7524</v>
      </c>
      <c r="R138" s="73" t="n">
        <f aca="false">$R$117*G138+$R$118</f>
        <v>33.501</v>
      </c>
      <c r="S138" s="73" t="n">
        <f aca="false">$S$117*G138+$S$118</f>
        <v>28.2957</v>
      </c>
      <c r="T138" s="73" t="n">
        <f aca="false">$T$117*G138+$T$118</f>
        <v>25.0776</v>
      </c>
      <c r="U138" s="73" t="n">
        <f aca="false">$U$117*G138+$U$118</f>
        <v>26.9322</v>
      </c>
      <c r="V138" s="73" t="n">
        <f aca="false">$V$117*G138+$V$118</f>
        <v>2.2338</v>
      </c>
      <c r="W138" s="73" t="n">
        <f aca="false">$W$117*G138+$W$118</f>
        <v>3.4398</v>
      </c>
      <c r="X138" s="73" t="n">
        <f aca="false">$X$117*G138+$X$118</f>
        <v>2.9472</v>
      </c>
      <c r="Y138" s="73" t="n">
        <f aca="false">$Y$117*G138+$Y$118</f>
        <v>3.997</v>
      </c>
      <c r="Z138" s="73" t="n">
        <f aca="false">$Z$117*AB138+$Z$118</f>
        <v>3.952</v>
      </c>
      <c r="AA138" s="73" t="n">
        <f aca="false">$AA$117*AB138+$AA$118</f>
        <v>6.3006</v>
      </c>
      <c r="AB138" s="5" t="n">
        <v>29</v>
      </c>
      <c r="AC138" s="73" t="n">
        <f aca="false">($AC$117*AB138+$AC$118)/2</f>
        <v>6.70985</v>
      </c>
    </row>
    <row r="139" customFormat="false" ht="12.75" hidden="false" customHeight="false" outlineLevel="0" collapsed="false">
      <c r="B139" s="5" t="s">
        <v>1274</v>
      </c>
      <c r="C139" s="5" t="s">
        <v>1275</v>
      </c>
      <c r="D139" s="5" t="s">
        <v>1276</v>
      </c>
      <c r="E139" s="5" t="s">
        <v>1226</v>
      </c>
      <c r="G139" s="5" t="n">
        <v>300</v>
      </c>
      <c r="H139" s="73" t="n">
        <f aca="false">$H$117*G139+$H$118</f>
        <v>2.5693</v>
      </c>
      <c r="I139" s="73" t="n">
        <f aca="false">$I$117*G139+$I$118</f>
        <v>4.0178</v>
      </c>
      <c r="J139" s="73" t="n">
        <f aca="false">$J$117*G139+$J$118</f>
        <v>1.8297</v>
      </c>
      <c r="K139" s="73" t="n">
        <f aca="false">$K$117*G139+$K$118</f>
        <v>2.8846</v>
      </c>
      <c r="L139" s="73" t="n">
        <f aca="false">$L$117*G139+$L$118</f>
        <v>27.75</v>
      </c>
      <c r="M139" s="73" t="n">
        <f aca="false">$M$117*G139+$M$118</f>
        <v>23.8952</v>
      </c>
      <c r="N139" s="73" t="n">
        <f aca="false">$N$117*G139+$N$118</f>
        <v>21.8163</v>
      </c>
      <c r="O139" s="73" t="n">
        <f aca="false">$O$117*G139+$O$118</f>
        <v>24.7311</v>
      </c>
      <c r="P139" s="73" t="n">
        <f aca="false">$P$117*G139+$P$118</f>
        <v>2.0022</v>
      </c>
      <c r="Q139" s="73" t="n">
        <f aca="false">$Q$117*G139+$Q$118</f>
        <v>2.8414</v>
      </c>
      <c r="R139" s="73" t="n">
        <f aca="false">$R$117*G139+$R$118</f>
        <v>34.725</v>
      </c>
      <c r="S139" s="73" t="n">
        <f aca="false">$S$117*G139+$S$118</f>
        <v>29.2467</v>
      </c>
      <c r="T139" s="73" t="n">
        <f aca="false">$T$117*G139+$T$118</f>
        <v>25.9876</v>
      </c>
      <c r="U139" s="73" t="n">
        <f aca="false">$U$117*G139+$U$118</f>
        <v>27.8462</v>
      </c>
      <c r="V139" s="73" t="n">
        <f aca="false">$V$117*G139+$V$118</f>
        <v>2.2868</v>
      </c>
      <c r="W139" s="73" t="n">
        <f aca="false">$W$117*G139+$W$118</f>
        <v>3.5148</v>
      </c>
      <c r="X139" s="73" t="n">
        <f aca="false">$X$117*G139+$X$118</f>
        <v>3.0002</v>
      </c>
      <c r="Y139" s="73" t="n">
        <f aca="false">$Y$117*G139+$Y$118</f>
        <v>4.072</v>
      </c>
      <c r="Z139" s="73" t="n">
        <f aca="false">$Z$117*AB139+$Z$118</f>
        <v>4.0933</v>
      </c>
      <c r="AA139" s="73" t="n">
        <f aca="false">$AA$117*AB139+$AA$118</f>
        <v>6.4648</v>
      </c>
      <c r="AB139" s="5" t="n">
        <v>30</v>
      </c>
      <c r="AC139" s="73" t="n">
        <f aca="false">($AC$117*AB139+$AC$118)/2</f>
        <v>6.942</v>
      </c>
    </row>
    <row r="140" customFormat="false" ht="12.75" hidden="false" customHeight="false" outlineLevel="0" collapsed="false">
      <c r="A140" s="5" t="s">
        <v>1277</v>
      </c>
      <c r="B140" s="5" t="s">
        <v>30</v>
      </c>
      <c r="D140" s="5" t="s">
        <v>1142</v>
      </c>
      <c r="G140" s="5" t="n">
        <v>310</v>
      </c>
      <c r="H140" s="73" t="n">
        <f aca="false">$H$117*G140+$H$118</f>
        <v>2.6423</v>
      </c>
      <c r="I140" s="73" t="n">
        <f aca="false">$I$117*G140+$I$118</f>
        <v>4.1528</v>
      </c>
      <c r="J140" s="73" t="n">
        <f aca="false">$J$117*G140+$J$118</f>
        <v>1.9057</v>
      </c>
      <c r="K140" s="73" t="n">
        <f aca="false">$K$117*G140+$K$118</f>
        <v>2.9536</v>
      </c>
      <c r="L140" s="73" t="n">
        <f aca="false">$L$117*G140+$L$118</f>
        <v>28.696</v>
      </c>
      <c r="M140" s="73" t="n">
        <f aca="false">$M$117*G140+$M$118</f>
        <v>24.6592</v>
      </c>
      <c r="N140" s="73" t="n">
        <f aca="false">$N$117*G140+$N$118</f>
        <v>22.5583</v>
      </c>
      <c r="O140" s="73" t="n">
        <f aca="false">$O$117*G140+$O$118</f>
        <v>25.5411</v>
      </c>
      <c r="P140" s="73" t="n">
        <f aca="false">$P$117*G140+$P$118</f>
        <v>2.0702</v>
      </c>
      <c r="Q140" s="73" t="n">
        <f aca="false">$Q$117*G140+$Q$118</f>
        <v>2.9304</v>
      </c>
      <c r="R140" s="73" t="n">
        <f aca="false">$R$117*G140+$R$118</f>
        <v>35.949</v>
      </c>
      <c r="S140" s="73" t="n">
        <f aca="false">$S$117*G140+$S$118</f>
        <v>30.1977</v>
      </c>
      <c r="T140" s="73" t="n">
        <f aca="false">$T$117*G140+$T$118</f>
        <v>26.8976</v>
      </c>
      <c r="U140" s="73" t="n">
        <f aca="false">$U$117*G140+$U$118</f>
        <v>28.7602</v>
      </c>
      <c r="V140" s="73" t="n">
        <f aca="false">$V$117*G140+$V$118</f>
        <v>2.3398</v>
      </c>
      <c r="W140" s="73" t="n">
        <f aca="false">$W$117*G140+$W$118</f>
        <v>3.5898</v>
      </c>
      <c r="X140" s="73" t="n">
        <f aca="false">$X$117*G140+$X$118</f>
        <v>3.0532</v>
      </c>
      <c r="Y140" s="73" t="n">
        <f aca="false">$Y$117*G140+$Y$118</f>
        <v>4.147</v>
      </c>
      <c r="Z140" s="73" t="n">
        <f aca="false">$Z$117*AB140+$Z$118</f>
        <v>4.2346</v>
      </c>
      <c r="AA140" s="73" t="n">
        <f aca="false">$AA$117*AB140+$AA$118</f>
        <v>6.629</v>
      </c>
      <c r="AB140" s="5" t="n">
        <v>31</v>
      </c>
      <c r="AC140" s="73" t="n">
        <f aca="false">($AC$117*AB140+$AC$118)/2</f>
        <v>7.17415</v>
      </c>
    </row>
    <row r="141" customFormat="false" ht="12.75" hidden="false" customHeight="false" outlineLevel="0" collapsed="false">
      <c r="A141" s="5" t="s">
        <v>1170</v>
      </c>
      <c r="B141" s="5" t="s">
        <v>1280</v>
      </c>
      <c r="D141" s="5" t="s">
        <v>1281</v>
      </c>
      <c r="G141" s="5" t="n">
        <v>320</v>
      </c>
      <c r="H141" s="73" t="n">
        <f aca="false">$H$117*G141+$H$118</f>
        <v>2.7153</v>
      </c>
      <c r="I141" s="73" t="n">
        <f aca="false">$I$117*G141+$I$118</f>
        <v>4.2878</v>
      </c>
      <c r="J141" s="73" t="n">
        <f aca="false">$J$117*G141+$J$118</f>
        <v>1.9817</v>
      </c>
      <c r="K141" s="73" t="n">
        <f aca="false">$K$117*G141+$K$118</f>
        <v>3.0226</v>
      </c>
      <c r="L141" s="73" t="n">
        <f aca="false">$L$117*G141+$L$118</f>
        <v>29.642</v>
      </c>
      <c r="M141" s="73" t="n">
        <f aca="false">$M$117*G141+$M$118</f>
        <v>25.4232</v>
      </c>
      <c r="N141" s="73" t="n">
        <f aca="false">$N$117*G141+$N$118</f>
        <v>23.3003</v>
      </c>
      <c r="O141" s="73" t="n">
        <f aca="false">$O$117*G141+$O$118</f>
        <v>26.3511</v>
      </c>
      <c r="P141" s="73" t="n">
        <f aca="false">$P$117*G141+$P$118</f>
        <v>2.1382</v>
      </c>
      <c r="Q141" s="73" t="n">
        <f aca="false">$Q$117*G141+$Q$118</f>
        <v>3.0194</v>
      </c>
      <c r="R141" s="73" t="n">
        <f aca="false">$R$117*G141+$R$118</f>
        <v>37.173</v>
      </c>
      <c r="S141" s="73" t="n">
        <f aca="false">$S$117*G141+$S$118</f>
        <v>31.1487</v>
      </c>
      <c r="T141" s="73" t="n">
        <f aca="false">$T$117*G141+$T$118</f>
        <v>27.8076</v>
      </c>
      <c r="U141" s="73" t="n">
        <f aca="false">$U$117*G141+$U$118</f>
        <v>29.6742</v>
      </c>
      <c r="V141" s="73" t="n">
        <f aca="false">$V$117*G141+$V$118</f>
        <v>2.3928</v>
      </c>
      <c r="W141" s="73" t="n">
        <f aca="false">$W$117*G141+$W$118</f>
        <v>3.6648</v>
      </c>
      <c r="X141" s="73" t="n">
        <f aca="false">$X$117*G141+$X$118</f>
        <v>3.1062</v>
      </c>
      <c r="Y141" s="73" t="n">
        <f aca="false">$Y$117*G141+$Y$118</f>
        <v>4.222</v>
      </c>
      <c r="Z141" s="73" t="n">
        <f aca="false">$Z$117*AB141+$Z$118</f>
        <v>4.3759</v>
      </c>
      <c r="AA141" s="73" t="n">
        <f aca="false">$AA$117*AB141+$AA$118</f>
        <v>6.7932</v>
      </c>
      <c r="AB141" s="5" t="n">
        <v>32</v>
      </c>
      <c r="AC141" s="73" t="n">
        <f aca="false">($AC$117*AB141+$AC$118)/2</f>
        <v>7.4063</v>
      </c>
    </row>
    <row r="142" customFormat="false" ht="12.75" hidden="false" customHeight="false" outlineLevel="0" collapsed="false">
      <c r="B142" s="5" t="s">
        <v>1285</v>
      </c>
      <c r="C142" s="5" t="s">
        <v>1286</v>
      </c>
      <c r="D142" s="5" t="s">
        <v>1287</v>
      </c>
      <c r="E142" s="5" t="s">
        <v>1288</v>
      </c>
      <c r="G142" s="5" t="n">
        <v>330</v>
      </c>
      <c r="H142" s="73" t="n">
        <f aca="false">$H$117*G142+$H$118</f>
        <v>2.7883</v>
      </c>
      <c r="I142" s="73" t="n">
        <f aca="false">$I$117*G142+$I$118</f>
        <v>4.4228</v>
      </c>
      <c r="J142" s="73" t="n">
        <f aca="false">$J$117*G142+$J$118</f>
        <v>2.0577</v>
      </c>
      <c r="K142" s="73" t="n">
        <f aca="false">$K$117*G142+$K$118</f>
        <v>3.0916</v>
      </c>
      <c r="L142" s="73" t="n">
        <f aca="false">$L$117*G142+$L$118</f>
        <v>30.588</v>
      </c>
      <c r="M142" s="73" t="n">
        <f aca="false">$M$117*G142+$M$118</f>
        <v>26.1872</v>
      </c>
      <c r="N142" s="73" t="n">
        <f aca="false">$N$117*G142+$N$118</f>
        <v>24.0423</v>
      </c>
      <c r="O142" s="73" t="n">
        <f aca="false">$O$117*G142+$O$118</f>
        <v>27.1611</v>
      </c>
      <c r="P142" s="73" t="n">
        <f aca="false">$P$117*G142+$P$118</f>
        <v>2.2062</v>
      </c>
      <c r="Q142" s="73" t="n">
        <f aca="false">$Q$117*G142+$Q$118</f>
        <v>3.1084</v>
      </c>
      <c r="R142" s="73" t="n">
        <f aca="false">$R$117*G142+$R$118</f>
        <v>38.397</v>
      </c>
      <c r="S142" s="73" t="n">
        <f aca="false">$S$117*G142+$S$118</f>
        <v>32.0997</v>
      </c>
      <c r="T142" s="73" t="n">
        <f aca="false">$T$117*G142+$T$118</f>
        <v>28.7176</v>
      </c>
      <c r="U142" s="73" t="n">
        <f aca="false">$U$117*G142+$U$118</f>
        <v>30.5882</v>
      </c>
      <c r="V142" s="73" t="n">
        <f aca="false">$V$117*G142+$V$118</f>
        <v>2.4458</v>
      </c>
      <c r="W142" s="73" t="n">
        <f aca="false">$W$117*G142+$W$118</f>
        <v>3.7398</v>
      </c>
      <c r="X142" s="73" t="n">
        <f aca="false">$X$117*G142+$X$118</f>
        <v>3.1592</v>
      </c>
      <c r="Y142" s="73" t="n">
        <f aca="false">$Y$117*G142+$Y$118</f>
        <v>4.297</v>
      </c>
      <c r="Z142" s="73" t="n">
        <f aca="false">$Z$117*AB142+$Z$118</f>
        <v>4.5172</v>
      </c>
      <c r="AA142" s="73" t="n">
        <f aca="false">$AA$117*AB142+$AA$118</f>
        <v>6.9574</v>
      </c>
      <c r="AB142" s="5" t="n">
        <v>33</v>
      </c>
      <c r="AC142" s="73" t="n">
        <f aca="false">($AC$117*AB142+$AC$118)/2</f>
        <v>7.63845</v>
      </c>
    </row>
    <row r="143" customFormat="false" ht="12.75" hidden="false" customHeight="false" outlineLevel="0" collapsed="false">
      <c r="A143" s="5" t="s">
        <v>1176</v>
      </c>
      <c r="B143" s="5" t="s">
        <v>1291</v>
      </c>
      <c r="D143" s="5" t="s">
        <v>1292</v>
      </c>
      <c r="G143" s="5" t="n">
        <v>340</v>
      </c>
      <c r="H143" s="73" t="n">
        <f aca="false">$H$117*G143+$H$118</f>
        <v>2.8613</v>
      </c>
      <c r="I143" s="73" t="n">
        <f aca="false">$I$117*G143+$I$118</f>
        <v>4.5578</v>
      </c>
      <c r="J143" s="73" t="n">
        <f aca="false">$J$117*G143+$J$118</f>
        <v>2.1337</v>
      </c>
      <c r="K143" s="73" t="n">
        <f aca="false">$K$117*G143+$K$118</f>
        <v>3.1606</v>
      </c>
      <c r="L143" s="73" t="n">
        <f aca="false">$L$117*G143+$L$118</f>
        <v>31.534</v>
      </c>
      <c r="M143" s="73" t="n">
        <f aca="false">$M$117*G143+$M$118</f>
        <v>26.9512</v>
      </c>
      <c r="N143" s="73" t="n">
        <f aca="false">$N$117*G143+$N$118</f>
        <v>24.7843</v>
      </c>
      <c r="O143" s="73" t="n">
        <f aca="false">$O$117*G143+$O$118</f>
        <v>27.9711</v>
      </c>
      <c r="P143" s="73" t="n">
        <f aca="false">$P$117*G143+$P$118</f>
        <v>2.2742</v>
      </c>
      <c r="Q143" s="73" t="n">
        <f aca="false">$Q$117*G143+$Q$118</f>
        <v>3.1974</v>
      </c>
      <c r="R143" s="73" t="n">
        <f aca="false">$R$117*G143+$R$118</f>
        <v>39.621</v>
      </c>
      <c r="S143" s="73" t="n">
        <f aca="false">$S$117*G143+$S$118</f>
        <v>33.0507</v>
      </c>
      <c r="T143" s="73" t="n">
        <f aca="false">$T$117*G143+$T$118</f>
        <v>29.6276</v>
      </c>
      <c r="U143" s="73" t="n">
        <f aca="false">$U$117*G143+$U$118</f>
        <v>31.5022</v>
      </c>
      <c r="V143" s="73" t="n">
        <f aca="false">$V$117*G143+$V$118</f>
        <v>2.4988</v>
      </c>
      <c r="W143" s="73" t="n">
        <f aca="false">$W$117*G143+$W$118</f>
        <v>3.8148</v>
      </c>
      <c r="X143" s="73" t="n">
        <f aca="false">$X$117*G143+$X$118</f>
        <v>3.2122</v>
      </c>
      <c r="Y143" s="73" t="n">
        <f aca="false">$Y$117*G143+$Y$118</f>
        <v>4.372</v>
      </c>
      <c r="Z143" s="73" t="n">
        <f aca="false">$Z$117*AB143+$Z$118</f>
        <v>4.6585</v>
      </c>
      <c r="AA143" s="73" t="n">
        <f aca="false">$AA$117*AB143+$AA$118</f>
        <v>7.1216</v>
      </c>
      <c r="AB143" s="5" t="n">
        <v>34</v>
      </c>
      <c r="AC143" s="73" t="n">
        <f aca="false">($AC$117*AB143+$AC$118)/2</f>
        <v>7.8706</v>
      </c>
    </row>
    <row r="144" customFormat="false" ht="12.75" hidden="false" customHeight="false" outlineLevel="0" collapsed="false">
      <c r="A144" s="5" t="s">
        <v>1299</v>
      </c>
      <c r="B144" s="5" t="s">
        <v>30</v>
      </c>
      <c r="D144" s="5" t="s">
        <v>1142</v>
      </c>
      <c r="G144" s="5" t="n">
        <v>350</v>
      </c>
      <c r="H144" s="73" t="n">
        <f aca="false">$H$117*G144+$H$118</f>
        <v>2.9343</v>
      </c>
      <c r="I144" s="73" t="n">
        <f aca="false">$I$117*G144+$I$118</f>
        <v>4.6928</v>
      </c>
      <c r="J144" s="73" t="n">
        <f aca="false">$J$117*G144+$J$118</f>
        <v>2.2097</v>
      </c>
      <c r="K144" s="73" t="n">
        <f aca="false">$K$117*G144+$K$118</f>
        <v>3.2296</v>
      </c>
      <c r="L144" s="73" t="n">
        <f aca="false">$L$117*G144+$L$118</f>
        <v>32.48</v>
      </c>
      <c r="M144" s="73" t="n">
        <f aca="false">$M$117*G144+$M$118</f>
        <v>27.7152</v>
      </c>
      <c r="N144" s="73" t="n">
        <f aca="false">$N$117*G144+$N$118</f>
        <v>25.5263</v>
      </c>
      <c r="O144" s="73" t="n">
        <f aca="false">$O$117*G144+$O$118</f>
        <v>28.7811</v>
      </c>
      <c r="P144" s="73" t="n">
        <f aca="false">$P$117*G144+$P$118</f>
        <v>2.3422</v>
      </c>
      <c r="Q144" s="73" t="n">
        <f aca="false">$Q$117*G144+$Q$118</f>
        <v>3.2864</v>
      </c>
      <c r="R144" s="73" t="n">
        <f aca="false">$R$117*G144+$R$118</f>
        <v>40.845</v>
      </c>
      <c r="S144" s="73" t="n">
        <f aca="false">$S$117*G144+$S$118</f>
        <v>34.0017</v>
      </c>
      <c r="T144" s="73" t="n">
        <f aca="false">$T$117*G144+$T$118</f>
        <v>30.5376</v>
      </c>
      <c r="U144" s="73" t="n">
        <f aca="false">$U$117*G144+$U$118</f>
        <v>32.4162</v>
      </c>
      <c r="V144" s="73" t="n">
        <f aca="false">$V$117*G144+$V$118</f>
        <v>2.5518</v>
      </c>
      <c r="W144" s="73" t="n">
        <f aca="false">$W$117*G144+$W$118</f>
        <v>3.8898</v>
      </c>
      <c r="X144" s="73" t="n">
        <f aca="false">$X$117*G144+$X$118</f>
        <v>3.2652</v>
      </c>
      <c r="Y144" s="73" t="n">
        <f aca="false">$Y$117*G144+$Y$118</f>
        <v>4.447</v>
      </c>
      <c r="Z144" s="73" t="n">
        <f aca="false">$Z$117*AB144+$Z$118</f>
        <v>4.7998</v>
      </c>
      <c r="AA144" s="73" t="n">
        <f aca="false">$AA$117*AB144+$AA$118</f>
        <v>7.2858</v>
      </c>
      <c r="AB144" s="5" t="n">
        <v>35</v>
      </c>
      <c r="AC144" s="73" t="n">
        <f aca="false">($AC$117*AB144+$AC$118)/2</f>
        <v>8.10275</v>
      </c>
    </row>
    <row r="145" customFormat="false" ht="12.75" hidden="false" customHeight="false" outlineLevel="0" collapsed="false">
      <c r="A145" s="5" t="s">
        <v>1176</v>
      </c>
      <c r="B145" s="5" t="s">
        <v>1307</v>
      </c>
      <c r="D145" s="5" t="s">
        <v>1308</v>
      </c>
      <c r="G145" s="5" t="n">
        <v>360</v>
      </c>
      <c r="H145" s="73" t="n">
        <f aca="false">$H$117*G145+$H$118</f>
        <v>3.0073</v>
      </c>
      <c r="I145" s="73" t="n">
        <f aca="false">$I$117*G145+$I$118</f>
        <v>4.8278</v>
      </c>
      <c r="J145" s="73" t="n">
        <f aca="false">$J$117*G145+$J$118</f>
        <v>2.2857</v>
      </c>
      <c r="K145" s="73" t="n">
        <f aca="false">$K$117*G145+$K$118</f>
        <v>3.2986</v>
      </c>
      <c r="L145" s="73" t="n">
        <f aca="false">$L$117*G145+$L$118</f>
        <v>33.426</v>
      </c>
      <c r="M145" s="73" t="n">
        <f aca="false">$M$117*G145+$M$118</f>
        <v>28.4792</v>
      </c>
      <c r="N145" s="73" t="n">
        <f aca="false">$N$117*G145+$N$118</f>
        <v>26.2683</v>
      </c>
      <c r="O145" s="73" t="n">
        <f aca="false">$O$117*G145+$O$118</f>
        <v>29.5911</v>
      </c>
      <c r="P145" s="73" t="n">
        <f aca="false">$P$117*G145+$P$118</f>
        <v>2.4102</v>
      </c>
      <c r="Q145" s="73" t="n">
        <f aca="false">$Q$117*G145+$Q$118</f>
        <v>3.3754</v>
      </c>
      <c r="R145" s="73" t="n">
        <f aca="false">$R$117*G145+$R$118</f>
        <v>42.069</v>
      </c>
      <c r="S145" s="73" t="n">
        <f aca="false">$S$117*G145+$S$118</f>
        <v>34.9527</v>
      </c>
      <c r="T145" s="73" t="n">
        <f aca="false">$T$117*G145+$T$118</f>
        <v>31.4476</v>
      </c>
      <c r="U145" s="73" t="n">
        <f aca="false">$U$117*G145+$U$118</f>
        <v>33.3302</v>
      </c>
      <c r="V145" s="73" t="n">
        <f aca="false">$V$117*G145+$V$118</f>
        <v>2.6048</v>
      </c>
      <c r="W145" s="73" t="n">
        <f aca="false">$W$117*G145+$W$118</f>
        <v>3.9648</v>
      </c>
      <c r="X145" s="73" t="n">
        <f aca="false">$X$117*G145+$X$118</f>
        <v>3.3182</v>
      </c>
      <c r="Y145" s="73" t="n">
        <f aca="false">$Y$117*G145+$Y$118</f>
        <v>4.522</v>
      </c>
      <c r="Z145" s="73" t="n">
        <f aca="false">$Z$117*AB145+$Z$118</f>
        <v>4.9411</v>
      </c>
      <c r="AA145" s="73" t="n">
        <f aca="false">$AA$117*AB145+$AA$118</f>
        <v>7.45</v>
      </c>
      <c r="AB145" s="5" t="n">
        <v>36</v>
      </c>
      <c r="AC145" s="73" t="n">
        <f aca="false">($AC$117*AB145+$AC$118)/2</f>
        <v>8.3349</v>
      </c>
    </row>
    <row r="146" customFormat="false" ht="12.75" hidden="false" customHeight="false" outlineLevel="0" collapsed="false">
      <c r="B146" s="5" t="s">
        <v>1312</v>
      </c>
      <c r="C146" s="5" t="s">
        <v>1288</v>
      </c>
      <c r="D146" s="5" t="s">
        <v>1313</v>
      </c>
      <c r="E146" s="5" t="s">
        <v>1297</v>
      </c>
      <c r="G146" s="5" t="n">
        <v>370</v>
      </c>
      <c r="H146" s="73" t="n">
        <f aca="false">$H$117*G146+$H$118</f>
        <v>3.0803</v>
      </c>
      <c r="I146" s="73" t="n">
        <f aca="false">$I$117*G146+$I$118</f>
        <v>4.9628</v>
      </c>
      <c r="J146" s="73" t="n">
        <f aca="false">$J$117*G146+$J$118</f>
        <v>2.3617</v>
      </c>
      <c r="K146" s="73" t="n">
        <f aca="false">$K$117*G146+$K$118</f>
        <v>3.3676</v>
      </c>
      <c r="L146" s="73" t="n">
        <f aca="false">$L$117*G146+$L$118</f>
        <v>34.372</v>
      </c>
      <c r="M146" s="73" t="n">
        <f aca="false">$M$117*G146+$M$118</f>
        <v>29.2432</v>
      </c>
      <c r="N146" s="73" t="n">
        <f aca="false">$N$117*G146+$N$118</f>
        <v>27.0103</v>
      </c>
      <c r="O146" s="73" t="n">
        <f aca="false">$O$117*G146+$O$118</f>
        <v>30.4011</v>
      </c>
      <c r="P146" s="73" t="n">
        <f aca="false">$P$117*G146+$P$118</f>
        <v>2.4782</v>
      </c>
      <c r="Q146" s="73" t="n">
        <f aca="false">$Q$117*G146+$Q$118</f>
        <v>3.4644</v>
      </c>
      <c r="R146" s="73" t="n">
        <f aca="false">$R$117*G146+$R$118</f>
        <v>43.293</v>
      </c>
      <c r="S146" s="73" t="n">
        <f aca="false">$S$117*G146+$S$118</f>
        <v>35.9037</v>
      </c>
      <c r="T146" s="73" t="n">
        <f aca="false">$T$117*G146+$T$118</f>
        <v>32.3576</v>
      </c>
      <c r="U146" s="73" t="n">
        <f aca="false">$U$117*G146+$U$118</f>
        <v>34.2442</v>
      </c>
      <c r="V146" s="73" t="n">
        <f aca="false">$V$117*G146+$V$118</f>
        <v>2.6578</v>
      </c>
      <c r="W146" s="73" t="n">
        <f aca="false">$W$117*G146+$W$118</f>
        <v>4.0398</v>
      </c>
      <c r="X146" s="73" t="n">
        <f aca="false">$X$117*G146+$X$118</f>
        <v>3.3712</v>
      </c>
      <c r="Y146" s="73" t="n">
        <f aca="false">$Y$117*G146+$Y$118</f>
        <v>4.597</v>
      </c>
      <c r="Z146" s="73" t="n">
        <f aca="false">$Z$117*AB146+$Z$118</f>
        <v>5.0824</v>
      </c>
      <c r="AA146" s="73" t="n">
        <f aca="false">$AA$117*AB146+$AA$118</f>
        <v>7.6142</v>
      </c>
      <c r="AB146" s="5" t="n">
        <v>37</v>
      </c>
      <c r="AC146" s="73" t="n">
        <f aca="false">($AC$117*AB146+$AC$118)/2</f>
        <v>8.56705</v>
      </c>
    </row>
    <row r="147" customFormat="false" ht="12.75" hidden="false" customHeight="false" outlineLevel="0" collapsed="false">
      <c r="A147" s="5" t="s">
        <v>1314</v>
      </c>
      <c r="B147" s="5" t="s">
        <v>30</v>
      </c>
      <c r="D147" s="5" t="s">
        <v>1142</v>
      </c>
      <c r="G147" s="5" t="n">
        <v>380</v>
      </c>
      <c r="H147" s="73" t="n">
        <f aca="false">$H$117*G147+$H$118</f>
        <v>3.1533</v>
      </c>
      <c r="I147" s="73" t="n">
        <f aca="false">$I$117*G147+$I$118</f>
        <v>5.0978</v>
      </c>
      <c r="J147" s="73" t="n">
        <f aca="false">$J$117*G147+$J$118</f>
        <v>2.4377</v>
      </c>
      <c r="K147" s="73" t="n">
        <f aca="false">$K$117*G147+$K$118</f>
        <v>3.4366</v>
      </c>
      <c r="L147" s="73" t="n">
        <f aca="false">$L$117*G147+$L$118</f>
        <v>35.318</v>
      </c>
      <c r="M147" s="73" t="n">
        <f aca="false">$M$117*G147+$M$118</f>
        <v>30.0072</v>
      </c>
      <c r="N147" s="73" t="n">
        <f aca="false">$N$117*G147+$N$118</f>
        <v>27.7523</v>
      </c>
      <c r="O147" s="73" t="n">
        <f aca="false">$O$117*G147+$O$118</f>
        <v>31.2111</v>
      </c>
      <c r="P147" s="73" t="n">
        <f aca="false">$P$117*G147+$P$118</f>
        <v>2.5462</v>
      </c>
      <c r="Q147" s="73" t="n">
        <f aca="false">$Q$117*G147+$Q$118</f>
        <v>3.5534</v>
      </c>
      <c r="R147" s="73" t="n">
        <f aca="false">$R$117*G147+$R$118</f>
        <v>44.517</v>
      </c>
      <c r="S147" s="73" t="n">
        <f aca="false">$S$117*G147+$S$118</f>
        <v>36.8547</v>
      </c>
      <c r="T147" s="73" t="n">
        <f aca="false">$T$117*G147+$T$118</f>
        <v>33.2676</v>
      </c>
      <c r="U147" s="73" t="n">
        <f aca="false">$U$117*G147+$U$118</f>
        <v>35.1582</v>
      </c>
      <c r="V147" s="73" t="n">
        <f aca="false">$V$117*G147+$V$118</f>
        <v>2.7108</v>
      </c>
      <c r="W147" s="73" t="n">
        <f aca="false">$W$117*G147+$W$118</f>
        <v>4.1148</v>
      </c>
      <c r="X147" s="73" t="n">
        <f aca="false">$X$117*G147+$X$118</f>
        <v>3.4242</v>
      </c>
      <c r="Y147" s="73" t="n">
        <f aca="false">$Y$117*G147+$Y$118</f>
        <v>4.672</v>
      </c>
      <c r="Z147" s="73" t="n">
        <f aca="false">$Z$117*AB147+$Z$118</f>
        <v>5.2237</v>
      </c>
      <c r="AA147" s="73" t="n">
        <f aca="false">$AA$117*AB147+$AA$118</f>
        <v>7.7784</v>
      </c>
      <c r="AB147" s="5" t="n">
        <v>38</v>
      </c>
      <c r="AC147" s="73" t="n">
        <f aca="false">($AC$117*AB147+$AC$118)/2</f>
        <v>8.7992</v>
      </c>
    </row>
    <row r="148" customFormat="false" ht="12.75" hidden="false" customHeight="false" outlineLevel="0" collapsed="false">
      <c r="A148" s="5" t="s">
        <v>1170</v>
      </c>
      <c r="B148" s="5" t="s">
        <v>1317</v>
      </c>
      <c r="D148" s="5" t="s">
        <v>1318</v>
      </c>
      <c r="G148" s="5" t="n">
        <v>390</v>
      </c>
      <c r="H148" s="73" t="n">
        <f aca="false">$H$117*G148+$H$118</f>
        <v>3.2263</v>
      </c>
      <c r="I148" s="73" t="n">
        <f aca="false">$I$117*G148+$I$118</f>
        <v>5.2328</v>
      </c>
      <c r="J148" s="73" t="n">
        <f aca="false">$J$117*G148+$J$118</f>
        <v>2.5137</v>
      </c>
      <c r="K148" s="73" t="n">
        <f aca="false">$K$117*G148+$K$118</f>
        <v>3.5056</v>
      </c>
      <c r="L148" s="73" t="n">
        <f aca="false">$L$117*G148+$L$118</f>
        <v>36.264</v>
      </c>
      <c r="M148" s="73" t="n">
        <f aca="false">$M$117*G148+$M$118</f>
        <v>30.7712</v>
      </c>
      <c r="N148" s="73" t="n">
        <f aca="false">$N$117*G148+$N$118</f>
        <v>28.4943</v>
      </c>
      <c r="O148" s="73" t="n">
        <f aca="false">$O$117*G148+$O$118</f>
        <v>32.0211</v>
      </c>
      <c r="P148" s="73" t="n">
        <f aca="false">$P$117*G148+$P$118</f>
        <v>2.6142</v>
      </c>
      <c r="Q148" s="73" t="n">
        <f aca="false">$Q$117*G148+$Q$118</f>
        <v>3.6424</v>
      </c>
      <c r="R148" s="73" t="n">
        <f aca="false">$R$117*G148+$R$118</f>
        <v>45.741</v>
      </c>
      <c r="S148" s="73" t="n">
        <f aca="false">$S$117*G148+$S$118</f>
        <v>37.8057</v>
      </c>
      <c r="T148" s="73" t="n">
        <f aca="false">$T$117*G148+$T$118</f>
        <v>34.1776</v>
      </c>
      <c r="U148" s="73" t="n">
        <f aca="false">$U$117*G148+$U$118</f>
        <v>36.0722</v>
      </c>
      <c r="V148" s="73" t="n">
        <f aca="false">$V$117*G148+$V$118</f>
        <v>2.7638</v>
      </c>
      <c r="W148" s="73" t="n">
        <f aca="false">$W$117*G148+$W$118</f>
        <v>4.1898</v>
      </c>
      <c r="X148" s="73" t="n">
        <f aca="false">$X$117*G148+$X$118</f>
        <v>3.4772</v>
      </c>
      <c r="Y148" s="73" t="n">
        <f aca="false">$Y$117*G148+$Y$118</f>
        <v>4.747</v>
      </c>
      <c r="Z148" s="73" t="n">
        <f aca="false">$Z$117*AB148+$Z$118</f>
        <v>5.365</v>
      </c>
      <c r="AA148" s="73" t="n">
        <f aca="false">$AA$117*AB148+$AA$118</f>
        <v>7.9426</v>
      </c>
      <c r="AB148" s="5" t="n">
        <v>39</v>
      </c>
      <c r="AC148" s="73" t="n">
        <f aca="false">($AC$117*AB148+$AC$118)/2</f>
        <v>9.03135</v>
      </c>
    </row>
    <row r="149" customFormat="false" ht="12.75" hidden="false" customHeight="false" outlineLevel="0" collapsed="false">
      <c r="B149" s="5" t="s">
        <v>1322</v>
      </c>
      <c r="C149" s="5" t="s">
        <v>1323</v>
      </c>
      <c r="D149" s="5" t="s">
        <v>1324</v>
      </c>
      <c r="E149" s="5" t="s">
        <v>1182</v>
      </c>
      <c r="G149" s="5" t="n">
        <v>400</v>
      </c>
      <c r="H149" s="73" t="n">
        <f aca="false">$H$117*G149+$H$118</f>
        <v>3.2993</v>
      </c>
      <c r="I149" s="73" t="n">
        <f aca="false">$I$117*G149+$I$118</f>
        <v>5.3678</v>
      </c>
      <c r="J149" s="73" t="n">
        <f aca="false">$J$117*G149+$J$118</f>
        <v>2.5897</v>
      </c>
      <c r="K149" s="73" t="n">
        <f aca="false">$K$117*G149+$K$118</f>
        <v>3.5746</v>
      </c>
      <c r="L149" s="73" t="n">
        <f aca="false">$L$117*G149+$L$118</f>
        <v>37.21</v>
      </c>
      <c r="M149" s="73" t="n">
        <f aca="false">$M$117*G149+$M$118</f>
        <v>31.5352</v>
      </c>
      <c r="N149" s="73" t="n">
        <f aca="false">$N$117*G149+$N$118</f>
        <v>29.2363</v>
      </c>
      <c r="O149" s="73" t="n">
        <f aca="false">$O$117*G149+$O$118</f>
        <v>32.8311</v>
      </c>
      <c r="P149" s="73" t="n">
        <f aca="false">$P$117*G149+$P$118</f>
        <v>2.6822</v>
      </c>
      <c r="Q149" s="73" t="n">
        <f aca="false">$Q$117*G149+$Q$118</f>
        <v>3.7314</v>
      </c>
      <c r="R149" s="73" t="n">
        <f aca="false">$R$117*G149+$R$118</f>
        <v>46.965</v>
      </c>
      <c r="S149" s="73" t="n">
        <f aca="false">$S$117*G149+$S$118</f>
        <v>38.7567</v>
      </c>
      <c r="T149" s="73" t="n">
        <f aca="false">$T$117*G149+$T$118</f>
        <v>35.0876</v>
      </c>
      <c r="U149" s="73" t="n">
        <f aca="false">$U$117*G149+$U$118</f>
        <v>36.9862</v>
      </c>
      <c r="V149" s="73" t="n">
        <f aca="false">$V$117*G149+$V$118</f>
        <v>2.8168</v>
      </c>
      <c r="W149" s="73" t="n">
        <f aca="false">$W$117*G149+$W$118</f>
        <v>4.2648</v>
      </c>
      <c r="X149" s="73" t="n">
        <f aca="false">$X$117*G149+$X$118</f>
        <v>3.5302</v>
      </c>
      <c r="Y149" s="73" t="n">
        <f aca="false">$Y$117*G149+$Y$118</f>
        <v>4.822</v>
      </c>
      <c r="Z149" s="73" t="n">
        <f aca="false">$Z$117*AB149+$Z$118</f>
        <v>5.5063</v>
      </c>
      <c r="AA149" s="73" t="n">
        <f aca="false">$AA$117*AB149+$AA$118</f>
        <v>8.1068</v>
      </c>
      <c r="AB149" s="5" t="n">
        <v>40</v>
      </c>
      <c r="AC149" s="73" t="n">
        <f aca="false">($AC$117*AB149+$AC$118)/2</f>
        <v>9.2635</v>
      </c>
    </row>
    <row r="150" customFormat="false" ht="12.75" hidden="false" customHeight="false" outlineLevel="0" collapsed="false">
      <c r="A150" s="5" t="s">
        <v>1194</v>
      </c>
      <c r="B150" s="5" t="s">
        <v>1307</v>
      </c>
      <c r="D150" s="5" t="s">
        <v>1327</v>
      </c>
      <c r="G150" s="5" t="n">
        <v>410</v>
      </c>
      <c r="H150" s="73" t="n">
        <f aca="false">$H$117*G150+$H$118</f>
        <v>3.3723</v>
      </c>
      <c r="I150" s="73" t="n">
        <f aca="false">$I$117*G150+$I$118</f>
        <v>5.5028</v>
      </c>
      <c r="J150" s="73" t="n">
        <f aca="false">$J$117*G150+$J$118</f>
        <v>2.6657</v>
      </c>
      <c r="K150" s="73" t="n">
        <f aca="false">$K$117*G150+$K$118</f>
        <v>3.6436</v>
      </c>
      <c r="L150" s="73" t="n">
        <f aca="false">$L$117*G150+$L$118</f>
        <v>38.156</v>
      </c>
      <c r="M150" s="73" t="n">
        <f aca="false">$M$117*G150+$M$118</f>
        <v>32.2992</v>
      </c>
      <c r="N150" s="73" t="n">
        <f aca="false">$N$117*G150+$N$118</f>
        <v>29.9783</v>
      </c>
      <c r="O150" s="73" t="n">
        <f aca="false">$O$117*G150+$O$118</f>
        <v>33.6411</v>
      </c>
      <c r="P150" s="73" t="n">
        <f aca="false">$P$117*G150+$P$118</f>
        <v>2.7502</v>
      </c>
      <c r="Q150" s="73" t="n">
        <f aca="false">$Q$117*G150+$Q$118</f>
        <v>3.8204</v>
      </c>
      <c r="R150" s="73" t="n">
        <f aca="false">$R$117*G150+$R$118</f>
        <v>48.189</v>
      </c>
      <c r="S150" s="73" t="n">
        <f aca="false">$S$117*G150+$S$118</f>
        <v>39.7077</v>
      </c>
      <c r="T150" s="73" t="n">
        <f aca="false">$T$117*G150+$T$118</f>
        <v>35.9976</v>
      </c>
      <c r="U150" s="73" t="n">
        <f aca="false">$U$117*G150+$U$118</f>
        <v>37.9002</v>
      </c>
      <c r="V150" s="73" t="n">
        <f aca="false">$V$117*G150+$V$118</f>
        <v>2.8698</v>
      </c>
      <c r="W150" s="73" t="n">
        <f aca="false">$W$117*G150+$W$118</f>
        <v>4.3398</v>
      </c>
      <c r="X150" s="73" t="n">
        <f aca="false">$X$117*G150+$X$118</f>
        <v>3.5832</v>
      </c>
      <c r="Y150" s="73" t="n">
        <f aca="false">$Y$117*G150+$Y$118</f>
        <v>4.897</v>
      </c>
      <c r="Z150" s="73" t="n">
        <f aca="false">$Z$117*AB150+$Z$118</f>
        <v>5.6476</v>
      </c>
      <c r="AA150" s="73" t="n">
        <f aca="false">$AA$117*AB150+$AA$118</f>
        <v>8.271</v>
      </c>
      <c r="AB150" s="5" t="n">
        <v>41</v>
      </c>
      <c r="AC150" s="73" t="n">
        <f aca="false">($AC$117*AB150+$AC$118)/2</f>
        <v>9.49565</v>
      </c>
    </row>
    <row r="151" customFormat="false" ht="12.75" hidden="false" customHeight="false" outlineLevel="0" collapsed="false">
      <c r="B151" s="5" t="s">
        <v>1331</v>
      </c>
      <c r="C151" s="5" t="s">
        <v>1275</v>
      </c>
      <c r="D151" s="5" t="s">
        <v>1332</v>
      </c>
      <c r="E151" s="5" t="s">
        <v>1271</v>
      </c>
      <c r="G151" s="5" t="n">
        <v>420</v>
      </c>
      <c r="H151" s="73" t="n">
        <f aca="false">$H$117*G151+$H$118</f>
        <v>3.4453</v>
      </c>
      <c r="I151" s="73" t="n">
        <f aca="false">$I$117*G151+$I$118</f>
        <v>5.6378</v>
      </c>
      <c r="J151" s="73" t="n">
        <f aca="false">$J$117*G151+$J$118</f>
        <v>2.7417</v>
      </c>
      <c r="K151" s="73" t="n">
        <f aca="false">$K$117*G151+$K$118</f>
        <v>3.7126</v>
      </c>
      <c r="L151" s="73" t="n">
        <f aca="false">$L$117*G151+$L$118</f>
        <v>39.102</v>
      </c>
      <c r="M151" s="73" t="n">
        <f aca="false">$M$117*G151+$M$118</f>
        <v>33.0632</v>
      </c>
      <c r="N151" s="73" t="n">
        <f aca="false">$N$117*G151+$N$118</f>
        <v>30.7203</v>
      </c>
      <c r="O151" s="73" t="n">
        <f aca="false">$O$117*G151+$O$118</f>
        <v>34.4511</v>
      </c>
      <c r="P151" s="73" t="n">
        <f aca="false">$P$117*G151+$P$118</f>
        <v>2.8182</v>
      </c>
      <c r="Q151" s="73" t="n">
        <f aca="false">$Q$117*G151+$Q$118</f>
        <v>3.9094</v>
      </c>
      <c r="R151" s="73" t="n">
        <f aca="false">$R$117*G151+$R$118</f>
        <v>49.413</v>
      </c>
      <c r="S151" s="73" t="n">
        <f aca="false">$S$117*G151+$S$118</f>
        <v>40.6587</v>
      </c>
      <c r="T151" s="73" t="n">
        <f aca="false">$T$117*G151+$T$118</f>
        <v>36.9076</v>
      </c>
      <c r="U151" s="73" t="n">
        <f aca="false">$U$117*G151+$U$118</f>
        <v>38.8142</v>
      </c>
      <c r="V151" s="73" t="n">
        <f aca="false">$V$117*G151+$V$118</f>
        <v>2.9228</v>
      </c>
      <c r="W151" s="73" t="n">
        <f aca="false">$W$117*G151+$W$118</f>
        <v>4.4148</v>
      </c>
      <c r="X151" s="73" t="n">
        <f aca="false">$X$117*G151+$X$118</f>
        <v>3.6362</v>
      </c>
      <c r="Y151" s="73" t="n">
        <f aca="false">$Y$117*G151+$Y$118</f>
        <v>4.972</v>
      </c>
      <c r="Z151" s="73" t="n">
        <f aca="false">$Z$117*AB151+$Z$118</f>
        <v>5.7889</v>
      </c>
      <c r="AA151" s="73" t="n">
        <f aca="false">$AA$117*AB151+$AA$118</f>
        <v>8.4352</v>
      </c>
      <c r="AB151" s="5" t="n">
        <v>42</v>
      </c>
      <c r="AC151" s="73" t="n">
        <f aca="false">($AC$117*AB151+$AC$118)/2</f>
        <v>9.7278</v>
      </c>
    </row>
    <row r="152" customFormat="false" ht="12.75" hidden="false" customHeight="false" outlineLevel="0" collapsed="false">
      <c r="A152" s="5" t="s">
        <v>1333</v>
      </c>
      <c r="B152" s="5" t="s">
        <v>30</v>
      </c>
      <c r="D152" s="5" t="s">
        <v>1142</v>
      </c>
      <c r="G152" s="5" t="n">
        <v>430</v>
      </c>
      <c r="H152" s="73" t="n">
        <f aca="false">$H$117*G152+$H$118</f>
        <v>3.5183</v>
      </c>
      <c r="I152" s="73" t="n">
        <f aca="false">$I$117*G152+$I$118</f>
        <v>5.7728</v>
      </c>
      <c r="J152" s="73" t="n">
        <f aca="false">$J$117*G152+$J$118</f>
        <v>2.8177</v>
      </c>
      <c r="K152" s="73" t="n">
        <f aca="false">$K$117*G152+$K$118</f>
        <v>3.7816</v>
      </c>
      <c r="L152" s="73" t="n">
        <f aca="false">$L$117*G152+$L$118</f>
        <v>40.048</v>
      </c>
      <c r="M152" s="73" t="n">
        <f aca="false">$M$117*G152+$M$118</f>
        <v>33.8272</v>
      </c>
      <c r="N152" s="73" t="n">
        <f aca="false">$N$117*G152+$N$118</f>
        <v>31.4623</v>
      </c>
      <c r="O152" s="73" t="n">
        <f aca="false">$O$117*G152+$O$118</f>
        <v>35.2611</v>
      </c>
      <c r="P152" s="73" t="n">
        <f aca="false">$P$117*G152+$P$118</f>
        <v>2.8862</v>
      </c>
      <c r="Q152" s="73" t="n">
        <f aca="false">$Q$117*G152+$Q$118</f>
        <v>3.9984</v>
      </c>
      <c r="R152" s="73" t="n">
        <f aca="false">$R$117*G152+$R$118</f>
        <v>50.637</v>
      </c>
      <c r="S152" s="73" t="n">
        <f aca="false">$S$117*G152+$S$118</f>
        <v>41.6097</v>
      </c>
      <c r="T152" s="73" t="n">
        <f aca="false">$T$117*G152+$T$118</f>
        <v>37.8176</v>
      </c>
      <c r="U152" s="73" t="n">
        <f aca="false">$U$117*G152+$U$118</f>
        <v>39.7282</v>
      </c>
      <c r="V152" s="73" t="n">
        <f aca="false">$V$117*G152+$V$118</f>
        <v>2.9758</v>
      </c>
      <c r="W152" s="73" t="n">
        <f aca="false">$W$117*G152+$W$118</f>
        <v>4.4898</v>
      </c>
      <c r="X152" s="73" t="n">
        <f aca="false">$X$117*G152+$X$118</f>
        <v>3.6892</v>
      </c>
      <c r="Y152" s="73" t="n">
        <f aca="false">$Y$117*G152+$Y$118</f>
        <v>5.047</v>
      </c>
      <c r="Z152" s="73" t="n">
        <f aca="false">$Z$117*AB152+$Z$118</f>
        <v>5.9302</v>
      </c>
      <c r="AA152" s="73" t="n">
        <f aca="false">$AA$117*AB152+$AA$118</f>
        <v>8.5994</v>
      </c>
      <c r="AB152" s="5" t="n">
        <v>43</v>
      </c>
      <c r="AC152" s="73" t="n">
        <f aca="false">($AC$117*AB152+$AC$118)/2</f>
        <v>9.95995</v>
      </c>
    </row>
    <row r="153" customFormat="false" ht="12.75" hidden="false" customHeight="false" outlineLevel="0" collapsed="false">
      <c r="A153" s="5" t="s">
        <v>1334</v>
      </c>
      <c r="B153" s="5" t="s">
        <v>1337</v>
      </c>
      <c r="D153" s="5" t="s">
        <v>1281</v>
      </c>
      <c r="G153" s="5" t="n">
        <v>440</v>
      </c>
      <c r="H153" s="73" t="n">
        <f aca="false">$H$117*G153+$H$118</f>
        <v>3.5913</v>
      </c>
      <c r="I153" s="73" t="n">
        <f aca="false">$I$117*G153+$I$118</f>
        <v>5.9078</v>
      </c>
      <c r="J153" s="73" t="n">
        <f aca="false">$J$117*G153+$J$118</f>
        <v>2.8937</v>
      </c>
      <c r="K153" s="73" t="n">
        <f aca="false">$K$117*G153+$K$118</f>
        <v>3.8506</v>
      </c>
      <c r="L153" s="73" t="n">
        <f aca="false">$L$117*G153+$L$118</f>
        <v>40.994</v>
      </c>
      <c r="M153" s="73" t="n">
        <f aca="false">$M$117*G153+$M$118</f>
        <v>34.5912</v>
      </c>
      <c r="N153" s="73" t="n">
        <f aca="false">$N$117*G153+$N$118</f>
        <v>32.2043</v>
      </c>
      <c r="O153" s="73" t="n">
        <f aca="false">$O$117*G153+$O$118</f>
        <v>36.0711</v>
      </c>
      <c r="P153" s="73" t="n">
        <f aca="false">$P$117*G153+$P$118</f>
        <v>2.9542</v>
      </c>
      <c r="Q153" s="73" t="n">
        <f aca="false">$Q$117*G153+$Q$118</f>
        <v>4.0874</v>
      </c>
      <c r="R153" s="73" t="n">
        <f aca="false">$R$117*G153+$R$118</f>
        <v>51.861</v>
      </c>
      <c r="S153" s="73" t="n">
        <f aca="false">$S$117*G153+$S$118</f>
        <v>42.5607</v>
      </c>
      <c r="T153" s="73" t="n">
        <f aca="false">$T$117*G153+$T$118</f>
        <v>38.7276</v>
      </c>
      <c r="U153" s="73" t="n">
        <f aca="false">$U$117*G153+$U$118</f>
        <v>40.6422</v>
      </c>
      <c r="V153" s="73" t="n">
        <f aca="false">$V$117*G153+$V$118</f>
        <v>3.0288</v>
      </c>
      <c r="W153" s="73" t="n">
        <f aca="false">$W$117*G153+$W$118</f>
        <v>4.5648</v>
      </c>
      <c r="X153" s="73" t="n">
        <f aca="false">$X$117*G153+$X$118</f>
        <v>3.7422</v>
      </c>
      <c r="Y153" s="73" t="n">
        <f aca="false">$Y$117*G153+$Y$118</f>
        <v>5.122</v>
      </c>
      <c r="Z153" s="73" t="n">
        <f aca="false">$Z$117*AB153+$Z$118</f>
        <v>6.0715</v>
      </c>
      <c r="AA153" s="73" t="n">
        <f aca="false">$AA$117*AB153+$AA$118</f>
        <v>8.7636</v>
      </c>
      <c r="AB153" s="5" t="n">
        <v>44</v>
      </c>
      <c r="AC153" s="73" t="n">
        <f aca="false">($AC$117*AB153+$AC$118)/2</f>
        <v>10.1921</v>
      </c>
    </row>
    <row r="154" customFormat="false" ht="12.75" hidden="false" customHeight="false" outlineLevel="0" collapsed="false">
      <c r="B154" s="5" t="s">
        <v>1340</v>
      </c>
      <c r="C154" s="5" t="s">
        <v>1341</v>
      </c>
      <c r="D154" s="5" t="s">
        <v>1342</v>
      </c>
      <c r="E154" s="5" t="s">
        <v>1166</v>
      </c>
      <c r="G154" s="5" t="n">
        <v>450</v>
      </c>
      <c r="H154" s="73" t="n">
        <f aca="false">$H$117*G154+$H$118</f>
        <v>3.6643</v>
      </c>
      <c r="I154" s="73" t="n">
        <f aca="false">$I$117*G154+$I$118</f>
        <v>6.0428</v>
      </c>
      <c r="J154" s="73" t="n">
        <f aca="false">$J$117*G154+$J$118</f>
        <v>2.9697</v>
      </c>
      <c r="K154" s="73" t="n">
        <f aca="false">$K$117*G154+$K$118</f>
        <v>3.9196</v>
      </c>
      <c r="L154" s="73" t="n">
        <f aca="false">$L$117*G154+$L$118</f>
        <v>41.94</v>
      </c>
      <c r="M154" s="73" t="n">
        <f aca="false">$M$117*G154+$M$118</f>
        <v>35.3552</v>
      </c>
      <c r="N154" s="73" t="n">
        <f aca="false">$N$117*G154+$N$118</f>
        <v>32.9463</v>
      </c>
      <c r="O154" s="73" t="n">
        <f aca="false">$O$117*G154+$O$118</f>
        <v>36.8811</v>
      </c>
      <c r="P154" s="73" t="n">
        <f aca="false">$P$117*G154+$P$118</f>
        <v>3.0222</v>
      </c>
      <c r="Q154" s="73" t="n">
        <f aca="false">$Q$117*G154+$Q$118</f>
        <v>4.1764</v>
      </c>
      <c r="R154" s="73" t="n">
        <f aca="false">$R$117*G154+$R$118</f>
        <v>53.085</v>
      </c>
      <c r="S154" s="73" t="n">
        <f aca="false">$S$117*G154+$S$118</f>
        <v>43.5117</v>
      </c>
      <c r="T154" s="73" t="n">
        <f aca="false">$T$117*G154+$T$118</f>
        <v>39.6376</v>
      </c>
      <c r="U154" s="73" t="n">
        <f aca="false">$U$117*G154+$U$118</f>
        <v>41.5562</v>
      </c>
      <c r="V154" s="73" t="n">
        <f aca="false">$V$117*G154+$V$118</f>
        <v>3.0818</v>
      </c>
      <c r="W154" s="73" t="n">
        <f aca="false">$W$117*G154+$W$118</f>
        <v>4.6398</v>
      </c>
      <c r="X154" s="73" t="n">
        <f aca="false">$X$117*G154+$X$118</f>
        <v>3.7952</v>
      </c>
      <c r="Y154" s="73" t="n">
        <f aca="false">$Y$117*G154+$Y$118</f>
        <v>5.197</v>
      </c>
      <c r="Z154" s="73" t="n">
        <f aca="false">$Z$117*AB154+$Z$118</f>
        <v>6.2128</v>
      </c>
      <c r="AA154" s="73" t="n">
        <f aca="false">$AA$117*AB154+$AA$118</f>
        <v>8.9278</v>
      </c>
      <c r="AB154" s="5" t="n">
        <v>45</v>
      </c>
      <c r="AC154" s="73" t="n">
        <f aca="false">($AC$117*AB154+$AC$118)/2</f>
        <v>10.42425</v>
      </c>
    </row>
    <row r="155" customFormat="false" ht="12.75" hidden="false" customHeight="false" outlineLevel="0" collapsed="false">
      <c r="A155" s="5" t="s">
        <v>1176</v>
      </c>
      <c r="B155" s="5" t="s">
        <v>1345</v>
      </c>
      <c r="D155" s="5" t="s">
        <v>1346</v>
      </c>
      <c r="G155" s="5" t="n">
        <v>460</v>
      </c>
      <c r="H155" s="73" t="n">
        <f aca="false">$H$117*G155+$H$118</f>
        <v>3.7373</v>
      </c>
      <c r="I155" s="73" t="n">
        <f aca="false">$I$117*G155+$I$118</f>
        <v>6.1778</v>
      </c>
      <c r="J155" s="73" t="n">
        <f aca="false">$J$117*G155+$J$118</f>
        <v>3.0457</v>
      </c>
      <c r="K155" s="73" t="n">
        <f aca="false">$K$117*G155+$K$118</f>
        <v>3.9886</v>
      </c>
      <c r="L155" s="73" t="n">
        <f aca="false">$L$117*G155+$L$118</f>
        <v>42.886</v>
      </c>
      <c r="M155" s="73" t="n">
        <f aca="false">$M$117*G155+$M$118</f>
        <v>36.1192</v>
      </c>
      <c r="N155" s="73" t="n">
        <f aca="false">$N$117*G155+$N$118</f>
        <v>33.6883</v>
      </c>
      <c r="O155" s="73" t="n">
        <f aca="false">$O$117*G155+$O$118</f>
        <v>37.6911</v>
      </c>
      <c r="P155" s="73" t="n">
        <f aca="false">$P$117*G155+$P$118</f>
        <v>3.0902</v>
      </c>
      <c r="Q155" s="73" t="n">
        <f aca="false">$Q$117*G155+$Q$118</f>
        <v>4.2654</v>
      </c>
      <c r="R155" s="73" t="n">
        <f aca="false">$R$117*G155+$R$118</f>
        <v>54.309</v>
      </c>
      <c r="S155" s="73" t="n">
        <f aca="false">$S$117*G155+$S$118</f>
        <v>44.4627</v>
      </c>
      <c r="T155" s="73" t="n">
        <f aca="false">$T$117*G155+$T$118</f>
        <v>40.5476</v>
      </c>
      <c r="U155" s="73" t="n">
        <f aca="false">$U$117*G155+$U$118</f>
        <v>42.4702</v>
      </c>
      <c r="V155" s="73" t="n">
        <f aca="false">$V$117*G155+$V$118</f>
        <v>3.1348</v>
      </c>
      <c r="W155" s="73" t="n">
        <f aca="false">$W$117*G155+$W$118</f>
        <v>4.7148</v>
      </c>
      <c r="X155" s="73" t="n">
        <f aca="false">$X$117*G155+$X$118</f>
        <v>3.8482</v>
      </c>
      <c r="Y155" s="73" t="n">
        <f aca="false">$Y$117*G155+$Y$118</f>
        <v>5.272</v>
      </c>
      <c r="Z155" s="73" t="n">
        <f aca="false">$Z$117*AB155+$Z$118</f>
        <v>6.3541</v>
      </c>
      <c r="AA155" s="73" t="n">
        <f aca="false">$AA$117*AB155+$AA$118</f>
        <v>9.092</v>
      </c>
      <c r="AB155" s="5" t="n">
        <v>46</v>
      </c>
      <c r="AC155" s="73" t="n">
        <f aca="false">($AC$117*AB155+$AC$118)/2</f>
        <v>10.6564</v>
      </c>
    </row>
    <row r="156" customFormat="false" ht="12.75" hidden="false" customHeight="false" outlineLevel="0" collapsed="false">
      <c r="B156" s="5" t="s">
        <v>1349</v>
      </c>
      <c r="C156" s="5" t="s">
        <v>1174</v>
      </c>
      <c r="D156" s="5" t="s">
        <v>1350</v>
      </c>
      <c r="E156" s="5" t="s">
        <v>1273</v>
      </c>
      <c r="G156" s="5" t="n">
        <v>470</v>
      </c>
      <c r="H156" s="73" t="n">
        <f aca="false">$H$117*G156+$H$118</f>
        <v>3.8103</v>
      </c>
      <c r="I156" s="73" t="n">
        <f aca="false">$I$117*G156+$I$118</f>
        <v>6.3128</v>
      </c>
      <c r="J156" s="73" t="n">
        <f aca="false">$J$117*G156+$J$118</f>
        <v>3.1217</v>
      </c>
      <c r="K156" s="73" t="n">
        <f aca="false">$K$117*G156+$K$118</f>
        <v>4.0576</v>
      </c>
      <c r="L156" s="73" t="n">
        <f aca="false">$L$117*G156+$L$118</f>
        <v>43.832</v>
      </c>
      <c r="M156" s="73" t="n">
        <f aca="false">$M$117*G156+$M$118</f>
        <v>36.8832</v>
      </c>
      <c r="N156" s="73" t="n">
        <f aca="false">$N$117*G156+$N$118</f>
        <v>34.4303</v>
      </c>
      <c r="O156" s="73" t="n">
        <f aca="false">$O$117*G156+$O$118</f>
        <v>38.5011</v>
      </c>
      <c r="P156" s="73" t="n">
        <f aca="false">$P$117*G156+$P$118</f>
        <v>3.1582</v>
      </c>
      <c r="Q156" s="73" t="n">
        <f aca="false">$Q$117*G156+$Q$118</f>
        <v>4.3544</v>
      </c>
      <c r="R156" s="73" t="n">
        <f aca="false">$R$117*G156+$R$118</f>
        <v>55.533</v>
      </c>
      <c r="S156" s="73" t="n">
        <f aca="false">$S$117*G156+$S$118</f>
        <v>45.4137</v>
      </c>
      <c r="T156" s="73" t="n">
        <f aca="false">$T$117*G156+$T$118</f>
        <v>41.4576</v>
      </c>
      <c r="U156" s="73" t="n">
        <f aca="false">$U$117*G156+$U$118</f>
        <v>43.3842</v>
      </c>
      <c r="V156" s="73" t="n">
        <f aca="false">$V$117*G156+$V$118</f>
        <v>3.1878</v>
      </c>
      <c r="W156" s="73" t="n">
        <f aca="false">$W$117*G156+$W$118</f>
        <v>4.7898</v>
      </c>
      <c r="X156" s="73" t="n">
        <f aca="false">$X$117*G156+$X$118</f>
        <v>3.9012</v>
      </c>
      <c r="Y156" s="73" t="n">
        <f aca="false">$Y$117*G156+$Y$118</f>
        <v>5.347</v>
      </c>
      <c r="Z156" s="73" t="n">
        <f aca="false">$Z$117*AB156+$Z$118</f>
        <v>6.4954</v>
      </c>
      <c r="AA156" s="73" t="n">
        <f aca="false">$AA$117*AB156+$AA$118</f>
        <v>9.2562</v>
      </c>
      <c r="AB156" s="5" t="n">
        <v>47</v>
      </c>
      <c r="AC156" s="73" t="n">
        <f aca="false">($AC$117*AB156+$AC$118)/2</f>
        <v>10.88855</v>
      </c>
    </row>
    <row r="157" customFormat="false" ht="12.75" hidden="false" customHeight="false" outlineLevel="0" collapsed="false">
      <c r="A157" s="5" t="s">
        <v>1351</v>
      </c>
      <c r="B157" s="5" t="s">
        <v>30</v>
      </c>
      <c r="D157" s="5" t="s">
        <v>1142</v>
      </c>
      <c r="G157" s="5" t="n">
        <v>480</v>
      </c>
      <c r="H157" s="73" t="n">
        <f aca="false">$H$117*G157+$H$118</f>
        <v>3.8833</v>
      </c>
      <c r="I157" s="73" t="n">
        <f aca="false">$I$117*G157+$I$118</f>
        <v>6.4478</v>
      </c>
      <c r="J157" s="73" t="n">
        <f aca="false">$J$117*G157+$J$118</f>
        <v>3.1977</v>
      </c>
      <c r="K157" s="73" t="n">
        <f aca="false">$K$117*G157+$K$118</f>
        <v>4.1266</v>
      </c>
      <c r="L157" s="73" t="n">
        <f aca="false">$L$117*G157+$L$118</f>
        <v>44.778</v>
      </c>
      <c r="M157" s="73" t="n">
        <f aca="false">$M$117*G157+$M$118</f>
        <v>37.6472</v>
      </c>
      <c r="N157" s="73" t="n">
        <f aca="false">$N$117*G157+$N$118</f>
        <v>35.1723</v>
      </c>
      <c r="O157" s="73" t="n">
        <f aca="false">$O$117*G157+$O$118</f>
        <v>39.3111</v>
      </c>
      <c r="P157" s="73" t="n">
        <f aca="false">$P$117*G157+$P$118</f>
        <v>3.2262</v>
      </c>
      <c r="Q157" s="73" t="n">
        <f aca="false">$Q$117*G157+$Q$118</f>
        <v>4.4434</v>
      </c>
      <c r="R157" s="73" t="n">
        <f aca="false">$R$117*G157+$R$118</f>
        <v>56.757</v>
      </c>
      <c r="S157" s="73" t="n">
        <f aca="false">$S$117*G157+$S$118</f>
        <v>46.3647</v>
      </c>
      <c r="T157" s="73" t="n">
        <f aca="false">$T$117*G157+$T$118</f>
        <v>42.3676</v>
      </c>
      <c r="U157" s="73" t="n">
        <f aca="false">$U$117*G157+$U$118</f>
        <v>44.2982</v>
      </c>
      <c r="V157" s="73" t="n">
        <f aca="false">$V$117*G157+$V$118</f>
        <v>3.2408</v>
      </c>
      <c r="W157" s="73" t="n">
        <f aca="false">$W$117*G157+$W$118</f>
        <v>4.8648</v>
      </c>
      <c r="X157" s="73" t="n">
        <f aca="false">$X$117*G157+$X$118</f>
        <v>3.9542</v>
      </c>
      <c r="Y157" s="73" t="n">
        <f aca="false">$Y$117*G157+$Y$118</f>
        <v>5.422</v>
      </c>
      <c r="Z157" s="73" t="n">
        <f aca="false">$Z$117*AB157+$Z$118</f>
        <v>6.6367</v>
      </c>
      <c r="AA157" s="73" t="n">
        <f aca="false">$AA$117*AB157+$AA$118</f>
        <v>9.4204</v>
      </c>
      <c r="AB157" s="5" t="n">
        <v>48</v>
      </c>
      <c r="AC157" s="73" t="n">
        <f aca="false">($AC$117*AB157+$AC$118)/2</f>
        <v>11.1207</v>
      </c>
    </row>
    <row r="158" customFormat="false" ht="12.75" hidden="false" customHeight="false" outlineLevel="0" collapsed="false">
      <c r="A158" s="5" t="s">
        <v>1176</v>
      </c>
      <c r="B158" s="5" t="s">
        <v>1358</v>
      </c>
      <c r="D158" s="5" t="s">
        <v>1359</v>
      </c>
      <c r="G158" s="5" t="n">
        <v>490</v>
      </c>
      <c r="H158" s="73" t="n">
        <f aca="false">$H$117*G158+$H$118</f>
        <v>3.9563</v>
      </c>
      <c r="I158" s="73" t="n">
        <f aca="false">$I$117*G158+$I$118</f>
        <v>6.5828</v>
      </c>
      <c r="J158" s="73" t="n">
        <f aca="false">$J$117*G158+$J$118</f>
        <v>3.2737</v>
      </c>
      <c r="K158" s="73" t="n">
        <f aca="false">$K$117*G158+$K$118</f>
        <v>4.1956</v>
      </c>
      <c r="L158" s="73" t="n">
        <f aca="false">$L$117*G158+$L$118</f>
        <v>45.724</v>
      </c>
      <c r="M158" s="73" t="n">
        <f aca="false">$M$117*G158+$M$118</f>
        <v>38.4112</v>
      </c>
      <c r="N158" s="73" t="n">
        <f aca="false">$N$117*G158+$N$118</f>
        <v>35.9143</v>
      </c>
      <c r="O158" s="73" t="n">
        <f aca="false">$O$117*G158+$O$118</f>
        <v>40.1211</v>
      </c>
      <c r="P158" s="73" t="n">
        <f aca="false">$P$117*G158+$P$118</f>
        <v>3.2942</v>
      </c>
      <c r="Q158" s="73" t="n">
        <f aca="false">$Q$117*G158+$Q$118</f>
        <v>4.5324</v>
      </c>
      <c r="R158" s="73" t="n">
        <f aca="false">$R$117*G158+$R$118</f>
        <v>57.981</v>
      </c>
      <c r="S158" s="73" t="n">
        <f aca="false">$S$117*G158+$S$118</f>
        <v>47.3157</v>
      </c>
      <c r="T158" s="73" t="n">
        <f aca="false">$T$117*G158+$T$118</f>
        <v>43.2776</v>
      </c>
      <c r="U158" s="73" t="n">
        <f aca="false">$U$117*G158+$U$118</f>
        <v>45.2122</v>
      </c>
      <c r="V158" s="73" t="n">
        <f aca="false">$V$117*G158+$V$118</f>
        <v>3.2938</v>
      </c>
      <c r="W158" s="73" t="n">
        <f aca="false">$W$117*G158+$W$118</f>
        <v>4.9398</v>
      </c>
      <c r="X158" s="73" t="n">
        <f aca="false">$X$117*G158+$X$118</f>
        <v>4.0072</v>
      </c>
      <c r="Y158" s="73" t="n">
        <f aca="false">$Y$117*G158+$Y$118</f>
        <v>5.497</v>
      </c>
      <c r="Z158" s="73" t="n">
        <f aca="false">$Z$117*AB158+$Z$118</f>
        <v>6.778</v>
      </c>
      <c r="AA158" s="73" t="n">
        <f aca="false">$AA$117*AB158+$AA$118</f>
        <v>9.5846</v>
      </c>
      <c r="AB158" s="5" t="n">
        <v>49</v>
      </c>
      <c r="AC158" s="73" t="n">
        <f aca="false">($AC$117*AB158+$AC$118)/2</f>
        <v>11.35285</v>
      </c>
    </row>
    <row r="159" customFormat="false" ht="12.75" hidden="false" customHeight="false" outlineLevel="0" collapsed="false">
      <c r="B159" s="5" t="s">
        <v>1363</v>
      </c>
      <c r="C159" s="5" t="s">
        <v>1288</v>
      </c>
      <c r="D159" s="5" t="s">
        <v>1364</v>
      </c>
      <c r="E159" s="5" t="s">
        <v>1365</v>
      </c>
      <c r="G159" s="5" t="n">
        <v>500</v>
      </c>
      <c r="H159" s="73" t="n">
        <f aca="false">$H$117*G159+$H$118</f>
        <v>4.0293</v>
      </c>
      <c r="I159" s="73" t="n">
        <f aca="false">$I$117*G159+$I$118</f>
        <v>6.7178</v>
      </c>
      <c r="J159" s="73" t="n">
        <f aca="false">$J$117*G159+$J$118</f>
        <v>3.3497</v>
      </c>
      <c r="K159" s="73" t="n">
        <f aca="false">$K$117*G159+$K$118</f>
        <v>4.2646</v>
      </c>
      <c r="L159" s="73" t="n">
        <f aca="false">$L$117*G159+$L$118</f>
        <v>46.67</v>
      </c>
      <c r="M159" s="73" t="n">
        <f aca="false">$M$117*G159+$M$118</f>
        <v>39.1752</v>
      </c>
      <c r="N159" s="73" t="n">
        <f aca="false">$N$117*G159+$N$118</f>
        <v>36.6563</v>
      </c>
      <c r="O159" s="73" t="n">
        <f aca="false">$O$117*G159+$O$118</f>
        <v>40.9311</v>
      </c>
      <c r="P159" s="73" t="n">
        <f aca="false">$P$117*G159+$P$118</f>
        <v>3.3622</v>
      </c>
      <c r="Q159" s="73" t="n">
        <f aca="false">$Q$117*G159+$Q$118</f>
        <v>4.6214</v>
      </c>
      <c r="R159" s="73" t="n">
        <f aca="false">$R$117*G159+$R$118</f>
        <v>59.205</v>
      </c>
      <c r="S159" s="73" t="n">
        <f aca="false">$S$117*G159+$S$118</f>
        <v>48.2667</v>
      </c>
      <c r="T159" s="73" t="n">
        <f aca="false">$T$117*G159+$T$118</f>
        <v>44.1876</v>
      </c>
      <c r="U159" s="73" t="n">
        <f aca="false">$U$117*G159+$U$118</f>
        <v>46.1262</v>
      </c>
      <c r="V159" s="73" t="n">
        <f aca="false">$V$117*G159+$V$118</f>
        <v>3.3468</v>
      </c>
      <c r="W159" s="73" t="n">
        <f aca="false">$W$117*G159+$W$118</f>
        <v>5.0148</v>
      </c>
      <c r="X159" s="73" t="n">
        <f aca="false">$X$117*G159+$X$118</f>
        <v>4.0602</v>
      </c>
      <c r="Y159" s="73" t="n">
        <f aca="false">$Y$117*G159+$Y$118</f>
        <v>5.572</v>
      </c>
      <c r="Z159" s="73" t="n">
        <f aca="false">$Z$117*AB159+$Z$118</f>
        <v>6.9193</v>
      </c>
      <c r="AA159" s="73" t="n">
        <f aca="false">$AA$117*AB159+$AA$118</f>
        <v>9.7488</v>
      </c>
      <c r="AB159" s="5" t="n">
        <v>50</v>
      </c>
      <c r="AC159" s="73" t="n">
        <f aca="false">($AC$117*AB159+$AC$118)/2</f>
        <v>11.585</v>
      </c>
    </row>
    <row r="160" customFormat="false" ht="12.75" hidden="false" customHeight="false" outlineLevel="0" collapsed="false">
      <c r="A160" s="5" t="s">
        <v>1366</v>
      </c>
      <c r="B160" s="5" t="s">
        <v>30</v>
      </c>
      <c r="D160" s="5" t="s">
        <v>1142</v>
      </c>
      <c r="G160" s="5" t="n">
        <v>510</v>
      </c>
      <c r="H160" s="73" t="n">
        <f aca="false">$H$117*G160+$H$118</f>
        <v>4.1023</v>
      </c>
      <c r="I160" s="73" t="n">
        <f aca="false">$I$117*G160+$I$118</f>
        <v>6.8528</v>
      </c>
      <c r="J160" s="73" t="n">
        <f aca="false">$J$117*G160+$J$118</f>
        <v>3.4257</v>
      </c>
      <c r="K160" s="73" t="n">
        <f aca="false">$K$117*G160+$K$118</f>
        <v>4.3336</v>
      </c>
      <c r="L160" s="73" t="n">
        <f aca="false">$L$117*G160+$L$118</f>
        <v>47.616</v>
      </c>
      <c r="M160" s="73" t="n">
        <f aca="false">$M$117*G160+$M$118</f>
        <v>39.9392</v>
      </c>
      <c r="N160" s="73" t="n">
        <f aca="false">$N$117*G160+$N$118</f>
        <v>37.3983</v>
      </c>
      <c r="O160" s="73" t="n">
        <f aca="false">$O$117*G160+$O$118</f>
        <v>41.7411</v>
      </c>
      <c r="P160" s="73" t="n">
        <f aca="false">$P$117*G160+$P$118</f>
        <v>3.4302</v>
      </c>
      <c r="Q160" s="73" t="n">
        <f aca="false">$Q$117*G160+$Q$118</f>
        <v>4.7104</v>
      </c>
      <c r="R160" s="73" t="n">
        <f aca="false">$R$117*G160+$R$118</f>
        <v>60.429</v>
      </c>
      <c r="S160" s="73" t="n">
        <f aca="false">$S$117*G160+$S$118</f>
        <v>49.2177</v>
      </c>
      <c r="T160" s="73" t="n">
        <f aca="false">$T$117*G160+$T$118</f>
        <v>45.0976</v>
      </c>
      <c r="U160" s="73" t="n">
        <f aca="false">$U$117*G160+$U$118</f>
        <v>47.0402</v>
      </c>
      <c r="V160" s="73" t="n">
        <f aca="false">$V$117*G160+$V$118</f>
        <v>3.3998</v>
      </c>
      <c r="W160" s="73" t="n">
        <f aca="false">$W$117*G160+$W$118</f>
        <v>5.0898</v>
      </c>
      <c r="X160" s="73" t="n">
        <f aca="false">$X$117*G160+$X$118</f>
        <v>4.1132</v>
      </c>
      <c r="Y160" s="73" t="n">
        <f aca="false">$Y$117*G160+$Y$118</f>
        <v>5.647</v>
      </c>
      <c r="Z160" s="73" t="n">
        <f aca="false">$Z$117*AB160+$Z$118</f>
        <v>7.0606</v>
      </c>
      <c r="AA160" s="73" t="n">
        <f aca="false">$AA$117*AB160+$AA$118</f>
        <v>9.913</v>
      </c>
      <c r="AB160" s="5" t="n">
        <v>51</v>
      </c>
      <c r="AC160" s="73" t="n">
        <f aca="false">($AC$117*AB160+$AC$118)/2</f>
        <v>11.81715</v>
      </c>
    </row>
    <row r="161" customFormat="false" ht="12.75" hidden="false" customHeight="false" outlineLevel="0" collapsed="false">
      <c r="A161" s="5" t="s">
        <v>1194</v>
      </c>
      <c r="B161" s="5" t="s">
        <v>1374</v>
      </c>
      <c r="D161" s="5" t="s">
        <v>1375</v>
      </c>
      <c r="G161" s="5" t="n">
        <v>520</v>
      </c>
      <c r="H161" s="73" t="n">
        <f aca="false">$H$117*G161+$H$118</f>
        <v>4.1753</v>
      </c>
      <c r="I161" s="73" t="n">
        <f aca="false">$I$117*G161+$I$118</f>
        <v>6.9878</v>
      </c>
      <c r="J161" s="73" t="n">
        <f aca="false">$J$117*G161+$J$118</f>
        <v>3.5017</v>
      </c>
      <c r="K161" s="73" t="n">
        <f aca="false">$K$117*G161+$K$118</f>
        <v>4.4026</v>
      </c>
      <c r="L161" s="73" t="n">
        <f aca="false">$L$117*G161+$L$118</f>
        <v>48.562</v>
      </c>
      <c r="M161" s="73" t="n">
        <f aca="false">$M$117*G161+$M$118</f>
        <v>40.7032</v>
      </c>
      <c r="N161" s="73" t="n">
        <f aca="false">$N$117*G161+$N$118</f>
        <v>38.1403</v>
      </c>
      <c r="O161" s="73" t="n">
        <f aca="false">$O$117*G161+$O$118</f>
        <v>42.5511</v>
      </c>
      <c r="P161" s="73" t="n">
        <f aca="false">$P$117*G161+$P$118</f>
        <v>3.4982</v>
      </c>
      <c r="Q161" s="73" t="n">
        <f aca="false">$Q$117*G161+$Q$118</f>
        <v>4.7994</v>
      </c>
      <c r="R161" s="73" t="n">
        <f aca="false">$R$117*G161+$R$118</f>
        <v>61.653</v>
      </c>
      <c r="S161" s="73" t="n">
        <f aca="false">$S$117*G161+$S$118</f>
        <v>50.1687</v>
      </c>
      <c r="T161" s="73" t="n">
        <f aca="false">$T$117*G161+$T$118</f>
        <v>46.0076</v>
      </c>
      <c r="U161" s="73" t="n">
        <f aca="false">$U$117*G161+$U$118</f>
        <v>47.9542</v>
      </c>
      <c r="V161" s="73" t="n">
        <f aca="false">$V$117*G161+$V$118</f>
        <v>3.4528</v>
      </c>
      <c r="W161" s="73" t="n">
        <f aca="false">$W$117*G161+$W$118</f>
        <v>5.1648</v>
      </c>
      <c r="X161" s="73" t="n">
        <f aca="false">$X$117*G161+$X$118</f>
        <v>4.1662</v>
      </c>
      <c r="Y161" s="73" t="n">
        <f aca="false">$Y$117*G161+$Y$118</f>
        <v>5.722</v>
      </c>
      <c r="Z161" s="73" t="n">
        <f aca="false">$Z$117*AB161+$Z$118</f>
        <v>7.2019</v>
      </c>
      <c r="AA161" s="73" t="n">
        <f aca="false">$AA$117*AB161+$AA$118</f>
        <v>10.0772</v>
      </c>
      <c r="AB161" s="5" t="n">
        <v>52</v>
      </c>
      <c r="AC161" s="73" t="n">
        <f aca="false">($AC$117*AB161+$AC$118)/2</f>
        <v>12.0493</v>
      </c>
    </row>
    <row r="162" customFormat="false" ht="12.75" hidden="false" customHeight="false" outlineLevel="0" collapsed="false">
      <c r="B162" s="5" t="s">
        <v>1379</v>
      </c>
      <c r="C162" s="5" t="s">
        <v>1380</v>
      </c>
      <c r="D162" s="5" t="s">
        <v>1381</v>
      </c>
      <c r="E162" s="5" t="s">
        <v>1382</v>
      </c>
      <c r="G162" s="5" t="n">
        <v>530</v>
      </c>
      <c r="H162" s="73" t="n">
        <f aca="false">$H$117*G162+$H$118</f>
        <v>4.2483</v>
      </c>
      <c r="I162" s="73" t="n">
        <f aca="false">$I$117*G162+$I$118</f>
        <v>7.1228</v>
      </c>
      <c r="J162" s="73" t="n">
        <f aca="false">$J$117*G162+$J$118</f>
        <v>3.5777</v>
      </c>
      <c r="K162" s="73" t="n">
        <f aca="false">$K$117*G162+$K$118</f>
        <v>4.4716</v>
      </c>
      <c r="L162" s="73" t="n">
        <f aca="false">$L$117*G162+$L$118</f>
        <v>49.508</v>
      </c>
      <c r="M162" s="73" t="n">
        <f aca="false">$M$117*G162+$M$118</f>
        <v>41.4672</v>
      </c>
      <c r="N162" s="73" t="n">
        <f aca="false">$N$117*G162+$N$118</f>
        <v>38.8823</v>
      </c>
      <c r="O162" s="73" t="n">
        <f aca="false">$O$117*G162+$O$118</f>
        <v>43.3611</v>
      </c>
      <c r="P162" s="73" t="n">
        <f aca="false">$P$117*G162+$P$118</f>
        <v>3.5662</v>
      </c>
      <c r="Q162" s="73" t="n">
        <f aca="false">$Q$117*G162+$Q$118</f>
        <v>4.8884</v>
      </c>
      <c r="R162" s="73" t="n">
        <f aca="false">$R$117*G162+$R$118</f>
        <v>62.877</v>
      </c>
      <c r="S162" s="73" t="n">
        <f aca="false">$S$117*G162+$S$118</f>
        <v>51.1197</v>
      </c>
      <c r="T162" s="73" t="n">
        <f aca="false">$T$117*G162+$T$118</f>
        <v>46.9176</v>
      </c>
      <c r="U162" s="73" t="n">
        <f aca="false">$U$117*G162+$U$118</f>
        <v>48.8682</v>
      </c>
      <c r="V162" s="73" t="n">
        <f aca="false">$V$117*G162+$V$118</f>
        <v>3.5058</v>
      </c>
      <c r="W162" s="73" t="n">
        <f aca="false">$W$117*G162+$W$118</f>
        <v>5.2398</v>
      </c>
      <c r="X162" s="73" t="n">
        <f aca="false">$X$117*G162+$X$118</f>
        <v>4.2192</v>
      </c>
      <c r="Y162" s="73" t="n">
        <f aca="false">$Y$117*G162+$Y$118</f>
        <v>5.797</v>
      </c>
      <c r="Z162" s="73" t="n">
        <f aca="false">$Z$117*AB162+$Z$118</f>
        <v>7.3432</v>
      </c>
      <c r="AA162" s="73" t="n">
        <f aca="false">$AA$117*AB162+$AA$118</f>
        <v>10.2414</v>
      </c>
      <c r="AB162" s="5" t="n">
        <v>53</v>
      </c>
      <c r="AC162" s="73" t="n">
        <f aca="false">($AC$117*AB162+$AC$118)/2</f>
        <v>12.28145</v>
      </c>
    </row>
    <row r="163" customFormat="false" ht="12.75" hidden="false" customHeight="false" outlineLevel="0" collapsed="false">
      <c r="A163" s="5" t="s">
        <v>1383</v>
      </c>
      <c r="B163" s="5" t="s">
        <v>30</v>
      </c>
      <c r="D163" s="5" t="s">
        <v>1142</v>
      </c>
      <c r="G163" s="5" t="n">
        <v>540</v>
      </c>
      <c r="H163" s="73" t="n">
        <f aca="false">$H$117*G163+$H$118</f>
        <v>4.3213</v>
      </c>
      <c r="I163" s="73" t="n">
        <f aca="false">$I$117*G163+$I$118</f>
        <v>7.2578</v>
      </c>
      <c r="J163" s="73" t="n">
        <f aca="false">$J$117*G163+$J$118</f>
        <v>3.6537</v>
      </c>
      <c r="K163" s="73" t="n">
        <f aca="false">$K$117*G163+$K$118</f>
        <v>4.5406</v>
      </c>
      <c r="L163" s="73" t="n">
        <f aca="false">$L$117*G163+$L$118</f>
        <v>50.454</v>
      </c>
      <c r="M163" s="73" t="n">
        <f aca="false">$M$117*G163+$M$118</f>
        <v>42.2312</v>
      </c>
      <c r="N163" s="73" t="n">
        <f aca="false">$N$117*G163+$N$118</f>
        <v>39.6243</v>
      </c>
      <c r="O163" s="73" t="n">
        <f aca="false">$O$117*G163+$O$118</f>
        <v>44.1711</v>
      </c>
      <c r="P163" s="73" t="n">
        <f aca="false">$P$117*G163+$P$118</f>
        <v>3.6342</v>
      </c>
      <c r="Q163" s="73" t="n">
        <f aca="false">$Q$117*G163+$Q$118</f>
        <v>4.9774</v>
      </c>
      <c r="R163" s="73" t="n">
        <f aca="false">$R$117*G163+$R$118</f>
        <v>64.101</v>
      </c>
      <c r="S163" s="73" t="n">
        <f aca="false">$S$117*G163+$S$118</f>
        <v>52.0707</v>
      </c>
      <c r="T163" s="73" t="n">
        <f aca="false">$T$117*G163+$T$118</f>
        <v>47.8276</v>
      </c>
      <c r="U163" s="73" t="n">
        <f aca="false">$U$117*G163+$U$118</f>
        <v>49.7822</v>
      </c>
      <c r="V163" s="73" t="n">
        <f aca="false">$V$117*G163+$V$118</f>
        <v>3.5588</v>
      </c>
      <c r="W163" s="73" t="n">
        <f aca="false">$W$117*G163+$W$118</f>
        <v>5.3148</v>
      </c>
      <c r="X163" s="73" t="n">
        <f aca="false">$X$117*G163+$X$118</f>
        <v>4.2722</v>
      </c>
      <c r="Y163" s="73" t="n">
        <f aca="false">$Y$117*G163+$Y$118</f>
        <v>5.872</v>
      </c>
      <c r="Z163" s="73" t="n">
        <f aca="false">$Z$117*AB163+$Z$118</f>
        <v>7.4845</v>
      </c>
      <c r="AA163" s="73" t="n">
        <f aca="false">$AA$117*AB163+$AA$118</f>
        <v>10.4056</v>
      </c>
      <c r="AB163" s="5" t="n">
        <v>54</v>
      </c>
      <c r="AC163" s="73" t="n">
        <f aca="false">($AC$117*AB163+$AC$118)/2</f>
        <v>12.5136</v>
      </c>
    </row>
    <row r="164" customFormat="false" ht="12.75" hidden="false" customHeight="false" outlineLevel="0" collapsed="false">
      <c r="A164" s="5" t="s">
        <v>1334</v>
      </c>
      <c r="B164" s="5" t="s">
        <v>1386</v>
      </c>
      <c r="D164" s="5" t="s">
        <v>1358</v>
      </c>
      <c r="G164" s="5" t="n">
        <v>550</v>
      </c>
      <c r="H164" s="73" t="n">
        <f aca="false">$H$117*G164+$H$118</f>
        <v>4.3943</v>
      </c>
      <c r="I164" s="73" t="n">
        <f aca="false">$I$117*G164+$I$118</f>
        <v>7.3928</v>
      </c>
      <c r="J164" s="73" t="n">
        <f aca="false">$J$117*G164+$J$118</f>
        <v>3.7297</v>
      </c>
      <c r="K164" s="73" t="n">
        <f aca="false">$K$117*G164+$K$118</f>
        <v>4.6096</v>
      </c>
      <c r="L164" s="73" t="n">
        <f aca="false">$L$117*G164+$L$118</f>
        <v>51.4</v>
      </c>
      <c r="M164" s="73" t="n">
        <f aca="false">$M$117*G164+$M$118</f>
        <v>42.9952</v>
      </c>
      <c r="N164" s="73" t="n">
        <f aca="false">$N$117*G164+$N$118</f>
        <v>40.3663</v>
      </c>
      <c r="O164" s="73" t="n">
        <f aca="false">$O$117*G164+$O$118</f>
        <v>44.9811</v>
      </c>
      <c r="P164" s="73" t="n">
        <f aca="false">$P$117*G164+$P$118</f>
        <v>3.7022</v>
      </c>
      <c r="Q164" s="73" t="n">
        <f aca="false">$Q$117*G164+$Q$118</f>
        <v>5.0664</v>
      </c>
      <c r="R164" s="73" t="n">
        <f aca="false">$R$117*G164+$R$118</f>
        <v>65.325</v>
      </c>
      <c r="S164" s="73" t="n">
        <f aca="false">$S$117*G164+$S$118</f>
        <v>53.0217</v>
      </c>
      <c r="T164" s="73" t="n">
        <f aca="false">$T$117*G164+$T$118</f>
        <v>48.7376</v>
      </c>
      <c r="U164" s="73" t="n">
        <f aca="false">$U$117*G164+$U$118</f>
        <v>50.6962</v>
      </c>
      <c r="V164" s="73" t="n">
        <f aca="false">$V$117*G164+$V$118</f>
        <v>3.6118</v>
      </c>
      <c r="W164" s="73" t="n">
        <f aca="false">$W$117*G164+$W$118</f>
        <v>5.3898</v>
      </c>
      <c r="X164" s="73" t="n">
        <f aca="false">$X$117*G164+$X$118</f>
        <v>4.3252</v>
      </c>
      <c r="Y164" s="73" t="n">
        <f aca="false">$Y$117*G164+$Y$118</f>
        <v>5.947</v>
      </c>
      <c r="Z164" s="73" t="n">
        <f aca="false">$Z$117*AB164+$Z$118</f>
        <v>7.6258</v>
      </c>
      <c r="AA164" s="73" t="n">
        <f aca="false">$AA$117*AB164+$AA$118</f>
        <v>10.5698</v>
      </c>
      <c r="AB164" s="5" t="n">
        <v>55</v>
      </c>
      <c r="AC164" s="73" t="n">
        <f aca="false">($AC$117*AB164+$AC$118)/2</f>
        <v>12.74575</v>
      </c>
    </row>
    <row r="165" customFormat="false" ht="12.75" hidden="false" customHeight="false" outlineLevel="0" collapsed="false">
      <c r="B165" s="5" t="s">
        <v>1390</v>
      </c>
      <c r="C165" s="5" t="s">
        <v>1391</v>
      </c>
      <c r="D165" s="5" t="s">
        <v>1392</v>
      </c>
      <c r="E165" s="5" t="s">
        <v>1237</v>
      </c>
    </row>
    <row r="166" customFormat="false" ht="12.75" hidden="false" customHeight="false" outlineLevel="0" collapsed="false">
      <c r="A166" s="5" t="s">
        <v>1194</v>
      </c>
      <c r="B166" s="5" t="s">
        <v>1395</v>
      </c>
      <c r="D166" s="5" t="s">
        <v>1396</v>
      </c>
    </row>
    <row r="167" customFormat="false" ht="12.75" hidden="false" customHeight="false" outlineLevel="0" collapsed="false">
      <c r="B167" s="5" t="s">
        <v>1399</v>
      </c>
      <c r="C167" s="5" t="s">
        <v>1191</v>
      </c>
      <c r="D167" s="5" t="s">
        <v>1400</v>
      </c>
      <c r="E167" s="5" t="s">
        <v>1401</v>
      </c>
    </row>
    <row r="168" customFormat="false" ht="12.75" hidden="false" customHeight="false" outlineLevel="0" collapsed="false">
      <c r="A168" s="5" t="s">
        <v>1402</v>
      </c>
      <c r="B168" s="5" t="s">
        <v>30</v>
      </c>
      <c r="D168" s="5" t="s">
        <v>1142</v>
      </c>
    </row>
    <row r="169" customFormat="false" ht="12.75" hidden="false" customHeight="false" outlineLevel="0" collapsed="false">
      <c r="A169" s="5" t="s">
        <v>1334</v>
      </c>
      <c r="B169" s="5" t="s">
        <v>1405</v>
      </c>
      <c r="D169" s="5" t="s">
        <v>1406</v>
      </c>
    </row>
    <row r="170" customFormat="false" ht="12.75" hidden="false" customHeight="false" outlineLevel="0" collapsed="false">
      <c r="B170" s="5" t="s">
        <v>1410</v>
      </c>
      <c r="C170" s="5" t="s">
        <v>1166</v>
      </c>
      <c r="D170" s="5" t="s">
        <v>1411</v>
      </c>
      <c r="E170" s="5" t="s">
        <v>1193</v>
      </c>
    </row>
    <row r="171" customFormat="false" ht="12.75" hidden="false" customHeight="false" outlineLevel="0" collapsed="false">
      <c r="A171" s="5" t="s">
        <v>1194</v>
      </c>
      <c r="B171" s="5" t="s">
        <v>1414</v>
      </c>
      <c r="D171" s="5" t="s">
        <v>1415</v>
      </c>
    </row>
    <row r="172" customFormat="false" ht="12.75" hidden="false" customHeight="false" outlineLevel="0" collapsed="false">
      <c r="B172" s="5" t="s">
        <v>1418</v>
      </c>
      <c r="C172" s="5" t="s">
        <v>1401</v>
      </c>
      <c r="D172" s="5" t="s">
        <v>1419</v>
      </c>
      <c r="E172" s="5" t="s">
        <v>1286</v>
      </c>
    </row>
    <row r="173" customFormat="false" ht="12.75" hidden="false" customHeight="false" outlineLevel="0" collapsed="false">
      <c r="A173" s="5" t="s">
        <v>1420</v>
      </c>
      <c r="B173" s="5" t="s">
        <v>30</v>
      </c>
      <c r="D173" s="5" t="s">
        <v>1142</v>
      </c>
    </row>
    <row r="174" customFormat="false" ht="12.75" hidden="false" customHeight="false" outlineLevel="0" collapsed="false">
      <c r="A174" s="5" t="s">
        <v>1194</v>
      </c>
      <c r="B174" s="5" t="s">
        <v>1180</v>
      </c>
      <c r="D174" s="5" t="s">
        <v>1428</v>
      </c>
    </row>
    <row r="175" customFormat="false" ht="12.75" hidden="false" customHeight="false" outlineLevel="0" collapsed="false">
      <c r="B175" s="5" t="s">
        <v>1432</v>
      </c>
      <c r="C175" s="5" t="s">
        <v>1216</v>
      </c>
      <c r="D175" s="5" t="s">
        <v>1433</v>
      </c>
      <c r="E175" s="5" t="s">
        <v>1434</v>
      </c>
    </row>
    <row r="176" customFormat="false" ht="12.75" hidden="false" customHeight="false" outlineLevel="0" collapsed="false">
      <c r="A176" s="5" t="s">
        <v>1435</v>
      </c>
      <c r="B176" s="5" t="s">
        <v>30</v>
      </c>
      <c r="D176" s="5" t="s">
        <v>1142</v>
      </c>
    </row>
    <row r="177" customFormat="false" ht="12.75" hidden="false" customHeight="false" outlineLevel="0" collapsed="false">
      <c r="A177" s="5" t="s">
        <v>1334</v>
      </c>
      <c r="B177" s="5" t="s">
        <v>1160</v>
      </c>
      <c r="D177" s="5" t="s">
        <v>1327</v>
      </c>
    </row>
    <row r="178" customFormat="false" ht="12.75" hidden="false" customHeight="false" outlineLevel="0" collapsed="false">
      <c r="B178" s="5" t="s">
        <v>1440</v>
      </c>
      <c r="C178" s="5" t="s">
        <v>1441</v>
      </c>
      <c r="D178" s="5" t="s">
        <v>1442</v>
      </c>
      <c r="E178" s="5" t="s">
        <v>1253</v>
      </c>
    </row>
    <row r="179" customFormat="false" ht="12.75" hidden="false" customHeight="false" outlineLevel="0" collapsed="false">
      <c r="A179" s="5" t="s">
        <v>1194</v>
      </c>
      <c r="B179" s="5" t="s">
        <v>1445</v>
      </c>
      <c r="D179" s="5" t="s">
        <v>1446</v>
      </c>
    </row>
    <row r="180" customFormat="false" ht="12.75" hidden="false" customHeight="false" outlineLevel="0" collapsed="false">
      <c r="B180" s="5" t="s">
        <v>1450</v>
      </c>
      <c r="C180" s="5" t="s">
        <v>1391</v>
      </c>
      <c r="D180" s="5" t="s">
        <v>1451</v>
      </c>
      <c r="E180" s="5" t="s">
        <v>1452</v>
      </c>
    </row>
    <row r="181" customFormat="false" ht="12.75" hidden="false" customHeight="false" outlineLevel="0" collapsed="false">
      <c r="A181" s="5" t="s">
        <v>1453</v>
      </c>
      <c r="B181" s="5" t="s">
        <v>30</v>
      </c>
      <c r="D181" s="5" t="s">
        <v>1142</v>
      </c>
    </row>
    <row r="182" customFormat="false" ht="12.75" hidden="false" customHeight="false" outlineLevel="0" collapsed="false">
      <c r="A182" s="5" t="s">
        <v>1170</v>
      </c>
      <c r="B182" s="5" t="s">
        <v>1456</v>
      </c>
      <c r="D182" s="5" t="s">
        <v>1457</v>
      </c>
    </row>
    <row r="183" customFormat="false" ht="12.75" hidden="false" customHeight="false" outlineLevel="0" collapsed="false">
      <c r="B183" s="5" t="s">
        <v>1461</v>
      </c>
      <c r="C183" s="5" t="s">
        <v>1297</v>
      </c>
      <c r="D183" s="5" t="s">
        <v>1462</v>
      </c>
      <c r="E183" s="5" t="s">
        <v>1323</v>
      </c>
    </row>
    <row r="184" customFormat="false" ht="12.75" hidden="false" customHeight="false" outlineLevel="0" collapsed="false">
      <c r="A184" s="5" t="s">
        <v>1176</v>
      </c>
      <c r="B184" s="5" t="s">
        <v>1456</v>
      </c>
      <c r="D184" s="5" t="s">
        <v>1457</v>
      </c>
    </row>
    <row r="185" customFormat="false" ht="12.75" hidden="false" customHeight="false" outlineLevel="0" collapsed="false">
      <c r="B185" s="5" t="s">
        <v>1468</v>
      </c>
      <c r="C185" s="5" t="s">
        <v>1434</v>
      </c>
      <c r="D185" s="5" t="s">
        <v>1469</v>
      </c>
      <c r="E185" s="5" t="s">
        <v>1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41" activeCellId="0" sqref="H4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4" width="11.42"/>
  </cols>
  <sheetData>
    <row r="3" customFormat="false" ht="12.75" hidden="false" customHeight="false" outlineLevel="0" collapsed="false">
      <c r="B3" s="184" t="s">
        <v>1485</v>
      </c>
      <c r="C3" s="184" t="s">
        <v>1486</v>
      </c>
      <c r="D3" s="184" t="s">
        <v>1487</v>
      </c>
      <c r="F3" s="184" t="s">
        <v>25</v>
      </c>
    </row>
    <row r="4" customFormat="false" ht="12.75" hidden="false" customHeight="false" outlineLevel="0" collapsed="false">
      <c r="A4" s="184" t="s">
        <v>295</v>
      </c>
      <c r="B4" s="184" t="n">
        <v>-0.38326</v>
      </c>
      <c r="C4" s="184" t="n">
        <v>0.6599</v>
      </c>
      <c r="D4" s="184" t="n">
        <f aca="false">EXP($B$4+$C$4*LN(F4))</f>
        <v>0.681635650975455</v>
      </c>
      <c r="F4" s="184" t="n">
        <v>1</v>
      </c>
    </row>
    <row r="5" customFormat="false" ht="12.75" hidden="false" customHeight="false" outlineLevel="0" collapsed="false">
      <c r="A5" s="184" t="s">
        <v>1488</v>
      </c>
      <c r="B5" s="184" t="n">
        <v>0.17002</v>
      </c>
      <c r="C5" s="184" t="n">
        <v>0.51992</v>
      </c>
      <c r="D5" s="184" t="n">
        <f aca="false">EXP($B$5+$C$5*LN(F5))</f>
        <v>1.18532855765445</v>
      </c>
      <c r="F5" s="184" t="n">
        <v>1</v>
      </c>
    </row>
    <row r="6" customFormat="false" ht="12.75" hidden="false" customHeight="false" outlineLevel="0" collapsed="false">
      <c r="A6" s="184" t="s">
        <v>1142</v>
      </c>
      <c r="B6" s="184" t="n">
        <v>-0.21366</v>
      </c>
      <c r="C6" s="184" t="n">
        <v>0.65295</v>
      </c>
      <c r="D6" s="184" t="n">
        <f aca="false">EXP($B$6+$C$6*LN(F6))</f>
        <v>0.807622930143615</v>
      </c>
      <c r="F6" s="184" t="n">
        <v>1</v>
      </c>
    </row>
    <row r="7" customFormat="false" ht="12.75" hidden="false" customHeight="false" outlineLevel="0" collapsed="false">
      <c r="A7" s="184" t="s">
        <v>1489</v>
      </c>
      <c r="B7" s="184" t="n">
        <v>-0.37705</v>
      </c>
      <c r="C7" s="184" t="n">
        <v>0.67587</v>
      </c>
      <c r="D7" s="184" t="n">
        <f aca="false">EXP($B$7+$C$7*LN(F7))</f>
        <v>0.685881778949706</v>
      </c>
      <c r="F7" s="184" t="n">
        <v>1</v>
      </c>
    </row>
    <row r="8" customFormat="false" ht="12.75" hidden="false" customHeight="false" outlineLevel="0" collapsed="false">
      <c r="A8" s="184" t="s">
        <v>30</v>
      </c>
      <c r="B8" s="184" t="n">
        <v>0.89389</v>
      </c>
      <c r="C8" s="184" t="n">
        <v>0.45361</v>
      </c>
      <c r="D8" s="184" t="n">
        <f aca="false">EXP($B$8+$C$8*LN(F8))</f>
        <v>2.44462075385953</v>
      </c>
      <c r="F8" s="184" t="n">
        <v>1</v>
      </c>
    </row>
    <row r="9" customFormat="false" ht="12.75" hidden="false" customHeight="false" outlineLevel="0" collapsed="false">
      <c r="A9" s="184" t="s">
        <v>1490</v>
      </c>
      <c r="B9" s="184" t="n">
        <v>-0.39733</v>
      </c>
      <c r="C9" s="184" t="n">
        <v>0.73282</v>
      </c>
      <c r="D9" s="184" t="n">
        <f aca="false">EXP($B$9+$C$9*LN(F9))</f>
        <v>0.67211219200876</v>
      </c>
      <c r="F9" s="184" t="n">
        <v>1</v>
      </c>
    </row>
    <row r="12" customFormat="false" ht="12.75" hidden="false" customHeight="false" outlineLevel="0" collapsed="false">
      <c r="A12" s="184" t="s">
        <v>25</v>
      </c>
      <c r="B12" s="184" t="s">
        <v>1491</v>
      </c>
    </row>
    <row r="13" customFormat="false" ht="12.75" hidden="false" customHeight="false" outlineLevel="0" collapsed="false">
      <c r="B13" s="184" t="s">
        <v>295</v>
      </c>
      <c r="C13" s="184" t="s">
        <v>1488</v>
      </c>
      <c r="D13" s="184" t="s">
        <v>1142</v>
      </c>
      <c r="E13" s="184" t="s">
        <v>1489</v>
      </c>
      <c r="F13" s="184" t="s">
        <v>30</v>
      </c>
      <c r="G13" s="184" t="s">
        <v>1490</v>
      </c>
    </row>
    <row r="14" customFormat="false" ht="12.75" hidden="false" customHeight="false" outlineLevel="0" collapsed="false">
      <c r="A14" s="184" t="n">
        <v>1</v>
      </c>
      <c r="B14" s="184" t="n">
        <f aca="false">EXP($B$4+$C$4*LN(A14))</f>
        <v>0.681635650975455</v>
      </c>
      <c r="C14" s="184" t="n">
        <f aca="false">EXP($B$5+$C$5*LN(A14))</f>
        <v>1.18532855765445</v>
      </c>
      <c r="D14" s="184" t="n">
        <f aca="false">EXP($B$6+$C$6*LN(A14))</f>
        <v>0.807622930143615</v>
      </c>
      <c r="E14" s="184" t="n">
        <f aca="false">EXP($B$7+$C$7*LN(A14))</f>
        <v>0.685881778949706</v>
      </c>
      <c r="F14" s="184" t="n">
        <f aca="false">EXP($B$8+$C$8*LN(A14))</f>
        <v>2.44462075385953</v>
      </c>
      <c r="G14" s="184" t="n">
        <f aca="false">EXP($B$9+$C$9*LN(A14))</f>
        <v>0.67211219200876</v>
      </c>
    </row>
    <row r="15" customFormat="false" ht="12.75" hidden="false" customHeight="false" outlineLevel="0" collapsed="false">
      <c r="A15" s="184" t="n">
        <v>2</v>
      </c>
      <c r="B15" s="184" t="n">
        <f aca="false">EXP($B$4+$C$4*LN(A15))</f>
        <v>1.07696599563743</v>
      </c>
      <c r="C15" s="184" t="n">
        <f aca="false">EXP($B$5+$C$5*LN(A15))</f>
        <v>1.69961385665429</v>
      </c>
      <c r="D15" s="184" t="n">
        <f aca="false">EXP($B$6+$C$6*LN(A15))</f>
        <v>1.26989021461215</v>
      </c>
      <c r="E15" s="184" t="n">
        <f aca="false">EXP($B$7+$C$7*LN(A15))</f>
        <v>1.09573720676419</v>
      </c>
      <c r="F15" s="184" t="n">
        <f aca="false">EXP($B$8+$C$8*LN(A15))</f>
        <v>3.34781700314246</v>
      </c>
      <c r="G15" s="184" t="n">
        <f aca="false">EXP($B$9+$C$9*LN(A15))</f>
        <v>1.11697274192566</v>
      </c>
    </row>
    <row r="16" customFormat="false" ht="12.75" hidden="false" customHeight="false" outlineLevel="0" collapsed="false">
      <c r="A16" s="184" t="n">
        <v>3</v>
      </c>
      <c r="B16" s="184" t="n">
        <f aca="false">EXP($B$4+$C$4*LN(A16))</f>
        <v>1.40735808648129</v>
      </c>
      <c r="C16" s="184" t="n">
        <f aca="false">EXP($B$5+$C$5*LN(A16))</f>
        <v>2.09847418301172</v>
      </c>
      <c r="D16" s="184" t="n">
        <f aca="false">EXP($B$6+$C$6*LN(A16))</f>
        <v>1.65479791210826</v>
      </c>
      <c r="E16" s="184" t="n">
        <f aca="false">EXP($B$7+$C$7*LN(A16))</f>
        <v>1.44118989383707</v>
      </c>
      <c r="F16" s="184" t="n">
        <f aca="false">EXP($B$8+$C$8*LN(A16))</f>
        <v>4.0238192760188</v>
      </c>
      <c r="G16" s="184" t="n">
        <f aca="false">EXP($B$9+$C$9*LN(A16))</f>
        <v>1.50343885981492</v>
      </c>
    </row>
    <row r="17" customFormat="false" ht="12.75" hidden="false" customHeight="false" outlineLevel="0" collapsed="false">
      <c r="A17" s="184" t="n">
        <v>4</v>
      </c>
      <c r="B17" s="184" t="n">
        <f aca="false">EXP($B$4+$C$4*LN(A17))</f>
        <v>1.70157730761223</v>
      </c>
      <c r="C17" s="184" t="n">
        <f aca="false">EXP($B$5+$C$5*LN(A17))</f>
        <v>2.43703506768407</v>
      </c>
      <c r="D17" s="184" t="n">
        <f aca="false">EXP($B$6+$C$6*LN(A17))</f>
        <v>1.99675008841184</v>
      </c>
      <c r="E17" s="184" t="n">
        <f aca="false">EXP($B$7+$C$7*LN(A17))</f>
        <v>1.75050579142945</v>
      </c>
      <c r="F17" s="184" t="n">
        <f aca="false">EXP($B$8+$C$8*LN(A17))</f>
        <v>4.58471060136217</v>
      </c>
      <c r="G17" s="184" t="n">
        <f aca="false">EXP($B$9+$C$9*LN(A17))</f>
        <v>1.85627953344532</v>
      </c>
    </row>
    <row r="18" customFormat="false" ht="12.75" hidden="false" customHeight="false" outlineLevel="0" collapsed="false">
      <c r="A18" s="184" t="n">
        <v>5</v>
      </c>
      <c r="B18" s="184" t="n">
        <f aca="false">EXP($B$4+$C$4*LN(A18))</f>
        <v>1.97152642632027</v>
      </c>
      <c r="C18" s="184" t="n">
        <f aca="false">EXP($B$5+$C$5*LN(A18))</f>
        <v>2.73682628641009</v>
      </c>
      <c r="D18" s="184" t="n">
        <f aca="false">EXP($B$6+$C$6*LN(A18))</f>
        <v>2.30994215922539</v>
      </c>
      <c r="E18" s="184" t="n">
        <f aca="false">EXP($B$7+$C$7*LN(A18))</f>
        <v>2.03545789187594</v>
      </c>
      <c r="F18" s="184" t="n">
        <f aca="false">EXP($B$8+$C$8*LN(A18))</f>
        <v>5.07307494334681</v>
      </c>
      <c r="G18" s="184" t="n">
        <f aca="false">EXP($B$9+$C$9*LN(A18))</f>
        <v>2.18605443477879</v>
      </c>
    </row>
    <row r="19" customFormat="false" ht="12.75" hidden="false" customHeight="false" outlineLevel="0" collapsed="false">
      <c r="A19" s="184" t="n">
        <v>6</v>
      </c>
      <c r="B19" s="184" t="n">
        <f aca="false">EXP($B$4+$C$4*LN(A19))</f>
        <v>2.22358792509856</v>
      </c>
      <c r="C19" s="184" t="n">
        <f aca="false">EXP($B$5+$C$5*LN(A19))</f>
        <v>3.00895121124531</v>
      </c>
      <c r="D19" s="184" t="n">
        <f aca="false">EXP($B$6+$C$6*LN(A19))</f>
        <v>2.60197128797868</v>
      </c>
      <c r="E19" s="184" t="n">
        <f aca="false">EXP($B$7+$C$7*LN(A19))</f>
        <v>2.30238714185992</v>
      </c>
      <c r="F19" s="184" t="n">
        <f aca="false">EXP($B$8+$C$8*LN(A19))</f>
        <v>5.51047051717952</v>
      </c>
      <c r="G19" s="184" t="n">
        <f aca="false">EXP($B$9+$C$9*LN(A19))</f>
        <v>2.49854153150547</v>
      </c>
    </row>
    <row r="20" customFormat="false" ht="12.75" hidden="false" customHeight="false" outlineLevel="0" collapsed="false">
      <c r="A20" s="184" t="n">
        <v>7</v>
      </c>
      <c r="B20" s="184" t="n">
        <f aca="false">EXP($B$4+$C$4*LN(A20))</f>
        <v>2.46168508011634</v>
      </c>
      <c r="C20" s="184" t="n">
        <f aca="false">EXP($B$5+$C$5*LN(A20))</f>
        <v>3.26003393455402</v>
      </c>
      <c r="D20" s="184" t="n">
        <f aca="false">EXP($B$6+$C$6*LN(A20))</f>
        <v>2.8775004897844</v>
      </c>
      <c r="E20" s="184" t="n">
        <f aca="false">EXP($B$7+$C$7*LN(A20))</f>
        <v>2.5552045839394</v>
      </c>
      <c r="F20" s="184" t="n">
        <f aca="false">EXP($B$8+$C$8*LN(A20))</f>
        <v>5.90957728047177</v>
      </c>
      <c r="G20" s="184" t="n">
        <f aca="false">EXP($B$9+$C$9*LN(A20))</f>
        <v>2.79734813967136</v>
      </c>
    </row>
    <row r="21" customFormat="false" ht="12.75" hidden="false" customHeight="false" outlineLevel="0" collapsed="false">
      <c r="A21" s="184" t="n">
        <v>8</v>
      </c>
      <c r="B21" s="184" t="n">
        <f aca="false">EXP($B$4+$C$4*LN(A21))</f>
        <v>2.68844638132439</v>
      </c>
      <c r="C21" s="184" t="n">
        <f aca="false">EXP($B$5+$C$5*LN(A21))</f>
        <v>3.49440544854886</v>
      </c>
      <c r="D21" s="184" t="n">
        <f aca="false">EXP($B$6+$C$6*LN(A21))</f>
        <v>3.13965008131857</v>
      </c>
      <c r="E21" s="184" t="n">
        <f aca="false">EXP($B$7+$C$7*LN(A21))</f>
        <v>2.79653780752514</v>
      </c>
      <c r="F21" s="184" t="n">
        <f aca="false">EXP($B$8+$C$8*LN(A21))</f>
        <v>6.27859028092409</v>
      </c>
      <c r="G21" s="184" t="n">
        <f aca="false">EXP($B$9+$C$9*LN(A21))</f>
        <v>3.08492192956066</v>
      </c>
    </row>
    <row r="22" customFormat="false" ht="12.75" hidden="false" customHeight="false" outlineLevel="0" collapsed="false">
      <c r="A22" s="184" t="n">
        <v>9</v>
      </c>
      <c r="B22" s="184" t="n">
        <f aca="false">EXP($B$4+$C$4*LN(A22))</f>
        <v>2.90574118409134</v>
      </c>
      <c r="C22" s="184" t="n">
        <f aca="false">EXP($B$5+$C$5*LN(A22))</f>
        <v>3.71508293487893</v>
      </c>
      <c r="D22" s="184" t="n">
        <f aca="false">EXP($B$6+$C$6*LN(A22))</f>
        <v>3.39063692685261</v>
      </c>
      <c r="E22" s="184" t="n">
        <f aca="false">EXP($B$7+$C$7*LN(A22))</f>
        <v>3.02825993318945</v>
      </c>
      <c r="F22" s="184" t="n">
        <f aca="false">EXP($B$8+$C$8*LN(A22))</f>
        <v>6.62316293457712</v>
      </c>
      <c r="G22" s="184" t="n">
        <f aca="false">EXP($B$9+$C$9*LN(A22))</f>
        <v>3.36302247165922</v>
      </c>
    </row>
    <row r="23" customFormat="false" ht="12.75" hidden="false" customHeight="false" outlineLevel="0" collapsed="false">
      <c r="A23" s="184" t="n">
        <v>10</v>
      </c>
      <c r="B23" s="184" t="n">
        <f aca="false">EXP($B$4+$C$4*LN(A23))</f>
        <v>3.11495872847762</v>
      </c>
      <c r="C23" s="184" t="n">
        <f aca="false">EXP($B$5+$C$5*LN(A23))</f>
        <v>3.92426880260343</v>
      </c>
      <c r="D23" s="184" t="n">
        <f aca="false">EXP($B$6+$C$6*LN(A23))</f>
        <v>3.63210705743429</v>
      </c>
      <c r="E23" s="184" t="n">
        <f aca="false">EXP($B$7+$C$7*LN(A23))</f>
        <v>3.2517658485484</v>
      </c>
      <c r="F23" s="184" t="n">
        <f aca="false">EXP($B$8+$C$8*LN(A23))</f>
        <v>6.94738704428439</v>
      </c>
      <c r="G23" s="184" t="n">
        <f aca="false">EXP($B$9+$C$9*LN(A23))</f>
        <v>3.6329696813204</v>
      </c>
    </row>
    <row r="24" customFormat="false" ht="12.75" hidden="false" customHeight="false" outlineLevel="0" collapsed="false">
      <c r="A24" s="184" t="n">
        <v>11</v>
      </c>
      <c r="B24" s="184" t="n">
        <f aca="false">EXP($B$4+$C$4*LN(A24))</f>
        <v>3.31716695065136</v>
      </c>
      <c r="C24" s="184" t="n">
        <f aca="false">EXP($B$5+$C$5*LN(A24))</f>
        <v>4.12362945082848</v>
      </c>
      <c r="D24" s="184" t="n">
        <f aca="false">EXP($B$6+$C$6*LN(A24))</f>
        <v>3.86532481408001</v>
      </c>
      <c r="E24" s="184" t="n">
        <f aca="false">EXP($B$7+$C$7*LN(A24))</f>
        <v>3.46812977189429</v>
      </c>
      <c r="F24" s="184" t="n">
        <f aca="false">EXP($B$8+$C$8*LN(A24))</f>
        <v>7.25433538798026</v>
      </c>
      <c r="G24" s="184" t="n">
        <f aca="false">EXP($B$9+$C$9*LN(A24))</f>
        <v>3.89578661425578</v>
      </c>
    </row>
    <row r="25" customFormat="false" ht="12.75" hidden="false" customHeight="false" outlineLevel="0" collapsed="false">
      <c r="A25" s="184" t="n">
        <v>12</v>
      </c>
      <c r="B25" s="184" t="n">
        <f aca="false">EXP($B$4+$C$4*LN(A25))</f>
        <v>3.51320911723757</v>
      </c>
      <c r="C25" s="184" t="n">
        <f aca="false">EXP($B$5+$C$5*LN(A25))</f>
        <v>4.31446212917456</v>
      </c>
      <c r="D25" s="184" t="n">
        <f aca="false">EXP($B$6+$C$6*LN(A25))</f>
        <v>4.09128784483413</v>
      </c>
      <c r="E25" s="184" t="n">
        <f aca="false">EXP($B$7+$C$7*LN(A25))</f>
        <v>3.67820130689953</v>
      </c>
      <c r="F25" s="184" t="n">
        <f aca="false">EXP($B$8+$C$8*LN(A25))</f>
        <v>7.54638397943866</v>
      </c>
      <c r="G25" s="184" t="n">
        <f aca="false">EXP($B$9+$C$9*LN(A25))</f>
        <v>4.15228710093751</v>
      </c>
    </row>
    <row r="26" customFormat="false" ht="12.75" hidden="false" customHeight="false" outlineLevel="0" collapsed="false">
      <c r="A26" s="184" t="n">
        <v>13</v>
      </c>
      <c r="B26" s="184" t="n">
        <f aca="false">EXP($B$4+$C$4*LN(A26))</f>
        <v>3.70376578202064</v>
      </c>
      <c r="C26" s="184" t="n">
        <f aca="false">EXP($B$5+$C$5*LN(A26))</f>
        <v>4.49780036697171</v>
      </c>
      <c r="D26" s="184" t="n">
        <f aca="false">EXP($B$6+$C$6*LN(A26))</f>
        <v>4.31080078117726</v>
      </c>
      <c r="E26" s="184" t="n">
        <f aca="false">EXP($B$7+$C$7*LN(A26))</f>
        <v>3.88266713041748</v>
      </c>
      <c r="F26" s="184" t="n">
        <f aca="false">EXP($B$8+$C$8*LN(A26))</f>
        <v>7.82541427907941</v>
      </c>
      <c r="G26" s="184" t="n">
        <f aca="false">EXP($B$9+$C$9*LN(A26))</f>
        <v>4.40313236216349</v>
      </c>
    </row>
    <row r="27" customFormat="false" ht="12.75" hidden="false" customHeight="false" outlineLevel="0" collapsed="false">
      <c r="A27" s="184" t="n">
        <v>14</v>
      </c>
      <c r="B27" s="184" t="n">
        <f aca="false">EXP($B$4+$C$4*LN(A27))</f>
        <v>3.88939621843337</v>
      </c>
      <c r="C27" s="184" t="n">
        <f aca="false">EXP($B$5+$C$5*LN(A27))</f>
        <v>4.67448355356885</v>
      </c>
      <c r="D27" s="184" t="n">
        <f aca="false">EXP($B$6+$C$6*LN(A27))</f>
        <v>4.52452447563505</v>
      </c>
      <c r="E27" s="184" t="n">
        <f aca="false">EXP($B$7+$C$7*LN(A27))</f>
        <v>4.08209230722563</v>
      </c>
      <c r="F27" s="184" t="n">
        <f aca="false">EXP($B$8+$C$8*LN(A27))</f>
        <v>8.092945815711</v>
      </c>
      <c r="G27" s="184" t="n">
        <f aca="false">EXP($B$9+$C$9*LN(A27))</f>
        <v>4.6488691305404</v>
      </c>
    </row>
    <row r="28" customFormat="false" ht="12.75" hidden="false" customHeight="false" outlineLevel="0" collapsed="false">
      <c r="A28" s="184" t="n">
        <v>15</v>
      </c>
      <c r="B28" s="184" t="n">
        <f aca="false">EXP($B$4+$C$4*LN(A28))</f>
        <v>4.07056710549507</v>
      </c>
      <c r="C28" s="184" t="n">
        <f aca="false">EXP($B$5+$C$5*LN(A28))</f>
        <v>4.84520453703069</v>
      </c>
      <c r="D28" s="184" t="n">
        <f aca="false">EXP($B$6+$C$6*LN(A28))</f>
        <v>4.73301007129315</v>
      </c>
      <c r="E28" s="184" t="n">
        <f aca="false">EXP($B$7+$C$7*LN(A28))</f>
        <v>4.27694893366983</v>
      </c>
      <c r="F28" s="184" t="n">
        <f aca="false">EXP($B$8+$C$8*LN(A28))</f>
        <v>8.3502263954435</v>
      </c>
      <c r="G28" s="184" t="n">
        <f aca="false">EXP($B$9+$C$9*LN(A28))</f>
        <v>4.88995620968344</v>
      </c>
    </row>
    <row r="29" customFormat="false" ht="12.75" hidden="false" customHeight="false" outlineLevel="0" collapsed="false">
      <c r="A29" s="184" t="n">
        <v>16</v>
      </c>
      <c r="B29" s="184" t="n">
        <f aca="false">EXP($B$4+$C$4*LN(A29))</f>
        <v>4.24767297549278</v>
      </c>
      <c r="C29" s="184" t="n">
        <f aca="false">EXP($B$5+$C$5*LN(A29))</f>
        <v>5.01054318042785</v>
      </c>
      <c r="D29" s="184" t="n">
        <f aca="false">EXP($B$6+$C$6*LN(A29))</f>
        <v>4.93672327364914</v>
      </c>
      <c r="E29" s="184" t="n">
        <f aca="false">EXP($B$7+$C$7*LN(A29))</f>
        <v>4.46763658092855</v>
      </c>
      <c r="F29" s="184" t="n">
        <f aca="false">EXP($B$8+$C$8*LN(A29))</f>
        <v>8.5982953654702</v>
      </c>
      <c r="G29" s="184" t="n">
        <f aca="false">EXP($B$9+$C$9*LN(A29))</f>
        <v>5.12678351509961</v>
      </c>
    </row>
    <row r="30" customFormat="false" ht="12.75" hidden="false" customHeight="false" outlineLevel="0" collapsed="false">
      <c r="A30" s="184" t="n">
        <v>17</v>
      </c>
      <c r="B30" s="184" t="n">
        <f aca="false">EXP($B$4+$C$4*LN(A30))</f>
        <v>4.42105115523863</v>
      </c>
      <c r="C30" s="184" t="n">
        <f aca="false">EXP($B$5+$C$5*LN(A30))</f>
        <v>5.17099063236773</v>
      </c>
      <c r="D30" s="184" t="n">
        <f aca="false">EXP($B$6+$C$6*LN(A30))</f>
        <v>5.13606207722387</v>
      </c>
      <c r="E30" s="184" t="n">
        <f aca="false">EXP($B$7+$C$7*LN(A30))</f>
        <v>4.65449725046137</v>
      </c>
      <c r="F30" s="184" t="n">
        <f aca="false">EXP($B$8+$C$8*LN(A30))</f>
        <v>8.83802915032442</v>
      </c>
      <c r="G30" s="184" t="n">
        <f aca="false">EXP($B$9+$C$9*LN(A30))</f>
        <v>5.35968606171205</v>
      </c>
    </row>
    <row r="31" customFormat="false" ht="12.75" hidden="false" customHeight="false" outlineLevel="0" collapsed="false">
      <c r="A31" s="184" t="n">
        <v>18</v>
      </c>
      <c r="B31" s="184" t="n">
        <f aca="false">EXP($B$4+$C$4*LN(A31))</f>
        <v>4.59099291962108</v>
      </c>
      <c r="C31" s="184" t="n">
        <f aca="false">EXP($B$5+$C$5*LN(A31))</f>
        <v>5.32696727330587</v>
      </c>
      <c r="D31" s="184" t="n">
        <f aca="false">EXP($B$6+$C$6*LN(A31))</f>
        <v>5.33136999211635</v>
      </c>
      <c r="E31" s="184" t="n">
        <f aca="false">EXP($B$7+$C$7*LN(A31))</f>
        <v>4.83782655026945</v>
      </c>
      <c r="F31" s="184" t="n">
        <f aca="false">EXP($B$8+$C$8*LN(A31))</f>
        <v>9.07017477126199</v>
      </c>
      <c r="G31" s="184" t="n">
        <f aca="false">EXP($B$9+$C$9*LN(A31))</f>
        <v>5.58895445729076</v>
      </c>
    </row>
    <row r="32" customFormat="false" ht="12.75" hidden="false" customHeight="false" outlineLevel="0" collapsed="false">
      <c r="A32" s="184" t="n">
        <v>19</v>
      </c>
      <c r="B32" s="184" t="n">
        <f aca="false">EXP($B$4+$C$4*LN(A32))</f>
        <v>4.75775197416661</v>
      </c>
      <c r="C32" s="184" t="n">
        <f aca="false">EXP($B$5+$C$5*LN(A32))</f>
        <v>5.47883624331156</v>
      </c>
      <c r="D32" s="184" t="n">
        <f aca="false">EXP($B$6+$C$6*LN(A32))</f>
        <v>5.52294609869738</v>
      </c>
      <c r="E32" s="184" t="n">
        <f aca="false">EXP($B$7+$C$7*LN(A32))</f>
        <v>5.0178822033559</v>
      </c>
      <c r="F32" s="184" t="n">
        <f aca="false">EXP($B$8+$C$8*LN(A32))</f>
        <v>9.2953750065902</v>
      </c>
      <c r="G32" s="184" t="n">
        <f aca="false">EXP($B$9+$C$9*LN(A32))</f>
        <v>5.81484292002708</v>
      </c>
    </row>
    <row r="33" customFormat="false" ht="12.75" hidden="false" customHeight="false" outlineLevel="0" collapsed="false">
      <c r="A33" s="184" t="n">
        <v>20</v>
      </c>
      <c r="B33" s="184" t="n">
        <f aca="false">EXP($B$4+$C$4*LN(A33))</f>
        <v>4.92155101274948</v>
      </c>
      <c r="C33" s="184" t="n">
        <f aca="false">EXP($B$5+$C$5*LN(A33))</f>
        <v>5.62691381311114</v>
      </c>
      <c r="D33" s="184" t="n">
        <f aca="false">EXP($B$6+$C$6*LN(A33))</f>
        <v>5.71105281748172</v>
      </c>
      <c r="E33" s="184" t="n">
        <f aca="false">EXP($B$7+$C$7*LN(A33))</f>
        <v>5.19489063172925</v>
      </c>
      <c r="F33" s="184" t="n">
        <f aca="false">EXP($B$8+$C$8*LN(A33))</f>
        <v>9.51418760457899</v>
      </c>
      <c r="G33" s="184" t="n">
        <f aca="false">EXP($B$9+$C$9*LN(A33))</f>
        <v>6.03757550379975</v>
      </c>
    </row>
    <row r="34" customFormat="false" ht="12.75" hidden="false" customHeight="false" outlineLevel="0" collapsed="false">
      <c r="A34" s="184" t="n">
        <v>21</v>
      </c>
      <c r="B34" s="184" t="n">
        <f aca="false">EXP($B$4+$C$4*LN(A34))</f>
        <v>5.08258686134485</v>
      </c>
      <c r="C34" s="184" t="n">
        <f aca="false">EXP($B$5+$C$5*LN(A34))</f>
        <v>5.77147745511253</v>
      </c>
      <c r="D34" s="184" t="n">
        <f aca="false">EXP($B$6+$C$6*LN(A34))</f>
        <v>5.89592200129703</v>
      </c>
      <c r="E34" s="184" t="n">
        <f aca="false">EXP($B$7+$C$7*LN(A34))</f>
        <v>5.36905212542414</v>
      </c>
      <c r="F34" s="184" t="n">
        <f aca="false">EXP($B$8+$C$8*LN(A34))</f>
        <v>9.72710017974893</v>
      </c>
      <c r="G34" s="184" t="n">
        <f aca="false">EXP($B$9+$C$9*LN(A34))</f>
        <v>6.25735100124191</v>
      </c>
    </row>
    <row r="35" customFormat="false" ht="12.75" hidden="false" customHeight="false" outlineLevel="0" collapsed="false">
      <c r="A35" s="184" t="n">
        <v>22</v>
      </c>
      <c r="B35" s="184" t="n">
        <f aca="false">EXP($B$4+$C$4*LN(A35))</f>
        <v>5.24103456530102</v>
      </c>
      <c r="C35" s="184" t="n">
        <f aca="false">EXP($B$5+$C$5*LN(A35))</f>
        <v>5.91277220908648</v>
      </c>
      <c r="D35" s="184" t="n">
        <f aca="false">EXP($B$6+$C$6*LN(A35))</f>
        <v>6.07775977438491</v>
      </c>
      <c r="E35" s="184" t="n">
        <f aca="false">EXP($B$7+$C$7*LN(A35))</f>
        <v>5.54054495334516</v>
      </c>
      <c r="F35" s="184" t="n">
        <f aca="false">EXP($B$8+$C$8*LN(A35))</f>
        <v>9.93454192026951</v>
      </c>
      <c r="G35" s="184" t="n">
        <f aca="false">EXP($B$9+$C$9*LN(A35))</f>
        <v>6.47434685491593</v>
      </c>
    </row>
    <row r="36" customFormat="false" ht="12.75" hidden="false" customHeight="false" outlineLevel="0" collapsed="false">
      <c r="A36" s="184" t="n">
        <v>23</v>
      </c>
      <c r="B36" s="184" t="n">
        <f aca="false">EXP($B$4+$C$4*LN(A36))</f>
        <v>5.3970506751273</v>
      </c>
      <c r="C36" s="184" t="n">
        <f aca="false">EXP($B$5+$C$5*LN(A36))</f>
        <v>6.05101576351512</v>
      </c>
      <c r="D36" s="184" t="n">
        <f aca="false">EXP($B$6+$C$6*LN(A36))</f>
        <v>6.2567504212236</v>
      </c>
      <c r="E36" s="184" t="n">
        <f aca="false">EXP($B$7+$C$7*LN(A36))</f>
        <v>5.70952867067148</v>
      </c>
      <c r="F36" s="184" t="n">
        <f aca="false">EXP($B$8+$C$8*LN(A36))</f>
        <v>10.1368929020189</v>
      </c>
      <c r="G36" s="184" t="n">
        <f aca="false">EXP($B$9+$C$9*LN(A36))</f>
        <v>6.68872231313933</v>
      </c>
    </row>
    <row r="37" customFormat="false" ht="12.75" hidden="false" customHeight="false" outlineLevel="0" collapsed="false">
      <c r="A37" s="184" t="n">
        <v>24</v>
      </c>
      <c r="B37" s="184" t="n">
        <f aca="false">EXP($B$4+$C$4*LN(A37))</f>
        <v>5.55077591586315</v>
      </c>
      <c r="C37" s="184" t="n">
        <f aca="false">EXP($B$5+$C$5*LN(A37))</f>
        <v>6.18640255598478</v>
      </c>
      <c r="D37" s="184" t="n">
        <f aca="false">EXP($B$6+$C$6*LN(A37))</f>
        <v>6.43305954474647</v>
      </c>
      <c r="E37" s="184" t="n">
        <f aca="false">EXP($B$7+$C$7*LN(A37))</f>
        <v>5.87614680785103</v>
      </c>
      <c r="F37" s="184" t="n">
        <f aca="false">EXP($B$8+$C$8*LN(A37))</f>
        <v>10.3344915806349</v>
      </c>
      <c r="G37" s="184" t="n">
        <f aca="false">EXP($B$9+$C$9*LN(A37))</f>
        <v>6.90062100277491</v>
      </c>
    </row>
    <row r="38" customFormat="false" ht="12.75" hidden="false" customHeight="false" outlineLevel="0" collapsed="false">
      <c r="A38" s="184" t="n">
        <v>25</v>
      </c>
      <c r="B38" s="184" t="n">
        <f aca="false">EXP($B$4+$C$4*LN(A38))</f>
        <v>5.70233737645151</v>
      </c>
      <c r="C38" s="184" t="n">
        <f aca="false">EXP($B$5+$C$5*LN(A38))</f>
        <v>6.31910711474545</v>
      </c>
      <c r="D38" s="184" t="n">
        <f aca="false">EXP($B$6+$C$6*LN(A38))</f>
        <v>6.60683665583643</v>
      </c>
      <c r="E38" s="184" t="n">
        <f aca="false">EXP($B$7+$C$7*LN(A38))</f>
        <v>6.04052907768506</v>
      </c>
      <c r="F38" s="184" t="n">
        <f aca="false">EXP($B$8+$C$8*LN(A38))</f>
        <v>10.5276408785213</v>
      </c>
      <c r="G38" s="184" t="n">
        <f aca="false">EXP($B$9+$C$9*LN(A38))</f>
        <v>7.11017304645729</v>
      </c>
    </row>
    <row r="39" customFormat="false" ht="12.75" hidden="false" customHeight="false" outlineLevel="0" collapsed="false">
      <c r="A39" s="184" t="n">
        <v>26</v>
      </c>
      <c r="B39" s="184" t="n">
        <f aca="false">EXP($B$4+$C$4*LN(A39))</f>
        <v>5.85185032111141</v>
      </c>
      <c r="C39" s="184" t="n">
        <f aca="false">EXP($B$5+$C$5*LN(A39))</f>
        <v>6.44928680643365</v>
      </c>
      <c r="D39" s="184" t="n">
        <f aca="false">EXP($B$6+$C$6*LN(A39))</f>
        <v>6.77821731508534</v>
      </c>
      <c r="E39" s="184" t="n">
        <f aca="false">EXP($B$7+$C$7*LN(A39))</f>
        <v>6.20279320263261</v>
      </c>
      <c r="F39" s="184" t="n">
        <f aca="false">EXP($B$8+$C$8*LN(A39))</f>
        <v>10.7166131755916</v>
      </c>
      <c r="G39" s="184" t="n">
        <f aca="false">EXP($B$9+$C$9*LN(A39))</f>
        <v>7.31749681988104</v>
      </c>
    </row>
    <row r="40" customFormat="false" ht="12.75" hidden="false" customHeight="false" outlineLevel="0" collapsed="false">
      <c r="A40" s="184" t="n">
        <v>27</v>
      </c>
      <c r="B40" s="184" t="n">
        <f aca="false">EXP($B$4+$C$4*LN(A40))</f>
        <v>5.99941969995337</v>
      </c>
      <c r="C40" s="184" t="n">
        <f aca="false">EXP($B$5+$C$5*LN(A40))</f>
        <v>6.57708411414443</v>
      </c>
      <c r="D40" s="184" t="n">
        <f aca="false">EXP($B$6+$C$6*LN(A40))</f>
        <v>6.94732491841845</v>
      </c>
      <c r="E40" s="184" t="n">
        <f aca="false">EXP($B$7+$C$7*LN(A40))</f>
        <v>6.36304643973399</v>
      </c>
      <c r="F40" s="184" t="n">
        <f aca="false">EXP($B$8+$C$8*LN(A40))</f>
        <v>10.901654435474</v>
      </c>
      <c r="G40" s="184" t="n">
        <f aca="false">EXP($B$9+$C$9*LN(A40))</f>
        <v>7.52270042180311</v>
      </c>
    </row>
    <row r="41" customFormat="false" ht="12.75" hidden="false" customHeight="false" outlineLevel="0" collapsed="false">
      <c r="A41" s="184" t="n">
        <v>28</v>
      </c>
      <c r="B41" s="184" t="n">
        <f aca="false">EXP($B$4+$C$4*LN(A41))</f>
        <v>6.14514141802771</v>
      </c>
      <c r="C41" s="184" t="n">
        <f aca="false">EXP($B$5+$C$5*LN(A41))</f>
        <v>6.70262854045257</v>
      </c>
      <c r="D41" s="184" t="n">
        <f aca="false">EXP($B$6+$C$6*LN(A41))</f>
        <v>7.11427219675449</v>
      </c>
      <c r="E41" s="184" t="n">
        <f aca="false">EXP($B$7+$C$7*LN(A41))</f>
        <v>6.5213868625033</v>
      </c>
      <c r="F41" s="184" t="n">
        <f aca="false">EXP($B$8+$C$8*LN(A41))</f>
        <v>11.0829876432051</v>
      </c>
      <c r="G41" s="184" t="n">
        <f aca="false">EXP($B$9+$C$9*LN(A41))</f>
        <v>7.72588291260398</v>
      </c>
    </row>
    <row r="42" customFormat="false" ht="12.75" hidden="false" customHeight="false" outlineLevel="0" collapsed="false">
      <c r="A42" s="184" t="n">
        <v>29</v>
      </c>
      <c r="B42" s="184" t="n">
        <f aca="false">EXP($B$4+$C$4*LN(A42))</f>
        <v>6.2891034086553</v>
      </c>
      <c r="C42" s="184" t="n">
        <f aca="false">EXP($B$5+$C$5*LN(A42))</f>
        <v>6.82603820824639</v>
      </c>
      <c r="D42" s="184" t="n">
        <f aca="false">EXP($B$6+$C$6*LN(A42))</f>
        <v>7.27916248404126</v>
      </c>
      <c r="E42" s="184" t="n">
        <f aca="false">EXP($B$7+$C$7*LN(A42))</f>
        <v>6.67790444579264</v>
      </c>
      <c r="F42" s="184" t="n">
        <f aca="false">EXP($B$8+$C$8*LN(A42))</f>
        <v>11.2608156896277</v>
      </c>
      <c r="G42" s="184" t="n">
        <f aca="false">EXP($B$9+$C$9*LN(A42))</f>
        <v>7.92713536479299</v>
      </c>
    </row>
    <row r="43" customFormat="false" ht="12.75" hidden="false" customHeight="false" outlineLevel="0" collapsed="false">
      <c r="A43" s="184" t="n">
        <v>30</v>
      </c>
      <c r="B43" s="184" t="n">
        <f aca="false">EXP($B$4+$C$4*LN(A43))</f>
        <v>6.43138654691101</v>
      </c>
      <c r="C43" s="184" t="n">
        <f aca="false">EXP($B$5+$C$5*LN(A43))</f>
        <v>6.94742121606951</v>
      </c>
      <c r="D43" s="184" t="n">
        <f aca="false">EXP($B$6+$C$6*LN(A43))</f>
        <v>7.44209079616788</v>
      </c>
      <c r="E43" s="184" t="n">
        <f aca="false">EXP($B$7+$C$7*LN(A43))</f>
        <v>6.83268198964083</v>
      </c>
      <c r="F43" s="184" t="n">
        <f aca="false">EXP($B$8+$C$8*LN(A43))</f>
        <v>11.435323807433</v>
      </c>
      <c r="G43" s="184" t="n">
        <f aca="false">EXP($B$9+$C$9*LN(A43))</f>
        <v>8.1265417594974</v>
      </c>
    </row>
    <row r="44" customFormat="false" ht="12.75" hidden="false" customHeight="false" outlineLevel="0" collapsed="false">
      <c r="A44" s="184" t="n">
        <v>31</v>
      </c>
      <c r="B44" s="184" t="n">
        <f aca="false">EXP($B$4+$C$4*LN(A44))</f>
        <v>6.5720654315831</v>
      </c>
      <c r="C44" s="184" t="n">
        <f aca="false">EXP($B$5+$C$5*LN(A44))</f>
        <v>7.06687679250279</v>
      </c>
      <c r="D44" s="184" t="n">
        <f aca="false">EXP($B$6+$C$6*LN(A44))</f>
        <v>7.60314475430405</v>
      </c>
      <c r="E44" s="184" t="n">
        <f aca="false">EXP($B$7+$C$7*LN(A44))</f>
        <v>6.9857959105592</v>
      </c>
      <c r="F44" s="184" t="n">
        <f aca="false">EXP($B$8+$C$8*LN(A44))</f>
        <v>11.6066816410704</v>
      </c>
      <c r="G44" s="184" t="n">
        <f aca="false">EXP($B$9+$C$9*LN(A44))</f>
        <v>8.32417975588586</v>
      </c>
    </row>
    <row r="45" customFormat="false" ht="12.75" hidden="false" customHeight="false" outlineLevel="0" collapsed="false">
      <c r="A45" s="184" t="n">
        <v>32</v>
      </c>
      <c r="B45" s="184" t="n">
        <f aca="false">EXP($B$4+$C$4*LN(A45))</f>
        <v>6.7112090581637</v>
      </c>
      <c r="C45" s="184" t="n">
        <f aca="false">EXP($B$5+$C$5*LN(A45))</f>
        <v>7.18449628487094</v>
      </c>
      <c r="D45" s="184" t="n">
        <f aca="false">EXP($B$6+$C$6*LN(A45))</f>
        <v>7.76240537937711</v>
      </c>
      <c r="E45" s="184" t="n">
        <f aca="false">EXP($B$7+$C$7*LN(A45))</f>
        <v>7.13731692292579</v>
      </c>
      <c r="F45" s="184" t="n">
        <f aca="false">EXP($B$8+$C$8*LN(A45))</f>
        <v>11.7750450155166</v>
      </c>
      <c r="G45" s="184" t="n">
        <f aca="false">EXP($B$9+$C$9*LN(A45))</f>
        <v>8.52012135504523</v>
      </c>
    </row>
    <row r="46" customFormat="false" ht="12.75" hidden="false" customHeight="false" outlineLevel="0" collapsed="false">
      <c r="A46" s="184" t="n">
        <v>33</v>
      </c>
      <c r="B46" s="184" t="n">
        <f aca="false">EXP($B$4+$C$4*LN(A46))</f>
        <v>6.8488814009756</v>
      </c>
      <c r="C46" s="184" t="n">
        <f aca="false">EXP($B$5+$C$5*LN(A46))</f>
        <v>7.30036401045943</v>
      </c>
      <c r="D46" s="184" t="n">
        <f aca="false">EXP($B$6+$C$6*LN(A46))</f>
        <v>7.91994777912314</v>
      </c>
      <c r="E46" s="184" t="n">
        <f aca="false">EXP($B$7+$C$7*LN(A46))</f>
        <v>7.28731062869657</v>
      </c>
      <c r="F46" s="184" t="n">
        <f aca="false">EXP($B$8+$C$8*LN(A46))</f>
        <v>11.9405574557016</v>
      </c>
      <c r="G46" s="184" t="n">
        <f aca="false">EXP($B$9+$C$9*LN(A46))</f>
        <v>8.71443347562815</v>
      </c>
    </row>
    <row r="47" customFormat="false" ht="12.75" hidden="false" customHeight="false" outlineLevel="0" collapsed="false">
      <c r="A47" s="184" t="n">
        <v>34</v>
      </c>
      <c r="B47" s="184" t="n">
        <f aca="false">EXP($B$4+$C$4*LN(A47))</f>
        <v>6.9851419190764</v>
      </c>
      <c r="C47" s="184" t="n">
        <f aca="false">EXP($B$5+$C$5*LN(A47))</f>
        <v>7.41455799292723</v>
      </c>
      <c r="D47" s="184" t="n">
        <f aca="false">EXP($B$6+$C$6*LN(A47))</f>
        <v>8.07584174504225</v>
      </c>
      <c r="E47" s="184" t="n">
        <f aca="false">EXP($B$7+$C$7*LN(A47))</f>
        <v>7.43583803016604</v>
      </c>
      <c r="F47" s="184" t="n">
        <f aca="false">EXP($B$8+$C$8*LN(A47))</f>
        <v>12.103351498187</v>
      </c>
      <c r="G47" s="184" t="n">
        <f aca="false">EXP($B$9+$C$9*LN(A47))</f>
        <v>8.90717845530948</v>
      </c>
    </row>
    <row r="48" customFormat="false" ht="12.75" hidden="false" customHeight="false" outlineLevel="0" collapsed="false">
      <c r="A48" s="184" t="n">
        <v>35</v>
      </c>
      <c r="B48" s="184" t="n">
        <f aca="false">EXP($B$4+$C$4*LN(A48))</f>
        <v>7.1200459978618</v>
      </c>
      <c r="C48" s="184" t="n">
        <f aca="false">EXP($B$5+$C$5*LN(A48))</f>
        <v>7.52715060230357</v>
      </c>
      <c r="D48" s="184" t="n">
        <f aca="false">EXP($B$6+$C$6*LN(A48))</f>
        <v>8.23015227336688</v>
      </c>
      <c r="E48" s="184" t="n">
        <f aca="false">EXP($B$7+$C$7*LN(A48))</f>
        <v>7.58295597777997</v>
      </c>
      <c r="F48" s="184" t="n">
        <f aca="false">EXP($B$8+$C$8*LN(A48))</f>
        <v>12.2635498287419</v>
      </c>
      <c r="G48" s="184" t="n">
        <f aca="false">EXP($B$9+$C$9*LN(A48))</f>
        <v>9.09841448950991</v>
      </c>
    </row>
    <row r="49" customFormat="false" ht="12.75" hidden="false" customHeight="false" outlineLevel="0" collapsed="false">
      <c r="A49" s="184" t="n">
        <v>36</v>
      </c>
      <c r="B49" s="184" t="n">
        <f aca="false">EXP($B$4+$C$4*LN(A49))</f>
        <v>7.25364533613889</v>
      </c>
      <c r="C49" s="184" t="n">
        <f aca="false">EXP($B$5+$C$5*LN(A49))</f>
        <v>7.638209113573</v>
      </c>
      <c r="D49" s="184" t="n">
        <f aca="false">EXP($B$6+$C$6*LN(A49))</f>
        <v>8.38294002160327</v>
      </c>
      <c r="E49" s="184" t="n">
        <f aca="false">EXP($B$7+$C$7*LN(A49))</f>
        <v>7.72871756284198</v>
      </c>
      <c r="F49" s="184" t="n">
        <f aca="false">EXP($B$8+$C$8*LN(A49))</f>
        <v>12.42126627321</v>
      </c>
      <c r="G49" s="184" t="n">
        <f aca="false">EXP($B$9+$C$9*LN(A49))</f>
        <v>9.28819601679886</v>
      </c>
    </row>
    <row r="50" customFormat="false" ht="12.75" hidden="false" customHeight="false" outlineLevel="0" collapsed="false">
      <c r="A50" s="184" t="n">
        <v>37</v>
      </c>
      <c r="B50" s="184" t="n">
        <f aca="false">EXP($B$4+$C$4*LN(A50))</f>
        <v>7.38598828672585</v>
      </c>
      <c r="C50" s="184" t="n">
        <f aca="false">EXP($B$5+$C$5*LN(A50))</f>
        <v>7.74779619616786</v>
      </c>
      <c r="D50" s="184" t="n">
        <f aca="false">EXP($B$6+$C$6*LN(A50))</f>
        <v>8.53426171017638</v>
      </c>
      <c r="E50" s="184" t="n">
        <f aca="false">EXP($B$7+$C$7*LN(A50))</f>
        <v>7.87317246323321</v>
      </c>
      <c r="F50" s="184" t="n">
        <f aca="false">EXP($B$8+$C$8*LN(A50))</f>
        <v>12.5766066641172</v>
      </c>
      <c r="G50" s="184" t="n">
        <f aca="false">EXP($B$9+$C$9*LN(A50))</f>
        <v>9.4765740587552</v>
      </c>
    </row>
    <row r="51" customFormat="false" ht="12.75" hidden="false" customHeight="false" outlineLevel="0" collapsed="false">
      <c r="A51" s="184" t="n">
        <v>38</v>
      </c>
      <c r="B51" s="184" t="n">
        <f aca="false">EXP($B$4+$C$4*LN(A51))</f>
        <v>7.5171201572595</v>
      </c>
      <c r="C51" s="184" t="n">
        <f aca="false">EXP($B$5+$C$5*LN(A51))</f>
        <v>7.85597034454196</v>
      </c>
      <c r="D51" s="184" t="n">
        <f aca="false">EXP($B$6+$C$6*LN(A51))</f>
        <v>8.68417047708017</v>
      </c>
      <c r="E51" s="184" t="n">
        <f aca="false">EXP($B$7+$C$7*LN(A51))</f>
        <v>8.01636724888142</v>
      </c>
      <c r="F51" s="184" t="n">
        <f aca="false">EXP($B$8+$C$8*LN(A51))</f>
        <v>12.729669601519</v>
      </c>
      <c r="G51" s="184" t="n">
        <f aca="false">EXP($B$9+$C$9*LN(A51))</f>
        <v>9.66359652075024</v>
      </c>
    </row>
    <row r="52" customFormat="false" ht="12.75" hidden="false" customHeight="false" outlineLevel="0" collapsed="false">
      <c r="A52" s="184" t="n">
        <v>39</v>
      </c>
      <c r="B52" s="184" t="n">
        <f aca="false">EXP($B$4+$C$4*LN(A52))</f>
        <v>7.64708347678129</v>
      </c>
      <c r="C52" s="184" t="n">
        <f aca="false">EXP($B$5+$C$5*LN(A52))</f>
        <v>7.96278625827413</v>
      </c>
      <c r="D52" s="184" t="n">
        <f aca="false">EXP($B$6+$C$6*LN(A52))</f>
        <v>8.83271619211983</v>
      </c>
      <c r="E52" s="184" t="n">
        <f aca="false">EXP($B$7+$C$7*LN(A52))</f>
        <v>8.15834565259876</v>
      </c>
      <c r="F52" s="184" t="n">
        <f aca="false">EXP($B$8+$C$8*LN(A52))</f>
        <v>12.8805471234258</v>
      </c>
      <c r="G52" s="184" t="n">
        <f aca="false">EXP($B$9+$C$9*LN(A52))</f>
        <v>9.8493084590541</v>
      </c>
    </row>
    <row r="53" customFormat="false" ht="12.75" hidden="false" customHeight="false" outlineLevel="0" collapsed="false">
      <c r="A53" s="184" t="n">
        <v>40</v>
      </c>
      <c r="B53" s="184" t="n">
        <f aca="false">EXP($B$4+$C$4*LN(A53))</f>
        <v>7.77591823277009</v>
      </c>
      <c r="C53" s="184" t="n">
        <f aca="false">EXP($B$5+$C$5*LN(A53))</f>
        <v>8.06829517875423</v>
      </c>
      <c r="D53" s="184" t="n">
        <f aca="false">EXP($B$6+$C$6*LN(A53))</f>
        <v>8.97994573626524</v>
      </c>
      <c r="E53" s="184" t="n">
        <f aca="false">EXP($B$7+$C$7*LN(A53))</f>
        <v>8.29914881099923</v>
      </c>
      <c r="F53" s="184" t="n">
        <f aca="false">EXP($B$8+$C$8*LN(A53))</f>
        <v>13.0293252985804</v>
      </c>
      <c r="G53" s="184" t="n">
        <f aca="false">EXP($B$9+$C$9*LN(A53))</f>
        <v>10.0337523188012</v>
      </c>
    </row>
    <row r="54" customFormat="false" ht="12.75" hidden="false" customHeight="false" outlineLevel="0" collapsed="false">
      <c r="A54" s="184" t="n">
        <v>41</v>
      </c>
      <c r="B54" s="184" t="n">
        <f aca="false">EXP($B$4+$C$4*LN(A54))</f>
        <v>7.90366208255273</v>
      </c>
      <c r="C54" s="184" t="n">
        <f aca="false">EXP($B$5+$C$5*LN(A54))</f>
        <v>8.17254518836739</v>
      </c>
      <c r="D54" s="184" t="n">
        <f aca="false">EXP($B$6+$C$6*LN(A54))</f>
        <v>9.12590325076177</v>
      </c>
      <c r="E54" s="184" t="n">
        <f aca="false">EXP($B$7+$C$7*LN(A54))</f>
        <v>8.43881547946461</v>
      </c>
      <c r="F54" s="184" t="n">
        <f aca="false">EXP($B$8+$C$8*LN(A54))</f>
        <v>13.176084752289</v>
      </c>
      <c r="G54" s="184" t="n">
        <f aca="false">EXP($B$9+$C$9*LN(A54))</f>
        <v>10.2169681466412</v>
      </c>
    </row>
    <row r="55" customFormat="false" ht="12.75" hidden="false" customHeight="false" outlineLevel="0" collapsed="false">
      <c r="A55" s="184" t="n">
        <v>42</v>
      </c>
      <c r="B55" s="184" t="n">
        <f aca="false">EXP($B$4+$C$4*LN(A55))</f>
        <v>8.03035054241768</v>
      </c>
      <c r="C55" s="184" t="n">
        <f aca="false">EXP($B$5+$C$5*LN(A55))</f>
        <v>8.27558147716265</v>
      </c>
      <c r="D55" s="184" t="n">
        <f aca="false">EXP($B$6+$C$6*LN(A55))</f>
        <v>9.27063035992822</v>
      </c>
      <c r="E55" s="184" t="n">
        <f aca="false">EXP($B$7+$C$7*LN(A55))</f>
        <v>8.57738222451744</v>
      </c>
      <c r="F55" s="184" t="n">
        <f aca="false">EXP($B$8+$C$8*LN(A55))</f>
        <v>13.3209011343052</v>
      </c>
      <c r="G55" s="184" t="n">
        <f aca="false">EXP($B$9+$C$9*LN(A55))</f>
        <v>10.39899378132</v>
      </c>
    </row>
    <row r="56" customFormat="false" ht="12.75" hidden="false" customHeight="false" outlineLevel="0" collapsed="false">
      <c r="A56" s="184" t="n">
        <v>43</v>
      </c>
      <c r="B56" s="184" t="n">
        <f aca="false">EXP($B$4+$C$4*LN(A56))</f>
        <v>8.15601715725673</v>
      </c>
      <c r="C56" s="184" t="n">
        <f aca="false">EXP($B$5+$C$5*LN(A56))</f>
        <v>8.37744658122644</v>
      </c>
      <c r="D56" s="184" t="n">
        <f aca="false">EXP($B$6+$C$6*LN(A56))</f>
        <v>9.4141663709797</v>
      </c>
      <c r="E56" s="184" t="n">
        <f aca="false">EXP($B$7+$C$7*LN(A56))</f>
        <v>8.71488359645558</v>
      </c>
      <c r="F56" s="184" t="n">
        <f aca="false">EXP($B$8+$C$8*LN(A56))</f>
        <v>13.4638455363747</v>
      </c>
      <c r="G56" s="184" t="n">
        <f aca="false">EXP($B$9+$C$9*LN(A56))</f>
        <v>10.5798650249494</v>
      </c>
    </row>
    <row r="57" customFormat="false" ht="12.75" hidden="false" customHeight="false" outlineLevel="0" collapsed="false">
      <c r="A57" s="184" t="n">
        <v>44</v>
      </c>
      <c r="B57" s="184" t="n">
        <f aca="false">EXP($B$4+$C$4*LN(A57))</f>
        <v>8.28069365314469</v>
      </c>
      <c r="C57" s="184" t="n">
        <f aca="false">EXP($B$5+$C$5*LN(A57))</f>
        <v>8.47818059634855</v>
      </c>
      <c r="D57" s="184" t="n">
        <f aca="false">EXP($B$6+$C$6*LN(A57))</f>
        <v>9.55654845372244</v>
      </c>
      <c r="E57" s="184" t="n">
        <f aca="false">EXP($B$7+$C$7*LN(A57))</f>
        <v>8.85135228468438</v>
      </c>
      <c r="F57" s="184" t="n">
        <f aca="false">EXP($B$8+$C$8*LN(A57))</f>
        <v>13.6049848658942</v>
      </c>
      <c r="G57" s="184" t="n">
        <f aca="false">EXP($B$9+$C$9*LN(A57))</f>
        <v>10.7596157973266</v>
      </c>
    </row>
    <row r="58" customFormat="false" ht="12.75" hidden="false" customHeight="false" outlineLevel="0" collapsed="false">
      <c r="A58" s="184" t="n">
        <v>45</v>
      </c>
      <c r="B58" s="184" t="n">
        <f aca="false">EXP($B$4+$C$4*LN(A58))</f>
        <v>8.4044100749207</v>
      </c>
      <c r="C58" s="184" t="n">
        <f aca="false">EXP($B$5+$C$5*LN(A58))</f>
        <v>8.57782137004262</v>
      </c>
      <c r="D58" s="184" t="n">
        <f aca="false">EXP($B$6+$C$6*LN(A58))</f>
        <v>9.69781180255805</v>
      </c>
      <c r="E58" s="184" t="n">
        <f aca="false">EXP($B$7+$C$7*LN(A58))</f>
        <v>8.98681925783329</v>
      </c>
      <c r="F58" s="184" t="n">
        <f aca="false">EXP($B$8+$C$8*LN(A58))</f>
        <v>13.7443821811868</v>
      </c>
      <c r="G58" s="184" t="n">
        <f aca="false">EXP($B$9+$C$9*LN(A58))</f>
        <v>10.9382782753263</v>
      </c>
    </row>
    <row r="59" customFormat="false" ht="12.75" hidden="false" customHeight="false" outlineLevel="0" collapsed="false">
      <c r="A59" s="184" t="n">
        <v>46</v>
      </c>
      <c r="B59" s="184" t="n">
        <f aca="false">EXP($B$4+$C$4*LN(A59))</f>
        <v>8.52719491054531</v>
      </c>
      <c r="C59" s="184" t="n">
        <f aca="false">EXP($B$5+$C$5*LN(A59))</f>
        <v>8.67640467454422</v>
      </c>
      <c r="D59" s="184" t="n">
        <f aca="false">EXP($B$6+$C$6*LN(A59))</f>
        <v>9.83798978289214</v>
      </c>
      <c r="E59" s="184" t="n">
        <f aca="false">EXP($B$7+$C$7*LN(A59))</f>
        <v>9.12131389045166</v>
      </c>
      <c r="F59" s="184" t="n">
        <f aca="false">EXP($B$8+$C$8*LN(A59))</f>
        <v>13.8820969930958</v>
      </c>
      <c r="G59" s="184" t="n">
        <f aca="false">EXP($B$9+$C$9*LN(A59))</f>
        <v>11.1158830191094</v>
      </c>
    </row>
    <row r="60" customFormat="false" ht="12.75" hidden="false" customHeight="false" outlineLevel="0" collapsed="false">
      <c r="A60" s="184" t="n">
        <v>47</v>
      </c>
      <c r="B60" s="184" t="n">
        <f aca="false">EXP($B$4+$C$4*LN(A60))</f>
        <v>8.64907520376331</v>
      </c>
      <c r="C60" s="184" t="n">
        <f aca="false">EXP($B$5+$C$5*LN(A60))</f>
        <v>8.77396436304184</v>
      </c>
      <c r="D60" s="184" t="n">
        <f aca="false">EXP($B$6+$C$6*LN(A60))</f>
        <v>9.97711406375423</v>
      </c>
      <c r="E60" s="184" t="n">
        <f aca="false">EXP($B$7+$C$7*LN(A60))</f>
        <v>9.25486407783225</v>
      </c>
      <c r="F60" s="184" t="n">
        <f aca="false">EXP($B$8+$C$8*LN(A60))</f>
        <v>14.0181855369374</v>
      </c>
      <c r="G60" s="184" t="n">
        <f aca="false">EXP($B$9+$C$9*LN(A60))</f>
        <v>11.2924590866526</v>
      </c>
    </row>
    <row r="61" customFormat="false" ht="12.75" hidden="false" customHeight="false" outlineLevel="0" collapsed="false">
      <c r="A61" s="184" t="n">
        <v>48</v>
      </c>
      <c r="B61" s="184" t="n">
        <f aca="false">EXP($B$4+$C$4*LN(A61))</f>
        <v>8.77007665639702</v>
      </c>
      <c r="C61" s="184" t="n">
        <f aca="false">EXP($B$5+$C$5*LN(A61))</f>
        <v>8.87053251108665</v>
      </c>
      <c r="D61" s="184" t="n">
        <f aca="false">EXP($B$6+$C$6*LN(A61))</f>
        <v>10.1152147381924</v>
      </c>
      <c r="E61" s="184" t="n">
        <f aca="false">EXP($B$7+$C$7*LN(A61))</f>
        <v>9.38749634030321</v>
      </c>
      <c r="F61" s="184" t="n">
        <f aca="false">EXP($B$8+$C$8*LN(A61))</f>
        <v>14.1527010182906</v>
      </c>
      <c r="G61" s="184" t="n">
        <f aca="false">EXP($B$9+$C$9*LN(A61))</f>
        <v>11.468034137906</v>
      </c>
    </row>
    <row r="62" customFormat="false" ht="12.75" hidden="false" customHeight="false" outlineLevel="0" collapsed="false">
      <c r="A62" s="184" t="n">
        <v>49</v>
      </c>
      <c r="B62" s="184" t="n">
        <f aca="false">EXP($B$4+$C$4*LN(A62))</f>
        <v>8.89022372141978</v>
      </c>
      <c r="C62" s="184" t="n">
        <f aca="false">EXP($B$5+$C$5*LN(A62))</f>
        <v>8.96613954486532</v>
      </c>
      <c r="D62" s="184" t="n">
        <f aca="false">EXP($B$6+$C$6*LN(A62))</f>
        <v>10.2523204328003</v>
      </c>
      <c r="E62" s="184" t="n">
        <f aca="false">EXP($B$7+$C$7*LN(A62))</f>
        <v>9.5192359181533</v>
      </c>
      <c r="F62" s="184" t="n">
        <f aca="false">EXP($B$8+$C$8*LN(A62))</f>
        <v>14.2856938356315</v>
      </c>
      <c r="G62" s="184" t="n">
        <f aca="false">EXP($B$9+$C$9*LN(A62))</f>
        <v>11.6426345297138</v>
      </c>
    </row>
    <row r="63" customFormat="false" ht="12.75" hidden="false" customHeight="false" outlineLevel="0" collapsed="false">
      <c r="A63" s="184" t="n">
        <v>50</v>
      </c>
      <c r="B63" s="184" t="n">
        <f aca="false">EXP($B$4+$C$4*LN(A63))</f>
        <v>9.00953968781156</v>
      </c>
      <c r="C63" s="184" t="n">
        <f aca="false">EXP($B$5+$C$5*LN(A63))</f>
        <v>9.06081435779854</v>
      </c>
      <c r="D63" s="184" t="n">
        <f aca="false">EXP($B$6+$C$6*LN(A63))</f>
        <v>10.3884584075586</v>
      </c>
      <c r="E63" s="184" t="n">
        <f aca="false">EXP($B$7+$C$7*LN(A63))</f>
        <v>9.65010685820516</v>
      </c>
      <c r="F63" s="184" t="n">
        <f aca="false">EXP($B$8+$C$8*LN(A63))</f>
        <v>14.4172117824197</v>
      </c>
      <c r="G63" s="184" t="n">
        <f aca="false">EXP($B$9+$C$9*LN(A63))</f>
        <v>11.816285402488</v>
      </c>
    </row>
    <row r="64" customFormat="false" ht="12.75" hidden="false" customHeight="false" outlineLevel="0" collapsed="false">
      <c r="A64" s="184" t="n">
        <v>51</v>
      </c>
      <c r="B64" s="184" t="n">
        <f aca="false">EXP($B$4+$C$4*LN(A64))</f>
        <v>9.12804675807164</v>
      </c>
      <c r="C64" s="184" t="n">
        <f aca="false">EXP($B$5+$C$5*LN(A64))</f>
        <v>9.15458441673895</v>
      </c>
      <c r="D64" s="184" t="n">
        <f aca="false">EXP($B$6+$C$6*LN(A64))</f>
        <v>10.5236546470233</v>
      </c>
      <c r="E64" s="184" t="n">
        <f aca="false">EXP($B$7+$C$7*LN(A64))</f>
        <v>9.7801320929233</v>
      </c>
      <c r="F64" s="184" t="n">
        <f aca="false">EXP($B$8+$C$8*LN(A64))</f>
        <v>14.5473002309031</v>
      </c>
      <c r="G64" s="184" t="n">
        <f aca="false">EXP($B$9+$C$9*LN(A64))</f>
        <v>11.9890107595032</v>
      </c>
    </row>
    <row r="65" customFormat="false" ht="12.75" hidden="false" customHeight="false" outlineLevel="0" collapsed="false">
      <c r="A65" s="184" t="n">
        <v>52</v>
      </c>
      <c r="B65" s="184" t="n">
        <f aca="false">EXP($B$4+$C$4*LN(A65))</f>
        <v>9.24576611915492</v>
      </c>
      <c r="C65" s="184" t="n">
        <f aca="false">EXP($B$5+$C$5*LN(A65))</f>
        <v>9.24747585888146</v>
      </c>
      <c r="D65" s="184" t="n">
        <f aca="false">EXP($B$6+$C$6*LN(A65))</f>
        <v>10.6579339437662</v>
      </c>
      <c r="E65" s="184" t="n">
        <f aca="false">EXP($B$7+$C$7*LN(A65))</f>
        <v>9.90933351283408</v>
      </c>
      <c r="F65" s="184" t="n">
        <f aca="false">EXP($B$8+$C$8*LN(A65))</f>
        <v>14.676002299622</v>
      </c>
      <c r="G65" s="184" t="n">
        <f aca="false">EXP($B$9+$C$9*LN(A65))</f>
        <v>12.1608335395712</v>
      </c>
    </row>
    <row r="66" customFormat="false" ht="12.75" hidden="false" customHeight="false" outlineLevel="0" collapsed="false">
      <c r="A66" s="184" t="n">
        <v>53</v>
      </c>
      <c r="B66" s="184" t="n">
        <f aca="false">EXP($B$4+$C$4*LN(A66))</f>
        <v>9.36271800750527</v>
      </c>
      <c r="C66" s="184" t="n">
        <f aca="false">EXP($B$5+$C$5*LN(A66))</f>
        <v>9.33951358036014</v>
      </c>
      <c r="D66" s="184" t="n">
        <f aca="false">EXP($B$6+$C$6*LN(A66))</f>
        <v>10.7913199748601</v>
      </c>
      <c r="E66" s="184" t="n">
        <f aca="false">EXP($B$7+$C$7*LN(A66))</f>
        <v>10.0377320329405</v>
      </c>
      <c r="F66" s="184" t="n">
        <f aca="false">EXP($B$8+$C$8*LN(A66))</f>
        <v>14.8033590063396</v>
      </c>
      <c r="G66" s="184" t="n">
        <f aca="false">EXP($B$9+$C$9*LN(A66))</f>
        <v>12.3317756837662</v>
      </c>
    </row>
    <row r="67" customFormat="false" ht="12.75" hidden="false" customHeight="false" outlineLevel="0" collapsed="false">
      <c r="A67" s="184" t="n">
        <v>54</v>
      </c>
      <c r="B67" s="184" t="n">
        <f aca="false">EXP($B$4+$C$4*LN(A67))</f>
        <v>9.47892176877901</v>
      </c>
      <c r="C67" s="184" t="n">
        <f aca="false">EXP($B$5+$C$5*LN(A67))</f>
        <v>9.43072131738806</v>
      </c>
      <c r="D67" s="184" t="n">
        <f aca="false">EXP($B$6+$C$6*LN(A67))</f>
        <v>10.923835372111</v>
      </c>
      <c r="E67" s="184" t="n">
        <f aca="false">EXP($B$7+$C$7*LN(A67))</f>
        <v>10.1653476537335</v>
      </c>
      <c r="F67" s="184" t="n">
        <f aca="false">EXP($B$8+$C$8*LN(A67))</f>
        <v>14.9294094079185</v>
      </c>
      <c r="G67" s="184" t="n">
        <f aca="false">EXP($B$9+$C$9*LN(A67))</f>
        <v>12.5018581967893</v>
      </c>
    </row>
    <row r="68" customFormat="false" ht="12.75" hidden="false" customHeight="false" outlineLevel="0" collapsed="false">
      <c r="A68" s="184" t="n">
        <v>55</v>
      </c>
      <c r="B68" s="184" t="n">
        <f aca="false">EXP($B$4+$C$4*LN(A68))</f>
        <v>9.594395912782</v>
      </c>
      <c r="C68" s="184" t="n">
        <f aca="false">EXP($B$5+$C$5*LN(A68))</f>
        <v>9.52112172069354</v>
      </c>
      <c r="D68" s="184" t="n">
        <f aca="false">EXP($B$6+$C$6*LN(A68))</f>
        <v>11.0555017866515</v>
      </c>
      <c r="E68" s="184" t="n">
        <f aca="false">EXP($B$7+$C$7*LN(A68))</f>
        <v>10.2921995173308</v>
      </c>
      <c r="F68" s="184" t="n">
        <f aca="false">EXP($B$8+$C$8*LN(A68))</f>
        <v>15.0541907284778</v>
      </c>
      <c r="G68" s="184" t="n">
        <f aca="false">EXP($B$9+$C$9*LN(A68))</f>
        <v>12.6711012034947</v>
      </c>
    </row>
    <row r="69" customFormat="false" ht="12.75" hidden="false" customHeight="false" outlineLevel="0" collapsed="false">
      <c r="A69" s="184" t="n">
        <v>56</v>
      </c>
      <c r="B69" s="184" t="n">
        <f aca="false">EXP($B$4+$C$4*LN(A69))</f>
        <v>9.70915816408396</v>
      </c>
      <c r="C69" s="184" t="n">
        <f aca="false">EXP($B$5+$C$5*LN(A69))</f>
        <v>9.61073642391791</v>
      </c>
      <c r="D69" s="184" t="n">
        <f aca="false">EXP($B$6+$C$6*LN(A69))</f>
        <v>11.1863399484451</v>
      </c>
      <c r="E69" s="184" t="n">
        <f aca="false">EXP($B$7+$C$7*LN(A69))</f>
        <v>10.4183059592141</v>
      </c>
      <c r="F69" s="184" t="n">
        <f aca="false">EXP($B$8+$C$8*LN(A69))</f>
        <v>15.1777384770054</v>
      </c>
      <c r="G69" s="184" t="n">
        <f aca="false">EXP($B$9+$C$9*LN(A69))</f>
        <v>12.8395240010397</v>
      </c>
    </row>
    <row r="70" customFormat="false" ht="12.75" hidden="false" customHeight="false" outlineLevel="0" collapsed="false">
      <c r="A70" s="184" t="n">
        <v>57</v>
      </c>
      <c r="B70" s="184" t="n">
        <f aca="false">EXP($B$4+$C$4*LN(A70))</f>
        <v>9.82322550872098</v>
      </c>
      <c r="C70" s="184" t="n">
        <f aca="false">EXP($B$5+$C$5*LN(A70))</f>
        <v>9.69958610656361</v>
      </c>
      <c r="D70" s="184" t="n">
        <f aca="false">EXP($B$6+$C$6*LN(A70))</f>
        <v>11.3163697211837</v>
      </c>
      <c r="E70" s="184" t="n">
        <f aca="false">EXP($B$7+$C$7*LN(A70))</f>
        <v>10.5436845559819</v>
      </c>
      <c r="F70" s="184" t="n">
        <f aca="false">EXP($B$8+$C$8*LN(A70))</f>
        <v>15.3000865554666</v>
      </c>
      <c r="G70" s="184" t="n">
        <f aca="false">EXP($B$9+$C$9*LN(A70))</f>
        <v>13.0071451070693</v>
      </c>
    </row>
    <row r="71" customFormat="false" ht="12.75" hidden="false" customHeight="false" outlineLevel="0" collapsed="false">
      <c r="A71" s="184" t="n">
        <v>58</v>
      </c>
      <c r="B71" s="184" t="n">
        <f aca="false">EXP($B$4+$C$4*LN(A71))</f>
        <v>9.93661423735172</v>
      </c>
      <c r="C71" s="184" t="n">
        <f aca="false">EXP($B$5+$C$5*LN(A71))</f>
        <v>9.78769055201427</v>
      </c>
      <c r="D71" s="184" t="n">
        <f aca="false">EXP($B$6+$C$6*LN(A71))</f>
        <v>11.4456101530105</v>
      </c>
      <c r="E71" s="184" t="n">
        <f aca="false">EXP($B$7+$C$7*LN(A71))</f>
        <v>10.6683521694889</v>
      </c>
      <c r="F71" s="184" t="n">
        <f aca="false">EXP($B$8+$C$8*LN(A71))</f>
        <v>15.4212673583295</v>
      </c>
      <c r="G71" s="184" t="n">
        <f aca="false">EXP($B$9+$C$9*LN(A71))</f>
        <v>13.1739823043015</v>
      </c>
    </row>
    <row r="72" customFormat="false" ht="12.75" hidden="false" customHeight="false" outlineLevel="0" collapsed="false">
      <c r="A72" s="184" t="n">
        <v>59</v>
      </c>
      <c r="B72" s="184" t="n">
        <f aca="false">EXP($B$4+$C$4*LN(A72))</f>
        <v>10.049339985193</v>
      </c>
      <c r="C72" s="184" t="n">
        <f aca="false">EXP($B$5+$C$5*LN(A72))</f>
        <v>9.87506870109071</v>
      </c>
      <c r="D72" s="184" t="n">
        <f aca="false">EXP($B$6+$C$6*LN(A72))</f>
        <v>11.5740795234517</v>
      </c>
      <c r="E72" s="184" t="n">
        <f aca="false">EXP($B$7+$C$7*LN(A72))</f>
        <v>10.7923249877035</v>
      </c>
      <c r="F72" s="184" t="n">
        <f aca="false">EXP($B$8+$C$8*LN(A72))</f>
        <v>15.5413118643232</v>
      </c>
      <c r="G72" s="184" t="n">
        <f aca="false">EXP($B$9+$C$9*LN(A72))</f>
        <v>13.3400526818386</v>
      </c>
    </row>
    <row r="73" customFormat="false" ht="12.75" hidden="false" customHeight="false" outlineLevel="0" collapsed="false">
      <c r="A73" s="184" t="n">
        <v>60</v>
      </c>
      <c r="B73" s="184" t="n">
        <f aca="false">EXP($B$4+$C$4*LN(A73))</f>
        <v>10.1614177690254</v>
      </c>
      <c r="C73" s="184" t="n">
        <f aca="false">EXP($B$5+$C$5*LN(A73))</f>
        <v>9.96173870155586</v>
      </c>
      <c r="D73" s="184" t="n">
        <f aca="false">EXP($B$6+$C$6*LN(A73))</f>
        <v>11.7017953868994</v>
      </c>
      <c r="E73" s="184" t="n">
        <f aca="false">EXP($B$7+$C$7*LN(A73))</f>
        <v>10.9156185625774</v>
      </c>
      <c r="F73" s="184" t="n">
        <f aca="false">EXP($B$8+$C$8*LN(A73))</f>
        <v>15.6602497211573</v>
      </c>
      <c r="G73" s="184" t="n">
        <f aca="false">EXP($B$9+$C$9*LN(A73))</f>
        <v>13.5053726734969</v>
      </c>
    </row>
    <row r="74" customFormat="false" ht="12.75" hidden="false" customHeight="false" outlineLevel="0" collapsed="false">
      <c r="A74" s="184" t="n">
        <v>61</v>
      </c>
      <c r="B74" s="184" t="n">
        <f aca="false">EXP($B$4+$C$4*LN(A74))</f>
        <v>10.2728620215294</v>
      </c>
      <c r="C74" s="184" t="n">
        <f aca="false">EXP($B$5+$C$5*LN(A74))</f>
        <v>10.0477179539373</v>
      </c>
      <c r="D74" s="184" t="n">
        <f aca="false">EXP($B$6+$C$6*LN(A74))</f>
        <v>11.8287746129534</v>
      </c>
      <c r="E74" s="184" t="n">
        <f aca="false">EXP($B$7+$C$7*LN(A74))</f>
        <v>11.0382478451944</v>
      </c>
      <c r="F74" s="184" t="n">
        <f aca="false">EXP($B$8+$C$8*LN(A74))</f>
        <v>15.7781093238491</v>
      </c>
      <c r="G74" s="184" t="n">
        <f aca="false">EXP($B$9+$C$9*LN(A74))</f>
        <v>13.6699580934165</v>
      </c>
    </row>
    <row r="75" customFormat="false" ht="12.75" hidden="false" customHeight="false" outlineLevel="0" collapsed="false">
      <c r="A75" s="184" t="n">
        <v>62</v>
      </c>
      <c r="B75" s="184" t="n">
        <f aca="false">EXP($B$4+$C$4*LN(A75))</f>
        <v>10.3836866231841</v>
      </c>
      <c r="C75" s="184" t="n">
        <f aca="false">EXP($B$5+$C$5*LN(A75))</f>
        <v>10.133023153997</v>
      </c>
      <c r="D75" s="184" t="n">
        <f aca="false">EXP($B$6+$C$6*LN(A75))</f>
        <v>11.9550334238944</v>
      </c>
      <c r="E75" s="184" t="n">
        <f aca="false">EXP($B$7+$C$7*LN(A75))</f>
        <v>11.1602272184317</v>
      </c>
      <c r="F75" s="184" t="n">
        <f aca="false">EXP($B$8+$C$8*LN(A75))</f>
        <v>15.8949178872388</v>
      </c>
      <c r="G75" s="184" t="n">
        <f aca="false">EXP($B$9+$C$9*LN(A75))</f>
        <v>13.8338241691839</v>
      </c>
    </row>
    <row r="76" customFormat="false" ht="12.75" hidden="false" customHeight="false" outlineLevel="0" collapsed="false">
      <c r="A76" s="184" t="n">
        <v>63</v>
      </c>
      <c r="B76" s="184" t="n">
        <f aca="false">EXP($B$4+$C$4*LN(A76))</f>
        <v>10.4939049319397</v>
      </c>
      <c r="C76" s="184" t="n">
        <f aca="false">EXP($B$5+$C$5*LN(A76))</f>
        <v>10.2176703321431</v>
      </c>
      <c r="D76" s="184" t="n">
        <f aca="false">EXP($B$6+$C$6*LN(A76))</f>
        <v>12.0805874295378</v>
      </c>
      <c r="E76" s="184" t="n">
        <f aca="false">EXP($B$7+$C$7*LN(A76))</f>
        <v>11.2815705273504</v>
      </c>
      <c r="F76" s="184" t="n">
        <f aca="false">EXP($B$8+$C$8*LN(A76))</f>
        <v>16.0107015132085</v>
      </c>
      <c r="G76" s="184" t="n">
        <f aca="false">EXP($B$9+$C$9*LN(A76))</f>
        <v>13.9969855726799</v>
      </c>
    </row>
    <row r="77" customFormat="false" ht="12.75" hidden="false" customHeight="false" outlineLevel="0" collapsed="false">
      <c r="A77" s="184" t="n">
        <v>64</v>
      </c>
      <c r="B77" s="184" t="n">
        <f aca="false">EXP($B$4+$C$4*LN(A77))</f>
        <v>10.6035298108498</v>
      </c>
      <c r="C77" s="184" t="n">
        <f aca="false">EXP($B$5+$C$5*LN(A77))</f>
        <v>10.3016748900499</v>
      </c>
      <c r="D77" s="184" t="n">
        <f aca="false">EXP($B$6+$C$6*LN(A77))</f>
        <v>12.2054516596883</v>
      </c>
      <c r="E77" s="184" t="n">
        <f aca="false">EXP($B$7+$C$7*LN(A77))</f>
        <v>11.4022911075044</v>
      </c>
      <c r="F77" s="184" t="n">
        <f aca="false">EXP($B$8+$C$8*LN(A77))</f>
        <v>16.1254852530715</v>
      </c>
      <c r="G77" s="184" t="n">
        <f aca="false">EXP($B$9+$C$9*LN(A77))</f>
        <v>14.1594564488427</v>
      </c>
    </row>
    <row r="78" customFormat="false" ht="12.75" hidden="false" customHeight="false" outlineLevel="0" collapsed="false">
      <c r="A78" s="184" t="n">
        <v>65</v>
      </c>
      <c r="B78" s="184" t="n">
        <f aca="false">EXP($B$4+$C$4*LN(A78))</f>
        <v>10.7125736538352</v>
      </c>
      <c r="C78" s="184" t="n">
        <f aca="false">EXP($B$5+$C$5*LN(A78))</f>
        <v>10.3850516347229</v>
      </c>
      <c r="D78" s="184" t="n">
        <f aca="false">EXP($B$6+$C$6*LN(A78))</f>
        <v>12.3296405943952</v>
      </c>
      <c r="E78" s="184" t="n">
        <f aca="false">EXP($B$7+$C$7*LN(A78))</f>
        <v>11.5224018113406</v>
      </c>
      <c r="F78" s="184" t="n">
        <f aca="false">EXP($B$8+$C$8*LN(A78))</f>
        <v>16.2392931655472</v>
      </c>
      <c r="G78" s="184" t="n">
        <f aca="false">EXP($B$9+$C$9*LN(A78))</f>
        <v>14.3212504425155</v>
      </c>
    </row>
    <row r="79" customFormat="false" ht="12.75" hidden="false" customHeight="false" outlineLevel="0" collapsed="false">
      <c r="A79" s="184" t="n">
        <v>66</v>
      </c>
      <c r="B79" s="184" t="n">
        <f aca="false">EXP($B$4+$C$4*LN(A79))</f>
        <v>10.8210484097317</v>
      </c>
      <c r="C79" s="184" t="n">
        <f aca="false">EXP($B$5+$C$5*LN(A79))</f>
        <v>10.4678148102244</v>
      </c>
      <c r="D79" s="184" t="n">
        <f aca="false">EXP($B$6+$C$6*LN(A79))</f>
        <v>12.4531681921899</v>
      </c>
      <c r="E79" s="184" t="n">
        <f aca="false">EXP($B$7+$C$7*LN(A79))</f>
        <v>11.6419150328478</v>
      </c>
      <c r="F79" s="184" t="n">
        <f aca="false">EXP($B$8+$C$8*LN(A79))</f>
        <v>16.3521483706974</v>
      </c>
      <c r="G79" s="184" t="n">
        <f aca="false">EXP($B$9+$C$9*LN(A79))</f>
        <v>14.4823807235359</v>
      </c>
    </row>
    <row r="80" customFormat="false" ht="12.75" hidden="false" customHeight="false" outlineLevel="0" collapsed="false">
      <c r="A80" s="184" t="n">
        <v>67</v>
      </c>
      <c r="B80" s="184" t="n">
        <f aca="false">EXP($B$4+$C$4*LN(A80))</f>
        <v>10.9289656047596</v>
      </c>
      <c r="C80" s="184" t="n">
        <f aca="false">EXP($B$5+$C$5*LN(A80))</f>
        <v>10.5499781272529</v>
      </c>
      <c r="D80" s="184" t="n">
        <f aca="false">EXP($B$6+$C$6*LN(A80))</f>
        <v>12.5760479164683</v>
      </c>
      <c r="E80" s="184" t="n">
        <f aca="false">EXP($B$7+$C$7*LN(A80))</f>
        <v>11.7608427305941</v>
      </c>
      <c r="F80" s="184" t="n">
        <f aca="false">EXP($B$8+$C$8*LN(A80))</f>
        <v>16.4640731001616</v>
      </c>
      <c r="G80" s="184" t="n">
        <f aca="false">EXP($B$9+$C$9*LN(A80))</f>
        <v>14.6428600102062</v>
      </c>
    </row>
    <row r="81" customFormat="false" ht="12.75" hidden="false" customHeight="false" outlineLevel="0" collapsed="false">
      <c r="A81" s="184" t="n">
        <v>68</v>
      </c>
      <c r="B81" s="184" t="n">
        <f aca="false">EXP($B$4+$C$4*LN(A81))</f>
        <v>11.0363363635417</v>
      </c>
      <c r="C81" s="184" t="n">
        <f aca="false">EXP($B$5+$C$5*LN(A81))</f>
        <v>10.6315547907517</v>
      </c>
      <c r="D81" s="184" t="n">
        <f aca="false">EXP($B$6+$C$6*LN(A81))</f>
        <v>12.6982927601644</v>
      </c>
      <c r="E81" s="184" t="n">
        <f aca="false">EXP($B$7+$C$7*LN(A81))</f>
        <v>11.8791964492799</v>
      </c>
      <c r="F81" s="184" t="n">
        <f aca="false">EXP($B$8+$C$8*LN(A81))</f>
        <v>16.5750887439977</v>
      </c>
      <c r="G81" s="184" t="n">
        <f aca="false">EXP($B$9+$C$9*LN(A81))</f>
        <v>14.8027005912706</v>
      </c>
    </row>
    <row r="82" customFormat="false" ht="12.75" hidden="false" customHeight="false" outlineLevel="0" collapsed="false">
      <c r="A82" s="184" t="n">
        <v>69</v>
      </c>
      <c r="B82" s="184" t="n">
        <f aca="false">EXP($B$4+$C$4*LN(A82))</f>
        <v>11.1431714287832</v>
      </c>
      <c r="C82" s="184" t="n">
        <f aca="false">EXP($B$5+$C$5*LN(A82))</f>
        <v>10.7125575257043</v>
      </c>
      <c r="D82" s="184" t="n">
        <f aca="false">EXP($B$6+$C$6*LN(A82))</f>
        <v>12.8199152688522</v>
      </c>
      <c r="E82" s="184" t="n">
        <f aca="false">EXP($B$7+$C$7*LN(A82))</f>
        <v>11.9969873399248</v>
      </c>
      <c r="F82" s="184" t="n">
        <f aca="false">EXP($B$8+$C$8*LN(A82))</f>
        <v>16.6852158944019</v>
      </c>
      <c r="G82" s="184" t="n">
        <f aca="false">EXP($B$9+$C$9*LN(A82))</f>
        <v>14.961914346517</v>
      </c>
    </row>
    <row r="83" customFormat="false" ht="12.75" hidden="false" customHeight="false" outlineLevel="0" collapsed="false">
      <c r="A83" s="184" t="n">
        <v>70</v>
      </c>
      <c r="B83" s="184" t="n">
        <f aca="false">EXP($B$4+$C$4*LN(A83))</f>
        <v>11.2494811797155</v>
      </c>
      <c r="C83" s="184" t="n">
        <f aca="false">EXP($B$5+$C$5*LN(A83))</f>
        <v>10.7929986012607</v>
      </c>
      <c r="D83" s="184" t="n">
        <f aca="false">EXP($B$6+$C$6*LN(A83))</f>
        <v>12.9409275623936</v>
      </c>
      <c r="E83" s="184" t="n">
        <f aca="false">EXP($B$7+$C$7*LN(A83))</f>
        <v>12.1142261787913</v>
      </c>
      <c r="F83" s="184" t="n">
        <f aca="false">EXP($B$8+$C$8*LN(A83))</f>
        <v>16.79447438656</v>
      </c>
      <c r="G83" s="184" t="n">
        <f aca="false">EXP($B$9+$C$9*LN(A83))</f>
        <v>15.1205127661062</v>
      </c>
    </row>
    <row r="84" customFormat="false" ht="12.75" hidden="false" customHeight="false" outlineLevel="0" collapsed="false">
      <c r="A84" s="184" t="n">
        <v>71</v>
      </c>
      <c r="B84" s="184" t="n">
        <f aca="false">EXP($B$4+$C$4*LN(A84))</f>
        <v>11.3552756494004</v>
      </c>
      <c r="C84" s="184" t="n">
        <f aca="false">EXP($B$5+$C$5*LN(A84))</f>
        <v>10.8728898533244</v>
      </c>
      <c r="D84" s="184" t="n">
        <f aca="false">EXP($B$6+$C$6*LN(A84))</f>
        <v>13.0613413552466</v>
      </c>
      <c r="E84" s="184" t="n">
        <f aca="false">EXP($B$7+$C$7*LN(A84))</f>
        <v>12.2309233851421</v>
      </c>
      <c r="F84" s="184" t="n">
        <f aca="false">EXP($B$8+$C$8*LN(A84))</f>
        <v>16.9028833368545</v>
      </c>
      <c r="G84" s="184" t="n">
        <f aca="false">EXP($B$9+$C$9*LN(A84))</f>
        <v>15.2785069687249</v>
      </c>
    </row>
    <row r="85" customFormat="false" ht="12.75" hidden="false" customHeight="false" outlineLevel="0" collapsed="false">
      <c r="A85" s="184" t="n">
        <v>72</v>
      </c>
      <c r="B85" s="184" t="n">
        <f aca="false">EXP($B$4+$C$4*LN(A85))</f>
        <v>11.4605645409778</v>
      </c>
      <c r="C85" s="184" t="n">
        <f aca="false">EXP($B$5+$C$5*LN(A85))</f>
        <v>10.9522427057193</v>
      </c>
      <c r="D85" s="184" t="n">
        <f aca="false">EXP($B$6+$C$6*LN(A85))</f>
        <v>13.1811679755323</v>
      </c>
      <c r="E85" s="184" t="n">
        <f aca="false">EXP($B$7+$C$7*LN(A85))</f>
        <v>12.3470890379183</v>
      </c>
      <c r="F85" s="184" t="n">
        <f aca="false">EXP($B$8+$C$8*LN(A85))</f>
        <v>17.0104611786348</v>
      </c>
      <c r="G85" s="184" t="n">
        <f aca="false">EXP($B$9+$C$9*LN(A85))</f>
        <v>15.4359077186501</v>
      </c>
    </row>
    <row r="86" customFormat="false" ht="12.75" hidden="false" customHeight="false" outlineLevel="0" collapsed="false">
      <c r="A86" s="184" t="n">
        <v>73</v>
      </c>
      <c r="B86" s="184" t="n">
        <f aca="false">EXP($B$4+$C$4*LN(A86))</f>
        <v>11.5653572429368</v>
      </c>
      <c r="C86" s="184" t="n">
        <f aca="false">EXP($B$5+$C$5*LN(A86))</f>
        <v>11.031068190043</v>
      </c>
      <c r="D86" s="184" t="n">
        <f aca="false">EXP($B$6+$C$6*LN(A86))</f>
        <v>13.3004183829533</v>
      </c>
      <c r="E86" s="184" t="n">
        <f aca="false">EXP($B$7+$C$7*LN(A86))</f>
        <v>12.4627328914186</v>
      </c>
      <c r="F86" s="184" t="n">
        <f aca="false">EXP($B$8+$C$8*LN(A86))</f>
        <v>17.1172256957366</v>
      </c>
      <c r="G86" s="184" t="n">
        <f aca="false">EXP($B$9+$C$9*LN(A86))</f>
        <v>15.5927254418028</v>
      </c>
    </row>
    <row r="87" customFormat="false" ht="12.75" hidden="false" customHeight="false" outlineLevel="0" collapsed="false">
      <c r="A87" s="184" t="n">
        <v>74</v>
      </c>
      <c r="B87" s="184" t="n">
        <f aca="false">EXP($B$4+$C$4*LN(A87))</f>
        <v>11.6696628434808</v>
      </c>
      <c r="C87" s="184" t="n">
        <f aca="false">EXP($B$5+$C$5*LN(A87))</f>
        <v>11.1093769643059</v>
      </c>
      <c r="D87" s="184" t="n">
        <f aca="false">EXP($B$6+$C$6*LN(A87))</f>
        <v>13.4191031856475</v>
      </c>
      <c r="E87" s="184" t="n">
        <f aca="false">EXP($B$7+$C$7*LN(A87))</f>
        <v>12.5778643900504</v>
      </c>
      <c r="F87" s="184" t="n">
        <f aca="false">EXP($B$8+$C$8*LN(A87))</f>
        <v>17.2231940539214</v>
      </c>
      <c r="G87" s="184" t="n">
        <f aca="false">EXP($B$9+$C$9*LN(A87))</f>
        <v>15.7489702408663</v>
      </c>
    </row>
    <row r="88" customFormat="false" ht="12.75" hidden="false" customHeight="false" outlineLevel="0" collapsed="false">
      <c r="A88" s="184" t="n">
        <v>75</v>
      </c>
      <c r="B88" s="184" t="n">
        <f aca="false">EXP($B$4+$C$4*LN(A88))</f>
        <v>11.7734901440514</v>
      </c>
      <c r="C88" s="184" t="n">
        <f aca="false">EXP($B$5+$C$5*LN(A88))</f>
        <v>11.1871793304458</v>
      </c>
      <c r="D88" s="184" t="n">
        <f aca="false">EXP($B$6+$C$6*LN(A88))</f>
        <v>13.5372326560543</v>
      </c>
      <c r="E88" s="184" t="n">
        <f aca="false">EXP($B$7+$C$7*LN(A88))</f>
        <v>12.6924926822221</v>
      </c>
      <c r="F88" s="184" t="n">
        <f aca="false">EXP($B$8+$C$8*LN(A88))</f>
        <v>17.3283828303912</v>
      </c>
      <c r="G88" s="184" t="n">
        <f aca="false">EXP($B$9+$C$9*LN(A88))</f>
        <v>15.904651909533</v>
      </c>
    </row>
    <row r="89" customFormat="false" ht="12.75" hidden="false" customHeight="false" outlineLevel="0" collapsed="false">
      <c r="A89" s="184" t="n">
        <v>76</v>
      </c>
      <c r="B89" s="184" t="n">
        <f aca="false">EXP($B$4+$C$4*LN(A89))</f>
        <v>11.8768476720721</v>
      </c>
      <c r="C89" s="184" t="n">
        <f aca="false">EXP($B$5+$C$5*LN(A89))</f>
        <v>11.2644852507984</v>
      </c>
      <c r="D89" s="184" t="n">
        <f aca="false">EXP($B$6+$C$6*LN(A89))</f>
        <v>13.6548167458628</v>
      </c>
      <c r="E89" s="184" t="n">
        <f aca="false">EXP($B$7+$C$7*LN(A89))</f>
        <v>12.8066266334353</v>
      </c>
      <c r="F89" s="184" t="n">
        <f aca="false">EXP($B$8+$C$8*LN(A89))</f>
        <v>17.4328080415208</v>
      </c>
      <c r="G89" s="184" t="n">
        <f aca="false">EXP($B$9+$C$9*LN(A89))</f>
        <v>16.0597799459424</v>
      </c>
    </row>
    <row r="90" customFormat="false" ht="12.75" hidden="false" customHeight="false" outlineLevel="0" collapsed="false">
      <c r="A90" s="184" t="n">
        <v>77</v>
      </c>
      <c r="B90" s="184" t="n">
        <f aca="false">EXP($B$4+$C$4*LN(A90))</f>
        <v>11.9797436929653</v>
      </c>
      <c r="C90" s="184" t="n">
        <f aca="false">EXP($B$5+$C$5*LN(A90))</f>
        <v>11.3413043636009</v>
      </c>
      <c r="D90" s="184" t="n">
        <f aca="false">EXP($B$6+$C$6*LN(A90))</f>
        <v>13.771865100107</v>
      </c>
      <c r="E90" s="184" t="n">
        <f aca="false">EXP($B$7+$C$7*LN(A90))</f>
        <v>12.9202748386334</v>
      </c>
      <c r="F90" s="184" t="n">
        <f aca="false">EXP($B$8+$C$8*LN(A90))</f>
        <v>17.5364851689358</v>
      </c>
      <c r="G90" s="184" t="n">
        <f aca="false">EXP($B$9+$C$9*LN(A90))</f>
        <v>16.2143635653658</v>
      </c>
    </row>
    <row r="91" customFormat="false" ht="12.75" hidden="false" customHeight="false" outlineLevel="0" collapsed="false">
      <c r="A91" s="184" t="n">
        <v>78</v>
      </c>
      <c r="B91" s="184" t="n">
        <f aca="false">EXP($B$4+$C$4*LN(A91))</f>
        <v>12.0821862214934</v>
      </c>
      <c r="C91" s="184" t="n">
        <f aca="false">EXP($B$5+$C$5*LN(A91))</f>
        <v>11.4176459975956</v>
      </c>
      <c r="D91" s="184" t="n">
        <f aca="false">EXP($B$6+$C$6*LN(A91))</f>
        <v>13.888387070467</v>
      </c>
      <c r="E91" s="184" t="n">
        <f aca="false">EXP($B$7+$C$7*LN(A91))</f>
        <v>13.0334456338588</v>
      </c>
      <c r="F91" s="184" t="n">
        <f aca="false">EXP($B$8+$C$8*LN(A91))</f>
        <v>17.6394291840576</v>
      </c>
      <c r="G91" s="184" t="n">
        <f aca="false">EXP($B$9+$C$9*LN(A91))</f>
        <v>16.3684117121891</v>
      </c>
    </row>
    <row r="92" customFormat="false" ht="12.75" hidden="false" customHeight="false" outlineLevel="0" collapsed="false">
      <c r="A92" s="184" t="n">
        <v>79</v>
      </c>
      <c r="B92" s="184" t="n">
        <f aca="false">EXP($B$4+$C$4*LN(A92))</f>
        <v>12.1841830324703</v>
      </c>
      <c r="C92" s="184" t="n">
        <f aca="false">EXP($B$5+$C$5*LN(A92))</f>
        <v>11.4935191857974</v>
      </c>
      <c r="D92" s="184" t="n">
        <f aca="false">EXP($B$6+$C$6*LN(A92))</f>
        <v>14.0043917278303</v>
      </c>
      <c r="E92" s="184" t="n">
        <f aca="false">EXP($B$7+$C$7*LN(A92))</f>
        <v>13.1461471072646</v>
      </c>
      <c r="F92" s="184" t="n">
        <f aca="false">EXP($B$8+$C$8*LN(A92))</f>
        <v>17.7416545712209</v>
      </c>
      <c r="G92" s="184" t="n">
        <f aca="false">EXP($B$9+$C$9*LN(A92))</f>
        <v>16.5219330712413</v>
      </c>
    </row>
    <row r="93" customFormat="false" ht="12.75" hidden="false" customHeight="false" outlineLevel="0" collapsed="false">
      <c r="A93" s="184" t="n">
        <v>80</v>
      </c>
      <c r="B93" s="184" t="n">
        <f aca="false">EXP($B$4+$C$4*LN(A93))</f>
        <v>12.2857416708858</v>
      </c>
      <c r="C93" s="184" t="n">
        <f aca="false">EXP($B$5+$C$5*LN(A93))</f>
        <v>11.568932678483</v>
      </c>
      <c r="D93" s="184" t="n">
        <f aca="false">EXP($B$6+$C$6*LN(A93))</f>
        <v>14.1198878741636</v>
      </c>
      <c r="E93" s="184" t="n">
        <f aca="false">EXP($B$7+$C$7*LN(A93))</f>
        <v>13.2583871095247</v>
      </c>
      <c r="F93" s="184" t="n">
        <f aca="false">EXP($B$8+$C$8*LN(A93))</f>
        <v>17.843175349467</v>
      </c>
      <c r="G93" s="184" t="n">
        <f aca="false">EXP($B$9+$C$9*LN(A93))</f>
        <v>16.6749360785115</v>
      </c>
    </row>
    <row r="94" customFormat="false" ht="12.75" hidden="false" customHeight="false" outlineLevel="0" collapsed="false">
      <c r="A94" s="184" t="n">
        <v>81</v>
      </c>
      <c r="B94" s="184" t="n">
        <f aca="false">EXP($B$4+$C$4*LN(A94))</f>
        <v>12.386869461481</v>
      </c>
      <c r="C94" s="184" t="n">
        <f aca="false">EXP($B$5+$C$5*LN(A94))</f>
        <v>11.6438949554543</v>
      </c>
      <c r="D94" s="184" t="n">
        <f aca="false">EXP($B$6+$C$6*LN(A94))</f>
        <v>14.2348840537405</v>
      </c>
      <c r="E94" s="184" t="n">
        <f aca="false">EXP($B$7+$C$7*LN(A94))</f>
        <v>13.3701732636828</v>
      </c>
      <c r="F94" s="184" t="n">
        <f aca="false">EXP($B$8+$C$8*LN(A94))</f>
        <v>17.9440050931011</v>
      </c>
      <c r="G94" s="184" t="n">
        <f aca="false">EXP($B$9+$C$9*LN(A94))</f>
        <v>16.8274289312959</v>
      </c>
    </row>
    <row r="95" customFormat="false" ht="12.75" hidden="false" customHeight="false" outlineLevel="0" collapsed="false">
      <c r="A95" s="184" t="n">
        <v>82</v>
      </c>
      <c r="B95" s="184" t="n">
        <f aca="false">EXP($B$4+$C$4*LN(A95))</f>
        <v>12.4875735178128</v>
      </c>
      <c r="C95" s="184" t="n">
        <f aca="false">EXP($B$5+$C$5*LN(A95))</f>
        <v>11.718414237626</v>
      </c>
      <c r="D95" s="184" t="n">
        <f aca="false">EXP($B$6+$C$6*LN(A95))</f>
        <v>14.349388563768</v>
      </c>
      <c r="E95" s="184" t="n">
        <f aca="false">EXP($B$7+$C$7*LN(A95))</f>
        <v>13.4815129744758</v>
      </c>
      <c r="F95" s="184" t="n">
        <f aca="false">EXP($B$8+$C$8*LN(A95))</f>
        <v>18.0441569511006</v>
      </c>
      <c r="G95" s="184" t="n">
        <f aca="false">EXP($B$9+$C$9*LN(A95))</f>
        <v>16.9794195978106</v>
      </c>
    </row>
    <row r="96" customFormat="false" ht="12.75" hidden="false" customHeight="false" outlineLevel="0" collapsed="false">
      <c r="A96" s="184" t="n">
        <v>83</v>
      </c>
      <c r="B96" s="184" t="n">
        <f aca="false">EXP($B$4+$C$4*LN(A96))</f>
        <v>12.5878607508391</v>
      </c>
      <c r="C96" s="184" t="n">
        <f aca="false">EXP($B$5+$C$5*LN(A96))</f>
        <v>11.7924984979814</v>
      </c>
      <c r="D96" s="184" t="n">
        <f aca="false">EXP($B$6+$C$6*LN(A96))</f>
        <v>14.463409464451</v>
      </c>
      <c r="E96" s="184" t="n">
        <f aca="false">EXP($B$7+$C$7*LN(A96))</f>
        <v>13.5924134371672</v>
      </c>
      <c r="F96" s="184" t="n">
        <f aca="false">EXP($B$8+$C$8*LN(A96))</f>
        <v>18.1436436654503</v>
      </c>
      <c r="G96" s="184" t="n">
        <f aca="false">EXP($B$9+$C$9*LN(A96))</f>
        <v>17.1309158263048</v>
      </c>
    </row>
    <row r="97" customFormat="false" ht="12.75" hidden="false" customHeight="false" outlineLevel="0" collapsed="false">
      <c r="A97" s="184" t="n">
        <v>84</v>
      </c>
      <c r="B97" s="184" t="n">
        <f aca="false">EXP($B$4+$C$4*LN(A97))</f>
        <v>12.6877378770552</v>
      </c>
      <c r="C97" s="184" t="n">
        <f aca="false">EXP($B$5+$C$5*LN(A97))</f>
        <v>11.8661554719393</v>
      </c>
      <c r="D97" s="184" t="n">
        <f aca="false">EXP($B$6+$C$6*LN(A97))</f>
        <v>14.5769545885302</v>
      </c>
      <c r="E97" s="184" t="n">
        <f aca="false">EXP($B$7+$C$7*LN(A97))</f>
        <v>13.702881645921</v>
      </c>
      <c r="F97" s="184" t="n">
        <f aca="false">EXP($B$8+$C$8*LN(A97))</f>
        <v>18.2424775884764</v>
      </c>
      <c r="G97" s="184" t="n">
        <f aca="false">EXP($B$9+$C$9*LN(A97))</f>
        <v>17.2819251537064</v>
      </c>
    </row>
    <row r="98" customFormat="false" ht="12.75" hidden="false" customHeight="false" outlineLevel="0" collapsed="false">
      <c r="A98" s="184" t="n">
        <v>85</v>
      </c>
      <c r="B98" s="184" t="n">
        <f aca="false">EXP($B$4+$C$4*LN(A98))</f>
        <v>12.7872114262119</v>
      </c>
      <c r="C98" s="184" t="n">
        <f aca="false">EXP($B$5+$C$5*LN(A98))</f>
        <v>11.9393926671679</v>
      </c>
      <c r="D98" s="184" t="n">
        <f aca="false">EXP($B$6+$C$6*LN(A98))</f>
        <v>14.6900315503281</v>
      </c>
      <c r="E98" s="184" t="n">
        <f aca="false">EXP($B$7+$C$7*LN(A98))</f>
        <v>13.8129244017447</v>
      </c>
      <c r="F98" s="184" t="n">
        <f aca="false">EXP($B$8+$C$8*LN(A98))</f>
        <v>18.3406706992457</v>
      </c>
      <c r="G98" s="184" t="n">
        <f aca="false">EXP($B$9+$C$9*LN(A98))</f>
        <v>17.4324549138293</v>
      </c>
    </row>
    <row r="99" customFormat="false" ht="12.75" hidden="false" customHeight="false" outlineLevel="0" collapsed="false">
      <c r="A99" s="184" t="n">
        <v>86</v>
      </c>
      <c r="B99" s="184" t="n">
        <f aca="false">EXP($B$4+$C$4*LN(A99))</f>
        <v>12.8862877486396</v>
      </c>
      <c r="C99" s="184" t="n">
        <f aca="false">EXP($B$5+$C$5*LN(A99))</f>
        <v>12.012217372885</v>
      </c>
      <c r="D99" s="184" t="n">
        <f aca="false">EXP($B$6+$C$6*LN(A99))</f>
        <v>14.8026477543326</v>
      </c>
      <c r="E99" s="184" t="n">
        <f aca="false">EXP($B$7+$C$7*LN(A99))</f>
        <v>13.9225483200299</v>
      </c>
      <c r="F99" s="184" t="n">
        <f aca="false">EXP($B$8+$C$8*LN(A99))</f>
        <v>18.43823461909</v>
      </c>
      <c r="G99" s="184" t="n">
        <f aca="false">EXP($B$9+$C$9*LN(A99))</f>
        <v>17.5825122451686</v>
      </c>
    </row>
    <row r="100" customFormat="false" ht="12.75" hidden="false" customHeight="false" outlineLevel="0" collapsed="false">
      <c r="A100" s="184" t="n">
        <v>87</v>
      </c>
      <c r="B100" s="184" t="n">
        <f aca="false">EXP($B$4+$C$4*LN(A100))</f>
        <v>12.9849730222031</v>
      </c>
      <c r="C100" s="184" t="n">
        <f aca="false">EXP($B$5+$C$5*LN(A100))</f>
        <v>12.0846366686733</v>
      </c>
      <c r="D100" s="184" t="n">
        <f aca="false">EXP($B$6+$C$6*LN(A100))</f>
        <v>14.9148104033478</v>
      </c>
      <c r="E100" s="184" t="n">
        <f aca="false">EXP($B$7+$C$7*LN(A100))</f>
        <v>14.0317598377135</v>
      </c>
      <c r="F100" s="184" t="n">
        <f aca="false">EXP($B$8+$C$8*LN(A100))</f>
        <v>18.5351806263125</v>
      </c>
      <c r="G100" s="184" t="n">
        <f aca="false">EXP($B$9+$C$9*LN(A100))</f>
        <v>17.7321040983104</v>
      </c>
    </row>
    <row r="101" customFormat="false" ht="12.75" hidden="false" customHeight="false" outlineLevel="0" collapsed="false">
      <c r="A101" s="184" t="n">
        <v>88</v>
      </c>
      <c r="B101" s="184" t="n">
        <f aca="false">EXP($B$4+$C$4*LN(A101))</f>
        <v>13.0832732589109</v>
      </c>
      <c r="C101" s="184" t="n">
        <f aca="false">EXP($B$5+$C$5*LN(A101))</f>
        <v>12.1566574328434</v>
      </c>
      <c r="D101" s="184" t="n">
        <f aca="false">EXP($B$6+$C$6*LN(A101))</f>
        <v>15.0265265062385</v>
      </c>
      <c r="E101" s="184" t="n">
        <f aca="false">EXP($B$7+$C$7*LN(A101))</f>
        <v>14.1405652200845</v>
      </c>
      <c r="F101" s="184" t="n">
        <f aca="false">EXP($B$8+$C$8*LN(A101))</f>
        <v>18.6315196701278</v>
      </c>
      <c r="G101" s="184" t="n">
        <f aca="false">EXP($B$9+$C$9*LN(A101))</f>
        <v>17.8812372429779</v>
      </c>
    </row>
    <row r="102" customFormat="false" ht="12.75" hidden="false" customHeight="false" outlineLevel="0" collapsed="false">
      <c r="A102" s="184" t="n">
        <v>89</v>
      </c>
      <c r="B102" s="184" t="n">
        <f aca="false">EXP($B$4+$C$4*LN(A102))</f>
        <v>13.1811943111988</v>
      </c>
      <c r="C102" s="184" t="n">
        <f aca="false">EXP($B$5+$C$5*LN(A102))</f>
        <v>12.2282863503729</v>
      </c>
      <c r="D102" s="184" t="n">
        <f aca="false">EXP($B$6+$C$6*LN(A102))</f>
        <v>15.1378028852924</v>
      </c>
      <c r="E102" s="184" t="n">
        <f aca="false">EXP($B$7+$C$7*LN(A102))</f>
        <v>14.2489705672562</v>
      </c>
      <c r="F102" s="184" t="n">
        <f aca="false">EXP($B$8+$C$8*LN(A102))</f>
        <v>18.7272623838842</v>
      </c>
      <c r="G102" s="184" t="n">
        <f aca="false">EXP($B$9+$C$9*LN(A102))</f>
        <v>18.0299182747366</v>
      </c>
    </row>
    <row r="103" customFormat="false" ht="12.75" hidden="false" customHeight="false" outlineLevel="0" collapsed="false">
      <c r="A103" s="184" t="n">
        <v>90</v>
      </c>
      <c r="B103" s="184" t="n">
        <f aca="false">EXP($B$4+$C$4*LN(A103))</f>
        <v>13.2787418779071</v>
      </c>
      <c r="C103" s="184" t="n">
        <f aca="false">EXP($B$5+$C$5*LN(A103))</f>
        <v>12.2995299204457</v>
      </c>
      <c r="D103" s="184" t="n">
        <f aca="false">EXP($B$6+$C$6*LN(A103))</f>
        <v>15.2486461832241</v>
      </c>
      <c r="E103" s="184" t="n">
        <f aca="false">EXP($B$7+$C$7*LN(A103))</f>
        <v>14.3569818203247</v>
      </c>
      <c r="F103" s="184" t="n">
        <f aca="false">EXP($B$8+$C$8*LN(A103))</f>
        <v>18.8224190976125</v>
      </c>
      <c r="G103" s="184" t="n">
        <f aca="false">EXP($B$9+$C$9*LN(A103))</f>
        <v>18.1781536213792</v>
      </c>
    </row>
    <row r="104" customFormat="false" ht="12.75" hidden="false" customHeight="false" outlineLevel="0" collapsed="false">
      <c r="A104" s="184" t="n">
        <v>91</v>
      </c>
      <c r="B104" s="184" t="n">
        <f aca="false">EXP($B$4+$C$4*LN(A104))</f>
        <v>13.3759215099709</v>
      </c>
      <c r="C104" s="184" t="n">
        <f aca="false">EXP($B$5+$C$5*LN(A104))</f>
        <v>12.3703944636183</v>
      </c>
      <c r="D104" s="184" t="n">
        <f aca="false">EXP($B$6+$C$6*LN(A104))</f>
        <v>15.3590628698404</v>
      </c>
      <c r="E104" s="184" t="n">
        <f aca="false">EXP($B$7+$C$7*LN(A104))</f>
        <v>14.4646047672321</v>
      </c>
      <c r="F104" s="184" t="n">
        <f aca="false">EXP($B$8+$C$8*LN(A104))</f>
        <v>18.9169998499425</v>
      </c>
      <c r="G104" s="184" t="n">
        <f aca="false">EXP($B$9+$C$9*LN(A104))</f>
        <v>18.3259495490066</v>
      </c>
    </row>
    <row r="105" customFormat="false" ht="12.75" hidden="false" customHeight="false" outlineLevel="0" collapsed="false">
      <c r="A105" s="184" t="n">
        <v>92</v>
      </c>
      <c r="B105" s="184" t="n">
        <f aca="false">EXP($B$4+$C$4*LN(A105))</f>
        <v>13.4727386158394</v>
      </c>
      <c r="C105" s="184" t="n">
        <f aca="false">EXP($B$5+$C$5*LN(A105))</f>
        <v>12.4408861286327</v>
      </c>
      <c r="D105" s="184" t="n">
        <f aca="false">EXP($B$6+$C$6*LN(A105))</f>
        <v>15.4690592483889</v>
      </c>
      <c r="E105" s="184" t="n">
        <f aca="false">EXP($B$7+$C$7*LN(A105))</f>
        <v>14.5718450483517</v>
      </c>
      <c r="F105" s="184" t="n">
        <f aca="false">EXP($B$8+$C$8*LN(A105))</f>
        <v>19.0110143994259</v>
      </c>
      <c r="G105" s="184" t="n">
        <f aca="false">EXP($B$9+$C$9*LN(A105))</f>
        <v>18.4733121678259</v>
      </c>
    </row>
    <row r="106" customFormat="false" ht="12.75" hidden="false" customHeight="false" outlineLevel="0" collapsed="false">
      <c r="A106" s="184" t="n">
        <v>93</v>
      </c>
      <c r="B106" s="184" t="n">
        <f aca="false">EXP($B$4+$C$4*LN(A106))</f>
        <v>13.5691984666391</v>
      </c>
      <c r="C106" s="184" t="n">
        <f aca="false">EXP($B$5+$C$5*LN(A106))</f>
        <v>12.5110108988996</v>
      </c>
      <c r="D106" s="184" t="n">
        <f aca="false">EXP($B$6+$C$6*LN(A106))</f>
        <v>15.5786414616062</v>
      </c>
      <c r="E106" s="184" t="n">
        <f aca="false">EXP($B$7+$C$7*LN(A106))</f>
        <v>14.6787081618106</v>
      </c>
      <c r="F106" s="184" t="n">
        <f aca="false">EXP($B$8+$C$8*LN(A106))</f>
        <v>19.104472235302</v>
      </c>
      <c r="G106" s="184" t="n">
        <f aca="false">EXP($B$9+$C$9*LN(A106))</f>
        <v>18.6202474376784</v>
      </c>
    </row>
    <row r="107" customFormat="false" ht="12.75" hidden="false" customHeight="false" outlineLevel="0" collapsed="false">
      <c r="A107" s="184" t="n">
        <v>94</v>
      </c>
      <c r="B107" s="184" t="n">
        <f aca="false">EXP($B$4+$C$4*LN(A107))</f>
        <v>13.6653062010974</v>
      </c>
      <c r="C107" s="184" t="n">
        <f aca="false">EXP($B$5+$C$5*LN(A107))</f>
        <v>12.5807745986696</v>
      </c>
      <c r="D107" s="184" t="n">
        <f aca="false">EXP($B$6+$C$6*LN(A107))</f>
        <v>15.6878154974844</v>
      </c>
      <c r="E107" s="184" t="n">
        <f aca="false">EXP($B$7+$C$7*LN(A107))</f>
        <v>14.7851994685658</v>
      </c>
      <c r="F107" s="184" t="n">
        <f aca="false">EXP($B$8+$C$8*LN(A107))</f>
        <v>19.1973825877375</v>
      </c>
      <c r="G107" s="184" t="n">
        <f aca="false">EXP($B$9+$C$9*LN(A107))</f>
        <v>18.7667611733151</v>
      </c>
    </row>
    <row r="108" customFormat="false" ht="12.75" hidden="false" customHeight="false" outlineLevel="0" collapsed="false">
      <c r="A108" s="184" t="n">
        <v>95</v>
      </c>
      <c r="B108" s="184" t="n">
        <f aca="false">EXP($B$4+$C$4*LN(A108))</f>
        <v>13.7610668302393</v>
      </c>
      <c r="C108" s="184" t="n">
        <f aca="false">EXP($B$5+$C$5*LN(A108))</f>
        <v>12.6501828989111</v>
      </c>
      <c r="D108" s="184" t="n">
        <f aca="false">EXP($B$6+$C$6*LN(A108))</f>
        <v>15.7965871947715</v>
      </c>
      <c r="E108" s="184" t="n">
        <f aca="false">EXP($B$7+$C$7*LN(A108))</f>
        <v>14.891324197247</v>
      </c>
      <c r="F108" s="184" t="n">
        <f aca="false">EXP($B$8+$C$8*LN(A108))</f>
        <v>19.289754437573</v>
      </c>
      <c r="G108" s="184" t="n">
        <f aca="false">EXP($B$9+$C$9*LN(A108))</f>
        <v>18.9128590494332</v>
      </c>
    </row>
    <row r="109" customFormat="false" ht="12.75" hidden="false" customHeight="false" outlineLevel="0" collapsed="false">
      <c r="A109" s="184" t="n">
        <v>96</v>
      </c>
      <c r="B109" s="184" t="n">
        <f aca="false">EXP($B$4+$C$4*LN(A109))</f>
        <v>13.8564852418691</v>
      </c>
      <c r="C109" s="184" t="n">
        <f aca="false">EXP($B$5+$C$5*LN(A109))</f>
        <v>12.7192413229112</v>
      </c>
      <c r="D109" s="184" t="n">
        <f aca="false">EXP($B$6+$C$6*LN(A109))</f>
        <v>15.9049622482202</v>
      </c>
      <c r="E109" s="184" t="n">
        <f aca="false">EXP($B$7+$C$7*LN(A109))</f>
        <v>14.9970874487791</v>
      </c>
      <c r="F109" s="184" t="n">
        <f aca="false">EXP($B$8+$C$8*LN(A109))</f>
        <v>19.3815965256046</v>
      </c>
      <c r="G109" s="184" t="n">
        <f aca="false">EXP($B$9+$C$9*LN(A109))</f>
        <v>19.0585466054855</v>
      </c>
    </row>
    <row r="110" customFormat="false" ht="12.75" hidden="false" customHeight="false" outlineLevel="0" collapsed="false">
      <c r="A110" s="184" t="n">
        <v>97</v>
      </c>
      <c r="B110" s="184" t="n">
        <f aca="false">EXP($B$4+$C$4*LN(A110))</f>
        <v>13.9515662048502</v>
      </c>
      <c r="C110" s="184" t="n">
        <f aca="false">EXP($B$5+$C$5*LN(A110))</f>
        <v>12.7879552516167</v>
      </c>
      <c r="D110" s="184" t="n">
        <f aca="false">EXP($B$6+$C$6*LN(A110))</f>
        <v>16.0129462135994</v>
      </c>
      <c r="E110" s="184" t="n">
        <f aca="false">EXP($B$7+$C$7*LN(A110))</f>
        <v>15.102494200797</v>
      </c>
      <c r="F110" s="184" t="n">
        <f aca="false">EXP($B$8+$C$8*LN(A110))</f>
        <v>19.4729173614267</v>
      </c>
      <c r="G110" s="184" t="n">
        <f aca="false">EXP($B$9+$C$9*LN(A110))</f>
        <v>19.2038292502781</v>
      </c>
    </row>
    <row r="111" customFormat="false" ht="12.75" hidden="false" customHeight="false" outlineLevel="0" collapsed="false">
      <c r="A111" s="184" t="n">
        <v>98</v>
      </c>
      <c r="B111" s="184" t="n">
        <f aca="false">EXP($B$4+$C$4*LN(A111))</f>
        <v>14.0463143731945</v>
      </c>
      <c r="C111" s="184" t="n">
        <f aca="false">EXP($B$5+$C$5*LN(A111))</f>
        <v>12.8563299287282</v>
      </c>
      <c r="D111" s="184" t="n">
        <f aca="false">EXP($B$6+$C$6*LN(A111))</f>
        <v>16.1205445124821</v>
      </c>
      <c r="E111" s="184" t="n">
        <f aca="false">EXP($B$7+$C$7*LN(A111))</f>
        <v>15.207549311864</v>
      </c>
      <c r="F111" s="184" t="n">
        <f aca="false">EXP($B$8+$C$8*LN(A111))</f>
        <v>19.5637252318618</v>
      </c>
      <c r="G111" s="184" t="n">
        <f aca="false">EXP($B$9+$C$9*LN(A111))</f>
        <v>19.3487122663642</v>
      </c>
    </row>
    <row r="112" customFormat="false" ht="12.75" hidden="false" customHeight="false" outlineLevel="0" collapsed="false">
      <c r="A112" s="184" t="n">
        <v>99</v>
      </c>
      <c r="B112" s="184" t="n">
        <f aca="false">EXP($B$4+$C$4*LN(A112))</f>
        <v>14.1407342899696</v>
      </c>
      <c r="C112" s="184" t="n">
        <f aca="false">EXP($B$5+$C$5*LN(A112))</f>
        <v>12.9243704655625</v>
      </c>
      <c r="D112" s="184" t="n">
        <f aca="false">EXP($B$6+$C$6*LN(A112))</f>
        <v>16.2277624368204</v>
      </c>
      <c r="E112" s="184" t="n">
        <f aca="false">EXP($B$7+$C$7*LN(A112))</f>
        <v>15.3122575255043</v>
      </c>
      <c r="F112" s="184" t="n">
        <f aca="false">EXP($B$8+$C$8*LN(A112))</f>
        <v>19.6540282089999</v>
      </c>
      <c r="G112" s="184" t="n">
        <f aca="false">EXP($B$9+$C$9*LN(A112))</f>
        <v>19.4932008142483</v>
      </c>
    </row>
    <row r="113" customFormat="false" ht="12.75" hidden="false" customHeight="false" outlineLevel="0" collapsed="false">
      <c r="A113" s="184" t="n">
        <v>100</v>
      </c>
      <c r="B113" s="184" t="n">
        <f aca="false">EXP($B$4+$C$4*LN(A113))</f>
        <v>14.2348303910359</v>
      </c>
      <c r="C113" s="184" t="n">
        <f aca="false">EXP($B$5+$C$5*LN(A113))</f>
        <v>12.9920818456953</v>
      </c>
      <c r="D113" s="184" t="n">
        <f aca="false">EXP($B$6+$C$6*LN(A113))</f>
        <v>16.3346051533209</v>
      </c>
      <c r="E113" s="184" t="n">
        <f aca="false">EXP($B$7+$C$7*LN(A113))</f>
        <v>15.4166234740595</v>
      </c>
      <c r="F113" s="184" t="n">
        <f aca="false">EXP($B$8+$C$8*LN(A113))</f>
        <v>19.7438341578703</v>
      </c>
      <c r="G113" s="184" t="n">
        <f aca="false">EXP($B$9+$C$9*LN(A113))</f>
        <v>19.6372999364088</v>
      </c>
    </row>
    <row r="114" customFormat="false" ht="12.75" hidden="false" customHeight="false" outlineLevel="0" collapsed="false">
      <c r="A114" s="184" t="n">
        <v>101</v>
      </c>
      <c r="B114" s="184" t="n">
        <f aca="false">EXP($B$4+$C$4*LN(A114))</f>
        <v>14.3286070086217</v>
      </c>
      <c r="C114" s="184" t="n">
        <f aca="false">EXP($B$5+$C$5*LN(A114))</f>
        <v>13.0594689293958</v>
      </c>
      <c r="D114" s="184" t="n">
        <f aca="false">EXP($B$6+$C$6*LN(A114))</f>
        <v>16.4410777076291</v>
      </c>
      <c r="E114" s="184" t="n">
        <f aca="false">EXP($B$7+$C$7*LN(A114))</f>
        <v>15.5206516823785</v>
      </c>
      <c r="F114" s="184" t="n">
        <f aca="false">EXP($B$8+$C$8*LN(A114))</f>
        <v>19.8331507437648</v>
      </c>
      <c r="G114" s="184" t="n">
        <f aca="false">EXP($B$9+$C$9*LN(A114))</f>
        <v>19.781014561149</v>
      </c>
    </row>
    <row r="115" customFormat="false" ht="12.75" hidden="false" customHeight="false" outlineLevel="0" collapsed="false">
      <c r="A115" s="184" t="n">
        <v>102</v>
      </c>
      <c r="B115" s="184" t="n">
        <f aca="false">EXP($B$4+$C$4*LN(A115))</f>
        <v>14.4220683747447</v>
      </c>
      <c r="C115" s="184" t="n">
        <f aca="false">EXP($B$5+$C$5*LN(A115))</f>
        <v>13.1265364578661</v>
      </c>
      <c r="D115" s="184" t="n">
        <f aca="false">EXP($B$6+$C$6*LN(A115))</f>
        <v>16.5471850283352</v>
      </c>
      <c r="E115" s="184" t="n">
        <f aca="false">EXP($B$7+$C$7*LN(A115))</f>
        <v>15.6243465713505</v>
      </c>
      <c r="F115" s="184" t="n">
        <f aca="false">EXP($B$8+$C$8*LN(A115))</f>
        <v>19.9219854392328</v>
      </c>
      <c r="G115" s="184" t="n">
        <f aca="false">EXP($B$9+$C$9*LN(A115))</f>
        <v>19.924349506286</v>
      </c>
    </row>
    <row r="116" customFormat="false" ht="12.75" hidden="false" customHeight="false" outlineLevel="0" collapsed="false">
      <c r="A116" s="184" t="n">
        <v>103</v>
      </c>
      <c r="B116" s="184" t="n">
        <f aca="false">EXP($B$4+$C$4*LN(A116))</f>
        <v>14.5152186244884</v>
      </c>
      <c r="C116" s="184" t="n">
        <f aca="false">EXP($B$5+$C$5*LN(A116))</f>
        <v>13.193289057294</v>
      </c>
      <c r="D116" s="184" t="n">
        <f aca="false">EXP($B$6+$C$6*LN(A116))</f>
        <v>16.6529319308086</v>
      </c>
      <c r="E116" s="184" t="n">
        <f aca="false">EXP($B$7+$C$7*LN(A116))</f>
        <v>15.727712461287</v>
      </c>
      <c r="F116" s="184" t="n">
        <f aca="false">EXP($B$8+$C$8*LN(A116))</f>
        <v>20.0103455307649</v>
      </c>
      <c r="G116" s="184" t="n">
        <f aca="false">EXP($B$9+$C$9*LN(A116))</f>
        <v>20.0673094826851</v>
      </c>
    </row>
    <row r="117" customFormat="false" ht="12.75" hidden="false" customHeight="false" outlineLevel="0" collapsed="false">
      <c r="A117" s="184" t="n">
        <v>104</v>
      </c>
      <c r="B117" s="184" t="n">
        <f aca="false">EXP($B$4+$C$4*LN(A117))</f>
        <v>14.60806179914</v>
      </c>
      <c r="C117" s="184" t="n">
        <f aca="false">EXP($B$5+$C$5*LN(A117))</f>
        <v>13.2597312427301</v>
      </c>
      <c r="D117" s="184" t="n">
        <f aca="false">EXP($B$6+$C$6*LN(A117))</f>
        <v>16.758323120871</v>
      </c>
      <c r="E117" s="184" t="n">
        <f aca="false">EXP($B$7+$C$7*LN(A117))</f>
        <v>15.8307535751636</v>
      </c>
      <c r="F117" s="184" t="n">
        <f aca="false">EXP($B$8+$C$8*LN(A117))</f>
        <v>20.0982381251827</v>
      </c>
      <c r="G117" s="184" t="n">
        <f aca="false">EXP($B$9+$C$9*LN(A117))</f>
        <v>20.2098990976485</v>
      </c>
    </row>
    <row r="118" customFormat="false" ht="12.75" hidden="false" customHeight="false" outlineLevel="0" collapsed="false">
      <c r="A118" s="184" t="n">
        <v>105</v>
      </c>
      <c r="B118" s="184" t="n">
        <f aca="false">EXP($B$4+$C$4*LN(A118))</f>
        <v>14.7006018491988</v>
      </c>
      <c r="C118" s="184" t="n">
        <f aca="false">EXP($B$5+$C$5*LN(A118))</f>
        <v>13.3258674217987</v>
      </c>
      <c r="D118" s="184" t="n">
        <f aca="false">EXP($B$6+$C$6*LN(A118))</f>
        <v>16.8633631983167</v>
      </c>
      <c r="E118" s="184" t="n">
        <f aca="false">EXP($B$7+$C$7*LN(A118))</f>
        <v>15.9334740417258</v>
      </c>
      <c r="F118" s="184" t="n">
        <f aca="false">EXP($B$8+$C$8*LN(A118))</f>
        <v>20.1856701557496</v>
      </c>
      <c r="G118" s="184" t="n">
        <f aca="false">EXP($B$9+$C$9*LN(A118))</f>
        <v>20.3521228581643</v>
      </c>
    </row>
    <row r="119" customFormat="false" ht="12.75" hidden="false" customHeight="false" outlineLevel="0" collapsed="false">
      <c r="A119" s="184" t="n">
        <v>106</v>
      </c>
      <c r="B119" s="184" t="n">
        <f aca="false">EXP($B$4+$C$4*LN(A119))</f>
        <v>14.7928426372589</v>
      </c>
      <c r="C119" s="184" t="n">
        <f aca="false">EXP($B$5+$C$5*LN(A119))</f>
        <v>13.39170189825</v>
      </c>
      <c r="D119" s="184" t="n">
        <f aca="false">EXP($B$6+$C$6*LN(A119))</f>
        <v>16.9680566602866</v>
      </c>
      <c r="E119" s="184" t="n">
        <f aca="false">EXP($B$7+$C$7*LN(A119))</f>
        <v>16.0358778984683</v>
      </c>
      <c r="F119" s="184" t="n">
        <f aca="false">EXP($B$8+$C$8*LN(A119))</f>
        <v>20.2726483880179</v>
      </c>
      <c r="G119" s="184" t="n">
        <f aca="false">EXP($B$9+$C$9*LN(A119))</f>
        <v>20.4939851740244</v>
      </c>
    </row>
    <row r="120" customFormat="false" ht="12.75" hidden="false" customHeight="false" outlineLevel="0" collapsed="false">
      <c r="A120" s="184" t="n">
        <v>107</v>
      </c>
      <c r="B120" s="184" t="n">
        <f aca="false">EXP($B$4+$C$4*LN(A120))</f>
        <v>14.8847879407754</v>
      </c>
      <c r="C120" s="184" t="n">
        <f aca="false">EXP($B$5+$C$5*LN(A120))</f>
        <v>13.4572388753628</v>
      </c>
      <c r="D120" s="184" t="n">
        <f aca="false">EXP($B$6+$C$6*LN(A120))</f>
        <v>17.0724079045045</v>
      </c>
      <c r="E120" s="184" t="n">
        <f aca="false">EXP($B$7+$C$7*LN(A120))</f>
        <v>16.137969094492</v>
      </c>
      <c r="F120" s="184" t="n">
        <f aca="false">EXP($B$8+$C$8*LN(A120))</f>
        <v>20.3591794254257</v>
      </c>
      <c r="G120" s="184" t="n">
        <f aca="false">EXP($B$9+$C$9*LN(A120))</f>
        <v>20.6354903608166</v>
      </c>
    </row>
    <row r="121" customFormat="false" ht="12.75" hidden="false" customHeight="false" outlineLevel="0" collapsed="false">
      <c r="A121" s="184" t="n">
        <v>108</v>
      </c>
      <c r="B121" s="184" t="n">
        <f aca="false">EXP($B$4+$C$4*LN(A121))</f>
        <v>14.9764414547179</v>
      </c>
      <c r="C121" s="184" t="n">
        <f aca="false">EXP($B$5+$C$5*LN(A121))</f>
        <v>13.5224824592056</v>
      </c>
      <c r="D121" s="184" t="n">
        <f aca="false">EXP($B$6+$C$6*LN(A121))</f>
        <v>17.1764212323826</v>
      </c>
      <c r="E121" s="184" t="n">
        <f aca="false">EXP($B$7+$C$7*LN(A121))</f>
        <v>16.2397514932463</v>
      </c>
      <c r="F121" s="184" t="n">
        <f aca="false">EXP($B$8+$C$8*LN(A121))</f>
        <v>20.4452697146563</v>
      </c>
      <c r="G121" s="184" t="n">
        <f aca="false">EXP($B$9+$C$9*LN(A121))</f>
        <v>20.7766426427979</v>
      </c>
    </row>
    <row r="122" customFormat="false" ht="12.75" hidden="false" customHeight="false" outlineLevel="0" collapsed="false">
      <c r="A122" s="184" t="n">
        <v>109</v>
      </c>
      <c r="B122" s="184" t="n">
        <f aca="false">EXP($B$4+$C$4*LN(A122))</f>
        <v>15.0678067941174</v>
      </c>
      <c r="C122" s="184" t="n">
        <f aca="false">EXP($B$5+$C$5*LN(A122))</f>
        <v>13.5874366617616</v>
      </c>
      <c r="D122" s="184" t="n">
        <f aca="false">EXP($B$6+$C$6*LN(A122))</f>
        <v>17.2801008520008</v>
      </c>
      <c r="E122" s="184" t="n">
        <f aca="false">EXP($B$7+$C$7*LN(A122))</f>
        <v>16.3412288751614</v>
      </c>
      <c r="F122" s="184" t="n">
        <f aca="false">EXP($B$8+$C$8*LN(A122))</f>
        <v>20.5309255507734</v>
      </c>
      <c r="G122" s="184" t="n">
        <f aca="false">EXP($B$9+$C$9*LN(A122))</f>
        <v>20.9174461556537</v>
      </c>
    </row>
    <row r="123" customFormat="false" ht="12.75" hidden="false" customHeight="false" outlineLevel="0" collapsed="false">
      <c r="A123" s="184" t="n">
        <v>110</v>
      </c>
      <c r="B123" s="184" t="n">
        <f aca="false">EXP($B$4+$C$4*LN(A123))</f>
        <v>15.1588874965125</v>
      </c>
      <c r="C123" s="184" t="n">
        <f aca="false">EXP($B$5+$C$5*LN(A123))</f>
        <v>13.6521054039266</v>
      </c>
      <c r="D123" s="184" t="n">
        <f aca="false">EXP($B$6+$C$6*LN(A123))</f>
        <v>17.3834508809691</v>
      </c>
      <c r="E123" s="184" t="n">
        <f aca="false">EXP($B$7+$C$7*LN(A123))</f>
        <v>16.4424049401767</v>
      </c>
      <c r="F123" s="184" t="n">
        <f aca="false">EXP($B$8+$C$8*LN(A123))</f>
        <v>20.6161530821413</v>
      </c>
      <c r="G123" s="184" t="n">
        <f aca="false">EXP($B$9+$C$9*LN(A123))</f>
        <v>21.0579049491497</v>
      </c>
    </row>
    <row r="124" customFormat="false" ht="12.75" hidden="false" customHeight="false" outlineLevel="0" collapsed="false">
      <c r="A124" s="184" t="n">
        <v>111</v>
      </c>
      <c r="B124" s="184" t="n">
        <f aca="false">EXP($B$4+$C$4*LN(A124))</f>
        <v>15.2496870242986</v>
      </c>
      <c r="C124" s="184" t="n">
        <f aca="false">EXP($B$5+$C$5*LN(A124))</f>
        <v>13.7164925183844</v>
      </c>
      <c r="D124" s="184" t="n">
        <f aca="false">EXP($B$6+$C$6*LN(A124))</f>
        <v>17.4864753491756</v>
      </c>
      <c r="E124" s="184" t="n">
        <f aca="false">EXP($B$7+$C$7*LN(A124))</f>
        <v>16.5432833101694</v>
      </c>
      <c r="F124" s="184" t="n">
        <f aca="false">EXP($B$8+$C$8*LN(A124))</f>
        <v>20.7009583151436</v>
      </c>
      <c r="G124" s="184" t="n">
        <f aca="false">EXP($B$9+$C$9*LN(A124))</f>
        <v>21.198022989681</v>
      </c>
    </row>
    <row r="125" customFormat="false" ht="12.75" hidden="false" customHeight="false" outlineLevel="0" collapsed="false">
      <c r="A125" s="184" t="n">
        <v>112</v>
      </c>
      <c r="B125" s="184" t="n">
        <f aca="false">EXP($B$4+$C$4*LN(A125))</f>
        <v>15.3402087669861</v>
      </c>
      <c r="C125" s="184" t="n">
        <f aca="false">EXP($B$5+$C$5*LN(A125))</f>
        <v>13.7806017523665</v>
      </c>
      <c r="D125" s="184" t="n">
        <f aca="false">EXP($B$6+$C$6*LN(A125))</f>
        <v>17.5891782014279</v>
      </c>
      <c r="E125" s="184" t="n">
        <f aca="false">EXP($B$7+$C$7*LN(A125))</f>
        <v>16.6438675312893</v>
      </c>
      <c r="F125" s="184" t="n">
        <f aca="false">EXP($B$8+$C$8*LN(A125))</f>
        <v>20.7853471187081</v>
      </c>
      <c r="G125" s="184" t="n">
        <f aca="false">EXP($B$9+$C$9*LN(A125))</f>
        <v>21.3378041627234</v>
      </c>
    </row>
    <row r="126" customFormat="false" ht="12.75" hidden="false" customHeight="false" outlineLevel="0" collapsed="false">
      <c r="A126" s="184" t="n">
        <v>113</v>
      </c>
      <c r="B126" s="184" t="n">
        <f aca="false">EXP($B$4+$C$4*LN(A126))</f>
        <v>15.4304560433703</v>
      </c>
      <c r="C126" s="184" t="n">
        <f aca="false">EXP($B$5+$C$5*LN(A126))</f>
        <v>13.8444367703019</v>
      </c>
      <c r="D126" s="184" t="n">
        <f aca="false">EXP($B$6+$C$6*LN(A126))</f>
        <v>17.6915632999919</v>
      </c>
      <c r="E126" s="184" t="n">
        <f aca="false">EXP($B$7+$C$7*LN(A126))</f>
        <v>16.7441610762031</v>
      </c>
      <c r="F126" s="184" t="n">
        <f aca="false">EXP($B$8+$C$8*LN(A126))</f>
        <v>20.8693252286491</v>
      </c>
      <c r="G126" s="184" t="n">
        <f aca="false">EXP($B$9+$C$9*LN(A126))</f>
        <v>21.4772522751908</v>
      </c>
    </row>
    <row r="127" customFormat="false" ht="12.75" hidden="false" customHeight="false" outlineLevel="0" collapsed="false">
      <c r="A127" s="184" t="n">
        <v>114</v>
      </c>
      <c r="B127" s="184" t="n">
        <f aca="false">EXP($B$4+$C$4*LN(A127))</f>
        <v>15.520432103619</v>
      </c>
      <c r="C127" s="184" t="n">
        <f aca="false">EXP($B$5+$C$5*LN(A127))</f>
        <v>13.908001156362</v>
      </c>
      <c r="D127" s="184" t="n">
        <f aca="false">EXP($B$6+$C$6*LN(A127))</f>
        <v>17.7936344270327</v>
      </c>
      <c r="E127" s="184" t="n">
        <f aca="false">EXP($B$7+$C$7*LN(A127))</f>
        <v>16.8441673462527</v>
      </c>
      <c r="F127" s="184" t="n">
        <f aca="false">EXP($B$8+$C$8*LN(A127))</f>
        <v>20.9528982518349</v>
      </c>
      <c r="G127" s="184" t="n">
        <f aca="false">EXP($B$9+$C$9*LN(A127))</f>
        <v>21.6163710577041</v>
      </c>
    </row>
    <row r="128" customFormat="false" ht="12.75" hidden="false" customHeight="false" outlineLevel="0" collapsed="false">
      <c r="A128" s="184" t="n">
        <v>115</v>
      </c>
      <c r="B128" s="184" t="n">
        <f aca="false">EXP($B$4+$C$4*LN(A128))</f>
        <v>15.61014013128</v>
      </c>
      <c r="C128" s="184" t="n">
        <f aca="false">EXP($B$5+$C$5*LN(A128))</f>
        <v>13.971298416905</v>
      </c>
      <c r="D128" s="184" t="n">
        <f aca="false">EXP($B$6+$C$6*LN(A128))</f>
        <v>17.8953952869634</v>
      </c>
      <c r="E128" s="184" t="n">
        <f aca="false">EXP($B$7+$C$7*LN(A128))</f>
        <v>16.9438896735328</v>
      </c>
      <c r="F128" s="184" t="n">
        <f aca="false">EXP($B$8+$C$8*LN(A128))</f>
        <v>21.0360716701897</v>
      </c>
      <c r="G128" s="184" t="n">
        <f aca="false">EXP($B$9+$C$9*LN(A128))</f>
        <v>21.7551641667758</v>
      </c>
    </row>
    <row r="129" customFormat="false" ht="12.75" hidden="false" customHeight="false" outlineLevel="0" collapsed="false">
      <c r="A129" s="184" t="n">
        <v>116</v>
      </c>
      <c r="B129" s="184" t="n">
        <f aca="false">EXP($B$4+$C$4*LN(A129))</f>
        <v>15.6995832452137</v>
      </c>
      <c r="C129" s="184" t="n">
        <f aca="false">EXP($B$5+$C$5*LN(A129))</f>
        <v>14.0343319828267</v>
      </c>
      <c r="D129" s="184" t="n">
        <f aca="false">EXP($B$6+$C$6*LN(A129))</f>
        <v>17.9968495087044</v>
      </c>
      <c r="E129" s="184" t="n">
        <f aca="false">EXP($B$7+$C$7*LN(A129))</f>
        <v>17.0433313228892</v>
      </c>
      <c r="F129" s="184" t="n">
        <f aca="false">EXP($B$8+$C$8*LN(A129))</f>
        <v>21.118850844538</v>
      </c>
      <c r="G129" s="184" t="n">
        <f aca="false">EXP($B$9+$C$9*LN(A129))</f>
        <v>21.8936351869124</v>
      </c>
    </row>
    <row r="130" customFormat="false" ht="12.75" hidden="false" customHeight="false" outlineLevel="0" collapsed="false">
      <c r="A130" s="184" t="n">
        <v>117</v>
      </c>
      <c r="B130" s="184" t="n">
        <f aca="false">EXP($B$4+$C$4*LN(A130))</f>
        <v>15.7887645014524</v>
      </c>
      <c r="C130" s="184" t="n">
        <f aca="false">EXP($B$5+$C$5*LN(A130))</f>
        <v>14.0971052118192</v>
      </c>
      <c r="D130" s="184" t="n">
        <f aca="false">EXP($B$6+$C$6*LN(A130))</f>
        <v>18.0980006478587</v>
      </c>
      <c r="E130" s="184" t="n">
        <f aca="false">EXP($B$7+$C$7*LN(A130))</f>
        <v>17.1424954938438</v>
      </c>
      <c r="F130" s="184" t="n">
        <f aca="false">EXP($B$8+$C$8*LN(A130))</f>
        <v>21.201241018298</v>
      </c>
      <c r="G130" s="184" t="n">
        <f aca="false">EXP($B$9+$C$9*LN(A130))</f>
        <v>22.0317876326409</v>
      </c>
    </row>
    <row r="131" customFormat="false" ht="12.75" hidden="false" customHeight="false" outlineLevel="0" collapsed="false">
      <c r="A131" s="184" t="n">
        <v>118</v>
      </c>
      <c r="B131" s="184" t="n">
        <f aca="false">EXP($B$4+$C$4*LN(A131))</f>
        <v>15.8776868949921</v>
      </c>
      <c r="C131" s="184" t="n">
        <f aca="false">EXP($B$5+$C$5*LN(A131))</f>
        <v>14.1596213905442</v>
      </c>
      <c r="D131" s="184" t="n">
        <f aca="false">EXP($B$6+$C$6*LN(A131))</f>
        <v>18.1988521888061</v>
      </c>
      <c r="E131" s="184" t="n">
        <f aca="false">EXP($B$7+$C$7*LN(A131))</f>
        <v>17.2413853224474</v>
      </c>
      <c r="F131" s="184" t="n">
        <f aca="false">EXP($B$8+$C$8*LN(A131))</f>
        <v>21.2832473210323</v>
      </c>
      <c r="G131" s="184" t="n">
        <f aca="false">EXP($B$9+$C$9*LN(A131))</f>
        <v>22.1696249504603</v>
      </c>
    </row>
    <row r="132" customFormat="false" ht="12.75" hidden="false" customHeight="false" outlineLevel="0" collapsed="false">
      <c r="A132" s="184" t="n">
        <v>119</v>
      </c>
      <c r="B132" s="184" t="n">
        <f aca="false">EXP($B$4+$C$4*LN(A132))</f>
        <v>15.9663533615174</v>
      </c>
      <c r="C132" s="184" t="n">
        <f aca="false">EXP($B$5+$C$5*LN(A132))</f>
        <v>14.2218837367235</v>
      </c>
      <c r="D132" s="184" t="n">
        <f aca="false">EXP($B$6+$C$6*LN(A132))</f>
        <v>18.2994075467207</v>
      </c>
      <c r="E132" s="184" t="n">
        <f aca="false">EXP($B$7+$C$7*LN(A132))</f>
        <v>17.3400038830662</v>
      </c>
      <c r="F132" s="184" t="n">
        <f aca="false">EXP($B$8+$C$8*LN(A132))</f>
        <v>21.3648747718622</v>
      </c>
      <c r="G132" s="184" t="n">
        <f aca="false">EXP($B$9+$C$9*LN(A132))</f>
        <v>22.3071505207233</v>
      </c>
    </row>
    <row r="133" customFormat="false" ht="12.75" hidden="false" customHeight="false" outlineLevel="0" collapsed="false">
      <c r="A133" s="184" t="n">
        <v>120</v>
      </c>
      <c r="B133" s="184" t="n">
        <f aca="false">EXP($B$4+$C$4*LN(A133))</f>
        <v>16.0547667790639</v>
      </c>
      <c r="C133" s="184" t="n">
        <f aca="false">EXP($B$5+$C$5*LN(A133))</f>
        <v>14.2838954011512</v>
      </c>
      <c r="D133" s="184" t="n">
        <f aca="false">EXP($B$6+$C$6*LN(A133))</f>
        <v>18.3996700695146</v>
      </c>
      <c r="E133" s="184" t="n">
        <f aca="false">EXP($B$7+$C$7*LN(A133))</f>
        <v>17.4383541901017</v>
      </c>
      <c r="F133" s="184" t="n">
        <f aca="false">EXP($B$8+$C$8*LN(A133))</f>
        <v>21.4461282827511</v>
      </c>
      <c r="G133" s="184" t="n">
        <f aca="false">EXP($B$9+$C$9*LN(A133))</f>
        <v>22.4443676594504</v>
      </c>
    </row>
    <row r="134" customFormat="false" ht="12.75" hidden="false" customHeight="false" outlineLevel="0" collapsed="false">
      <c r="A134" s="184" t="n">
        <v>121</v>
      </c>
      <c r="B134" s="184" t="n">
        <f aca="false">EXP($B$4+$C$4*LN(A134))</f>
        <v>16.1429299696208</v>
      </c>
      <c r="C134" s="184" t="n">
        <f aca="false">EXP($B$5+$C$5*LN(A134))</f>
        <v>14.3456594696313</v>
      </c>
      <c r="D134" s="184" t="n">
        <f aca="false">EXP($B$6+$C$6*LN(A134))</f>
        <v>18.4996430397114</v>
      </c>
      <c r="E134" s="184" t="n">
        <f aca="false">EXP($B$7+$C$7*LN(A134))</f>
        <v>17.5364391996504</v>
      </c>
      <c r="F134" s="184" t="n">
        <f aca="false">EXP($B$8+$C$8*LN(A134))</f>
        <v>21.5270126616648</v>
      </c>
      <c r="G134" s="184" t="n">
        <f aca="false">EXP($B$9+$C$9*LN(A134))</f>
        <v>22.5812796200797</v>
      </c>
    </row>
    <row r="135" customFormat="false" ht="12.75" hidden="false" customHeight="false" outlineLevel="0" collapsed="false">
      <c r="A135" s="184" t="n">
        <v>122</v>
      </c>
      <c r="B135" s="184" t="n">
        <f aca="false">EXP($B$4+$C$4*LN(A135))</f>
        <v>16.2308457006758</v>
      </c>
      <c r="C135" s="184" t="n">
        <f aca="false">EXP($B$5+$C$5*LN(A135))</f>
        <v>14.4071789648422</v>
      </c>
      <c r="D135" s="184" t="n">
        <f aca="false">EXP($B$6+$C$6*LN(A135))</f>
        <v>18.5993296762525</v>
      </c>
      <c r="E135" s="184" t="n">
        <f aca="false">EXP($B$7+$C$7*LN(A135))</f>
        <v>17.634261811103</v>
      </c>
      <c r="F135" s="184" t="n">
        <f aca="false">EXP($B$8+$C$8*LN(A135))</f>
        <v>21.6075326156123</v>
      </c>
      <c r="G135" s="184" t="n">
        <f aca="false">EXP($B$9+$C$9*LN(A135))</f>
        <v>22.7178895951546</v>
      </c>
    </row>
    <row r="136" customFormat="false" ht="12.75" hidden="false" customHeight="false" outlineLevel="0" collapsed="false">
      <c r="A136" s="184" t="n">
        <v>123</v>
      </c>
      <c r="B136" s="184" t="n">
        <f aca="false">EXP($B$4+$C$4*LN(A136))</f>
        <v>16.3185166867053</v>
      </c>
      <c r="C136" s="184" t="n">
        <f aca="false">EXP($B$5+$C$5*LN(A136))</f>
        <v>14.468456848135</v>
      </c>
      <c r="D136" s="184" t="n">
        <f aca="false">EXP($B$6+$C$6*LN(A136))</f>
        <v>18.6987331362386</v>
      </c>
      <c r="E136" s="184" t="n">
        <f aca="false">EXP($B$7+$C$7*LN(A136))</f>
        <v>17.7318248686877</v>
      </c>
      <c r="F136" s="184" t="n">
        <f aca="false">EXP($B$8+$C$8*LN(A136))</f>
        <v>21.6876927535748</v>
      </c>
      <c r="G136" s="184" t="n">
        <f aca="false">EXP($B$9+$C$9*LN(A136))</f>
        <v>22.8542007179531</v>
      </c>
    </row>
    <row r="137" customFormat="false" ht="12.75" hidden="false" customHeight="false" outlineLevel="0" collapsed="false">
      <c r="A137" s="184" t="n">
        <v>124</v>
      </c>
      <c r="B137" s="184" t="n">
        <f aca="false">EXP($B$4+$C$4*LN(A137))</f>
        <v>16.4059455906118</v>
      </c>
      <c r="C137" s="184" t="n">
        <f aca="false">EXP($B$5+$C$5*LN(A137))</f>
        <v>14.5294960212649</v>
      </c>
      <c r="D137" s="184" t="n">
        <f aca="false">EXP($B$6+$C$6*LN(A137))</f>
        <v>18.797856516611</v>
      </c>
      <c r="E137" s="184" t="n">
        <f aca="false">EXP($B$7+$C$7*LN(A137))</f>
        <v>17.8291311629592</v>
      </c>
      <c r="F137" s="184" t="n">
        <f aca="false">EXP($B$8+$C$8*LN(A137))</f>
        <v>21.767497589325</v>
      </c>
      <c r="G137" s="184" t="n">
        <f aca="false">EXP($B$9+$C$9*LN(A137))</f>
        <v>22.9902160640606</v>
      </c>
    </row>
    <row r="138" customFormat="false" ht="12.75" hidden="false" customHeight="false" outlineLevel="0" collapsed="false">
      <c r="A138" s="184" t="n">
        <v>125</v>
      </c>
      <c r="B138" s="184" t="n">
        <f aca="false">EXP($B$4+$C$4*LN(A138))</f>
        <v>16.4931350251115</v>
      </c>
      <c r="C138" s="184" t="n">
        <f aca="false">EXP($B$5+$C$5*LN(A138))</f>
        <v>14.5902993280602</v>
      </c>
      <c r="D138" s="184" t="n">
        <f aca="false">EXP($B$6+$C$6*LN(A138))</f>
        <v>18.8967028557726</v>
      </c>
      <c r="E138" s="184" t="n">
        <f aca="false">EXP($B$7+$C$7*LN(A138))</f>
        <v>17.9261834322351</v>
      </c>
      <c r="F138" s="184" t="n">
        <f aca="false">EXP($B$8+$C$8*LN(A138))</f>
        <v>21.8469515441449</v>
      </c>
      <c r="G138" s="184" t="n">
        <f aca="false">EXP($B$9+$C$9*LN(A138))</f>
        <v>23.1259386528879</v>
      </c>
    </row>
    <row r="139" customFormat="false" ht="12.75" hidden="false" customHeight="false" outlineLevel="0" collapsed="false">
      <c r="A139" s="184" t="n">
        <v>126</v>
      </c>
      <c r="B139" s="184" t="n">
        <f aca="false">EXP($B$4+$C$4*LN(A139))</f>
        <v>16.5800875540736</v>
      </c>
      <c r="C139" s="184" t="n">
        <f aca="false">EXP($B$5+$C$5*LN(A139))</f>
        <v>14.6508695560327</v>
      </c>
      <c r="D139" s="184" t="n">
        <f aca="false">EXP($B$6+$C$6*LN(A139))</f>
        <v>18.9952751351533</v>
      </c>
      <c r="E139" s="184" t="n">
        <f aca="false">EXP($B$7+$C$7*LN(A139))</f>
        <v>18.0229843639842</v>
      </c>
      <c r="F139" s="184" t="n">
        <f aca="false">EXP($B$8+$C$8*LN(A139))</f>
        <v>21.9260589494439</v>
      </c>
      <c r="G139" s="184" t="n">
        <f aca="false">EXP($B$9+$C$9*LN(A139))</f>
        <v>23.2613714491382</v>
      </c>
    </row>
    <row r="140" customFormat="false" ht="12.75" hidden="false" customHeight="false" outlineLevel="0" collapsed="false">
      <c r="A140" s="184" t="n">
        <v>127</v>
      </c>
      <c r="B140" s="184" t="n">
        <f aca="false">EXP($B$4+$C$4*LN(A140))</f>
        <v>16.666805693813</v>
      </c>
      <c r="C140" s="184" t="n">
        <f aca="false">EXP($B$5+$C$5*LN(A140))</f>
        <v>14.7112094379299</v>
      </c>
      <c r="D140" s="184" t="n">
        <f aca="false">EXP($B$6+$C$6*LN(A140))</f>
        <v>19.0935762807217</v>
      </c>
      <c r="E140" s="184" t="n">
        <f aca="false">EXP($B$7+$C$7*LN(A140))</f>
        <v>18.1195365961657</v>
      </c>
      <c r="F140" s="184" t="n">
        <f aca="false">EXP($B$8+$C$8*LN(A140))</f>
        <v>22.004824049283</v>
      </c>
      <c r="G140" s="184" t="n">
        <f aca="false">EXP($B$9+$C$9*LN(A140))</f>
        <v>23.3965173642244</v>
      </c>
    </row>
    <row r="141" customFormat="false" ht="12.75" hidden="false" customHeight="false" outlineLevel="0" collapsed="false">
      <c r="A141" s="184" t="n">
        <v>128</v>
      </c>
      <c r="B141" s="184" t="n">
        <f aca="false">EXP($B$4+$C$4*LN(A141))</f>
        <v>16.75329191434</v>
      </c>
      <c r="C141" s="184" t="n">
        <f aca="false">EXP($B$5+$C$5*LN(A141))</f>
        <v>14.7713216532328</v>
      </c>
      <c r="D141" s="184" t="n">
        <f aca="false">EXP($B$6+$C$6*LN(A141))</f>
        <v>19.1916091644446</v>
      </c>
      <c r="E141" s="184" t="n">
        <f aca="false">EXP($B$7+$C$7*LN(A141))</f>
        <v>18.2158427185236</v>
      </c>
      <c r="F141" s="184" t="n">
        <f aca="false">EXP($B$8+$C$8*LN(A141))</f>
        <v>22.0832510028088</v>
      </c>
      <c r="G141" s="184" t="n">
        <f aca="false">EXP($B$9+$C$9*LN(A141))</f>
        <v>23.5313792576385</v>
      </c>
    </row>
    <row r="142" customFormat="false" ht="12.75" hidden="false" customHeight="false" outlineLevel="0" collapsed="false">
      <c r="A142" s="184" t="n">
        <v>129</v>
      </c>
      <c r="B142" s="184" t="n">
        <f aca="false">EXP($B$4+$C$4*LN(A142))</f>
        <v>16.8395486405666</v>
      </c>
      <c r="C142" s="184" t="n">
        <f aca="false">EXP($B$5+$C$5*LN(A142))</f>
        <v>14.8312088296015</v>
      </c>
      <c r="D142" s="184" t="n">
        <f aca="false">EXP($B$6+$C$6*LN(A142))</f>
        <v>19.2893766056973</v>
      </c>
      <c r="E142" s="184" t="n">
        <f aca="false">EXP($B$7+$C$7*LN(A142))</f>
        <v>18.3119052738376</v>
      </c>
      <c r="F142" s="184" t="n">
        <f aca="false">EXP($B$8+$C$8*LN(A142))</f>
        <v>22.1613438866014</v>
      </c>
      <c r="G142" s="184" t="n">
        <f aca="false">EXP($B$9+$C$9*LN(A142))</f>
        <v>23.6659599382753</v>
      </c>
    </row>
    <row r="143" customFormat="false" ht="12.75" hidden="false" customHeight="false" outlineLevel="0" collapsed="false">
      <c r="A143" s="184" t="n">
        <v>130</v>
      </c>
      <c r="B143" s="184" t="n">
        <f aca="false">EXP($B$4+$C$4*LN(A143))</f>
        <v>16.9255782534728</v>
      </c>
      <c r="C143" s="184" t="n">
        <f aca="false">EXP($B$5+$C$5*LN(A143))</f>
        <v>14.8908735442708</v>
      </c>
      <c r="D143" s="184" t="n">
        <f aca="false">EXP($B$6+$C$6*LN(A143))</f>
        <v>19.3868813726264</v>
      </c>
      <c r="E143" s="184" t="n">
        <f aca="false">EXP($B$7+$C$7*LN(A143))</f>
        <v>18.4077267591312</v>
      </c>
      <c r="F143" s="184" t="n">
        <f aca="false">EXP($B$8+$C$8*LN(A143))</f>
        <v>22.2391066969393</v>
      </c>
      <c r="G143" s="184" t="n">
        <f aca="false">EXP($B$9+$C$9*LN(A143))</f>
        <v>23.8002621657132</v>
      </c>
    </row>
    <row r="144" customFormat="false" ht="12.75" hidden="false" customHeight="false" outlineLevel="0" collapsed="false">
      <c r="A144" s="184" t="n">
        <v>131</v>
      </c>
      <c r="B144" s="184" t="n">
        <f aca="false">EXP($B$4+$C$4*LN(A144))</f>
        <v>17.011383091234</v>
      </c>
      <c r="C144" s="184" t="n">
        <f aca="false">EXP($B$5+$C$5*LN(A144))</f>
        <v>14.9503183253976</v>
      </c>
      <c r="D144" s="184" t="n">
        <f aca="false">EXP($B$6+$C$6*LN(A144))</f>
        <v>19.4841261834667</v>
      </c>
      <c r="E144" s="184" t="n">
        <f aca="false">EXP($B$7+$C$7*LN(A144))</f>
        <v>18.5033096268409</v>
      </c>
      <c r="F144" s="184" t="n">
        <f aca="false">EXP($B$8+$C$8*LN(A144))</f>
        <v>22.3165433519854</v>
      </c>
      <c r="G144" s="184" t="n">
        <f aca="false">EXP($B$9+$C$9*LN(A144))</f>
        <v>23.9342886514516</v>
      </c>
    </row>
    <row r="145" customFormat="false" ht="12.75" hidden="false" customHeight="false" outlineLevel="0" collapsed="false">
      <c r="A145" s="184" t="n">
        <v>132</v>
      </c>
      <c r="B145" s="184" t="n">
        <f aca="false">EXP($B$4+$C$4*LN(A145))</f>
        <v>17.0969654503109</v>
      </c>
      <c r="C145" s="184" t="n">
        <f aca="false">EXP($B$5+$C$5*LN(A145))</f>
        <v>15.0095456533621</v>
      </c>
      <c r="D145" s="184" t="n">
        <f aca="false">EXP($B$6+$C$6*LN(A145))</f>
        <v>19.5811137078155</v>
      </c>
      <c r="E145" s="184" t="n">
        <f aca="false">EXP($B$7+$C$7*LN(A145))</f>
        <v>18.598656285946</v>
      </c>
      <c r="F145" s="184" t="n">
        <f aca="false">EXP($B$8+$C$8*LN(A145))</f>
        <v>22.3936576938979</v>
      </c>
      <c r="G145" s="184" t="n">
        <f aca="false">EXP($B$9+$C$9*LN(A145))</f>
        <v>24.0680420601096</v>
      </c>
    </row>
    <row r="146" customFormat="false" ht="12.75" hidden="false" customHeight="false" outlineLevel="0" collapsed="false">
      <c r="A146" s="184" t="n">
        <v>133</v>
      </c>
      <c r="B146" s="184" t="n">
        <f aca="false">EXP($B$4+$C$4*LN(A146))</f>
        <v>17.1823275865038</v>
      </c>
      <c r="C146" s="184" t="n">
        <f aca="false">EXP($B$5+$C$5*LN(A146))</f>
        <v>15.0685579620254</v>
      </c>
      <c r="D146" s="184" t="n">
        <f aca="false">EXP($B$6+$C$6*LN(A146))</f>
        <v>19.6778465678637</v>
      </c>
      <c r="E146" s="184" t="n">
        <f aca="false">EXP($B$7+$C$7*LN(A146))</f>
        <v>18.6937691030616</v>
      </c>
      <c r="F146" s="184" t="n">
        <f aca="false">EXP($B$8+$C$8*LN(A146))</f>
        <v>22.4704534908677</v>
      </c>
      <c r="G146" s="184" t="n">
        <f aca="false">EXP($B$9+$C$9*LN(A146))</f>
        <v>24.2015250105847</v>
      </c>
    </row>
    <row r="147" customFormat="false" ht="12.75" hidden="false" customHeight="false" outlineLevel="0" collapsed="false">
      <c r="A147" s="184" t="n">
        <v>134</v>
      </c>
      <c r="B147" s="184" t="n">
        <f aca="false">EXP($B$4+$C$4*LN(A147))</f>
        <v>17.2674717159724</v>
      </c>
      <c r="C147" s="184" t="n">
        <f aca="false">EXP($B$5+$C$5*LN(A147))</f>
        <v>15.1273576399446</v>
      </c>
      <c r="D147" s="184" t="n">
        <f aca="false">EXP($B$6+$C$6*LN(A147))</f>
        <v>19.7743273395874</v>
      </c>
      <c r="E147" s="184" t="n">
        <f aca="false">EXP($B$7+$C$7*LN(A147))</f>
        <v>18.7886504034962</v>
      </c>
      <c r="F147" s="184" t="n">
        <f aca="false">EXP($B$8+$C$8*LN(A147))</f>
        <v>22.5469344390867</v>
      </c>
      <c r="G147" s="184" t="n">
        <f aca="false">EXP($B$9+$C$9*LN(A147))</f>
        <v>24.3347400771751</v>
      </c>
    </row>
    <row r="148" customFormat="false" ht="12.75" hidden="false" customHeight="false" outlineLevel="0" collapsed="false">
      <c r="A148" s="184" t="n">
        <v>135</v>
      </c>
      <c r="B148" s="184" t="n">
        <f aca="false">EXP($B$4+$C$4*LN(A148))</f>
        <v>17.3524000162228</v>
      </c>
      <c r="C148" s="184" t="n">
        <f aca="false">EXP($B$5+$C$5*LN(A148))</f>
        <v>15.1859470315471</v>
      </c>
      <c r="D148" s="184" t="n">
        <f aca="false">EXP($B$6+$C$6*LN(A148))</f>
        <v>19.8705585539011</v>
      </c>
      <c r="E148" s="184" t="n">
        <f aca="false">EXP($B$7+$C$7*LN(A148))</f>
        <v>18.8833024722754</v>
      </c>
      <c r="F148" s="184" t="n">
        <f aca="false">EXP($B$8+$C$8*LN(A148))</f>
        <v>22.6231041646498</v>
      </c>
      <c r="G148" s="184" t="n">
        <f aca="false">EXP($B$9+$C$9*LN(A148))</f>
        <v>24.4676897906661</v>
      </c>
    </row>
    <row r="149" customFormat="false" ht="12.75" hidden="false" customHeight="false" outlineLevel="0" collapsed="false">
      <c r="A149" s="184" t="n">
        <v>136</v>
      </c>
      <c r="B149" s="184" t="n">
        <f aca="false">EXP($B$4+$C$4*LN(A149))</f>
        <v>17.4371146270624</v>
      </c>
      <c r="C149" s="184" t="n">
        <f aca="false">EXP($B$5+$C$5*LN(A149))</f>
        <v>15.2443284382662</v>
      </c>
      <c r="D149" s="184" t="n">
        <f aca="false">EXP($B$6+$C$6*LN(A149))</f>
        <v>19.9665426977731</v>
      </c>
      <c r="E149" s="184" t="n">
        <f aca="false">EXP($B$7+$C$7*LN(A149))</f>
        <v>18.9777275551324</v>
      </c>
      <c r="F149" s="184" t="n">
        <f aca="false">EXP($B$8+$C$8*LN(A149))</f>
        <v>22.6989662253923</v>
      </c>
      <c r="G149" s="184" t="n">
        <f aca="false">EXP($B$9+$C$9*LN(A149))</f>
        <v>24.600376639382</v>
      </c>
    </row>
    <row r="150" customFormat="false" ht="12.75" hidden="false" customHeight="false" outlineLevel="0" collapsed="false">
      <c r="A150" s="184" t="n">
        <v>137</v>
      </c>
      <c r="B150" s="184" t="n">
        <f aca="false">EXP($B$4+$C$4*LN(A150))</f>
        <v>17.5216176515249</v>
      </c>
      <c r="C150" s="184" t="n">
        <f aca="false">EXP($B$5+$C$5*LN(A150))</f>
        <v>15.3025041196397</v>
      </c>
      <c r="D150" s="184" t="n">
        <f aca="false">EXP($B$6+$C$6*LN(A150))</f>
        <v>20.0622822153062</v>
      </c>
      <c r="E150" s="184" t="n">
        <f aca="false">EXP($B$7+$C$7*LN(A150))</f>
        <v>19.0719278594671</v>
      </c>
      <c r="F150" s="184" t="n">
        <f aca="false">EXP($B$8+$C$8*LN(A150))</f>
        <v>22.7745241126668</v>
      </c>
      <c r="G150" s="184" t="n">
        <f aca="false">EXP($B$9+$C$9*LN(A150))</f>
        <v>24.7328030702051</v>
      </c>
    </row>
    <row r="151" customFormat="false" ht="12.75" hidden="false" customHeight="false" outlineLevel="0" collapsed="false">
      <c r="A151" s="184" t="n">
        <v>138</v>
      </c>
      <c r="B151" s="184" t="n">
        <f aca="false">EXP($B$4+$C$4*LN(A151))</f>
        <v>17.6059111567658</v>
      </c>
      <c r="C151" s="184" t="n">
        <f aca="false">EXP($B$5+$C$5*LN(A151))</f>
        <v>15.3604762943719</v>
      </c>
      <c r="D151" s="184" t="n">
        <f aca="false">EXP($B$6+$C$6*LN(A151))</f>
        <v>20.157779508783</v>
      </c>
      <c r="E151" s="184" t="n">
        <f aca="false">EXP($B$7+$C$7*LN(A151))</f>
        <v>19.1659055552758</v>
      </c>
      <c r="F151" s="184" t="n">
        <f aca="false">EXP($B$8+$C$8*LN(A151))</f>
        <v>22.8497812530602</v>
      </c>
      <c r="G151" s="184" t="n">
        <f aca="false">EXP($B$9+$C$9*LN(A151))</f>
        <v>24.8649714895637</v>
      </c>
    </row>
    <row r="152" customFormat="false" ht="12.75" hidden="false" customHeight="false" outlineLevel="0" collapsed="false">
      <c r="A152" s="184" t="n">
        <v>139</v>
      </c>
      <c r="B152" s="184" t="n">
        <f aca="false">EXP($B$4+$C$4*LN(A152))</f>
        <v>17.6899971749293</v>
      </c>
      <c r="C152" s="184" t="n">
        <f aca="false">EXP($B$5+$C$5*LN(A152))</f>
        <v>15.4182471413618</v>
      </c>
      <c r="D152" s="184" t="n">
        <f aca="false">EXP($B$6+$C$6*LN(A152))</f>
        <v>20.2530369396797</v>
      </c>
      <c r="E152" s="184" t="n">
        <f aca="false">EXP($B$7+$C$7*LN(A152))</f>
        <v>19.2596627760503</v>
      </c>
      <c r="F152" s="184" t="n">
        <f aca="false">EXP($B$8+$C$8*LN(A152))</f>
        <v>22.9247410100554</v>
      </c>
      <c r="G152" s="184" t="n">
        <f aca="false">EXP($B$9+$C$9*LN(A152))</f>
        <v>24.9968842643881</v>
      </c>
    </row>
    <row r="153" customFormat="false" ht="12.75" hidden="false" customHeight="false" outlineLevel="0" collapsed="false">
      <c r="A153" s="184" t="n">
        <v>140</v>
      </c>
      <c r="B153" s="184" t="n">
        <f aca="false">EXP($B$4+$C$4*LN(A153))</f>
        <v>17.7738777039893</v>
      </c>
      <c r="C153" s="184" t="n">
        <f aca="false">EXP($B$5+$C$5*LN(A153))</f>
        <v>15.475818800698</v>
      </c>
      <c r="D153" s="184" t="n">
        <f aca="false">EXP($B$6+$C$6*LN(A153))</f>
        <v>20.3480568296469</v>
      </c>
      <c r="E153" s="184" t="n">
        <f aca="false">EXP($B$7+$C$7*LN(A153))</f>
        <v>19.3532016196508</v>
      </c>
      <c r="F153" s="184" t="n">
        <f aca="false">EXP($B$8+$C$8*LN(A153))</f>
        <v>22.9994066856379</v>
      </c>
      <c r="G153" s="184" t="n">
        <f aca="false">EXP($B$9+$C$9*LN(A153))</f>
        <v>25.1285437230388</v>
      </c>
    </row>
    <row r="154" customFormat="false" ht="12.75" hidden="false" customHeight="false" outlineLevel="0" collapsed="false">
      <c r="A154" s="184" t="n">
        <v>141</v>
      </c>
      <c r="B154" s="184" t="n">
        <f aca="false">EXP($B$4+$C$4*LN(A154))</f>
        <v>17.857554708563</v>
      </c>
      <c r="C154" s="184" t="n">
        <f aca="false">EXP($B$5+$C$5*LN(A154))</f>
        <v>15.5331933746218</v>
      </c>
      <c r="D154" s="184" t="n">
        <f aca="false">EXP($B$6+$C$6*LN(A154))</f>
        <v>20.4428414614609</v>
      </c>
      <c r="E154" s="184" t="n">
        <f aca="false">EXP($B$7+$C$7*LN(A154))</f>
        <v>19.4465241491502</v>
      </c>
      <c r="F154" s="184" t="n">
        <f aca="false">EXP($B$8+$C$8*LN(A154))</f>
        <v>23.0737815218506</v>
      </c>
      <c r="G154" s="184" t="n">
        <f aca="false">EXP($B$9+$C$9*LN(A154))</f>
        <v>25.2599521562055</v>
      </c>
    </row>
    <row r="155" customFormat="false" ht="12.75" hidden="false" customHeight="false" outlineLevel="0" collapsed="false">
      <c r="A155" s="184" t="n">
        <v>142</v>
      </c>
      <c r="B155" s="184" t="n">
        <f aca="false">EXP($B$4+$C$4*LN(A155))</f>
        <v>17.9410301207006</v>
      </c>
      <c r="C155" s="184" t="n">
        <f aca="false">EXP($B$5+$C$5*LN(A155))</f>
        <v>15.5903729284596</v>
      </c>
      <c r="D155" s="184" t="n">
        <f aca="false">EXP($B$6+$C$6*LN(A155))</f>
        <v>20.5373930799453</v>
      </c>
      <c r="E155" s="184" t="n">
        <f aca="false">EXP($B$7+$C$7*LN(A155))</f>
        <v>19.5396323936536</v>
      </c>
      <c r="F155" s="184" t="n">
        <f aca="false">EXP($B$8+$C$8*LN(A155))</f>
        <v>23.1478687022987</v>
      </c>
      <c r="G155" s="184" t="n">
        <f aca="false">EXP($B$9+$C$9*LN(A155))</f>
        <v>25.3911118177791</v>
      </c>
    </row>
    <row r="156" customFormat="false" ht="12.75" hidden="false" customHeight="false" outlineLevel="0" collapsed="false">
      <c r="A156" s="184" t="n">
        <v>143</v>
      </c>
      <c r="B156" s="184" t="n">
        <f aca="false">EXP($B$4+$C$4*LN(A156))</f>
        <v>18.0243058406501</v>
      </c>
      <c r="C156" s="184" t="n">
        <f aca="false">EXP($B$5+$C$5*LN(A156))</f>
        <v>15.6473594915264</v>
      </c>
      <c r="D156" s="184" t="n">
        <f aca="false">EXP($B$6+$C$6*LN(A156))</f>
        <v>20.6317138928645</v>
      </c>
      <c r="E156" s="184" t="n">
        <f aca="false">EXP($B$7+$C$7*LN(A156))</f>
        <v>19.6325283490927</v>
      </c>
      <c r="F156" s="184" t="n">
        <f aca="false">EXP($B$8+$C$8*LN(A156))</f>
        <v>23.2216713536064</v>
      </c>
      <c r="G156" s="184" t="n">
        <f aca="false">EXP($B$9+$C$9*LN(A156))</f>
        <v>25.5220249256978</v>
      </c>
    </row>
    <row r="157" customFormat="false" ht="12.75" hidden="false" customHeight="false" outlineLevel="0" collapsed="false">
      <c r="A157" s="184" t="n">
        <v>144</v>
      </c>
      <c r="B157" s="184" t="n">
        <f aca="false">EXP($B$4+$C$4*LN(A157))</f>
        <v>18.1073837375998</v>
      </c>
      <c r="C157" s="184" t="n">
        <f aca="false">EXP($B$5+$C$5*LN(A157))</f>
        <v>15.7041550580004</v>
      </c>
      <c r="D157" s="184" t="n">
        <f aca="false">EXP($B$6+$C$6*LN(A157))</f>
        <v>20.7258060717902</v>
      </c>
      <c r="E157" s="184" t="n">
        <f aca="false">EXP($B$7+$C$7*LN(A157))</f>
        <v>19.7252139789961</v>
      </c>
      <c r="F157" s="184" t="n">
        <f aca="false">EXP($B$8+$C$8*LN(A157))</f>
        <v>23.2951925468275</v>
      </c>
      <c r="G157" s="184" t="n">
        <f aca="false">EXP($B$9+$C$9*LN(A157))</f>
        <v>25.6526936627678</v>
      </c>
    </row>
    <row r="158" customFormat="false" ht="12.75" hidden="false" customHeight="false" outlineLevel="0" collapsed="false">
      <c r="A158" s="184" t="n">
        <v>145</v>
      </c>
      <c r="B158" s="184" t="n">
        <f aca="false">EXP($B$4+$C$4*LN(A158))</f>
        <v>18.190265650397</v>
      </c>
      <c r="C158" s="184" t="n">
        <f aca="false">EXP($B$5+$C$5*LN(A158))</f>
        <v>15.760761587771</v>
      </c>
      <c r="D158" s="184" t="n">
        <f aca="false">EXP($B$6+$C$6*LN(A158))</f>
        <v>20.8196717529413</v>
      </c>
      <c r="E158" s="184" t="n">
        <f aca="false">EXP($B$7+$C$7*LN(A158))</f>
        <v>19.8176912152361</v>
      </c>
      <c r="F158" s="184" t="n">
        <f aca="false">EXP($B$8+$C$8*LN(A158))</f>
        <v>23.3684352988109</v>
      </c>
      <c r="G158" s="184" t="n">
        <f aca="false">EXP($B$9+$C$9*LN(A158))</f>
        <v>25.7831201774594</v>
      </c>
    </row>
    <row r="159" customFormat="false" ht="12.75" hidden="false" customHeight="false" outlineLevel="0" collapsed="false">
      <c r="A159" s="184" t="n">
        <v>146</v>
      </c>
      <c r="B159" s="184" t="n">
        <f aca="false">EXP($B$4+$C$4*LN(A159))</f>
        <v>18.2729533882472</v>
      </c>
      <c r="C159" s="184" t="n">
        <f aca="false">EXP($B$5+$C$5*LN(A159))</f>
        <v>15.8171810072604</v>
      </c>
      <c r="D159" s="184" t="n">
        <f aca="false">EXP($B$6+$C$6*LN(A159))</f>
        <v>20.9133130379996</v>
      </c>
      <c r="E159" s="184" t="n">
        <f aca="false">EXP($B$7+$C$7*LN(A159))</f>
        <v>19.9099619587541</v>
      </c>
      <c r="F159" s="184" t="n">
        <f aca="false">EXP($B$8+$C$8*LN(A159))</f>
        <v>23.4414025735244</v>
      </c>
      <c r="G159" s="184" t="n">
        <f aca="false">EXP($B$9+$C$9*LN(A159))</f>
        <v>25.9133065846803</v>
      </c>
    </row>
    <row r="160" customFormat="false" ht="12.75" hidden="false" customHeight="false" outlineLevel="0" collapsed="false">
      <c r="A160" s="184" t="n">
        <v>147</v>
      </c>
      <c r="B160" s="184" t="n">
        <f aca="false">EXP($B$4+$C$4*LN(A160))</f>
        <v>18.3554487313905</v>
      </c>
      <c r="C160" s="184" t="n">
        <f aca="false">EXP($B$5+$C$5*LN(A160))</f>
        <v>15.87341521022</v>
      </c>
      <c r="D160" s="184" t="n">
        <f aca="false">EXP($B$6+$C$6*LN(A160))</f>
        <v>21.0067319949001</v>
      </c>
      <c r="E160" s="184" t="n">
        <f aca="false">EXP($B$7+$C$7*LN(A160))</f>
        <v>20.0020280802638</v>
      </c>
      <c r="F160" s="184" t="n">
        <f aca="false">EXP($B$8+$C$8*LN(A160))</f>
        <v>23.5140972833367</v>
      </c>
      <c r="G160" s="184" t="n">
        <f aca="false">EXP($B$9+$C$9*LN(A160))</f>
        <v>26.0432549665259</v>
      </c>
    </row>
    <row r="161" customFormat="false" ht="12.75" hidden="false" customHeight="false" outlineLevel="0" collapsed="false">
      <c r="A161" s="184" t="n">
        <v>148</v>
      </c>
      <c r="B161" s="184" t="n">
        <f aca="false">EXP($B$4+$C$4*LN(A161))</f>
        <v>18.4377534317596</v>
      </c>
      <c r="C161" s="184" t="n">
        <f aca="false">EXP($B$5+$C$5*LN(A161))</f>
        <v>15.9294660585025</v>
      </c>
      <c r="D161" s="184" t="n">
        <f aca="false">EXP($B$6+$C$6*LN(A161))</f>
        <v>21.0999306585986</v>
      </c>
      <c r="E161" s="184" t="n">
        <f aca="false">EXP($B$7+$C$7*LN(A161))</f>
        <v>20.0938914209343</v>
      </c>
      <c r="F161" s="184" t="n">
        <f aca="false">EXP($B$8+$C$8*LN(A161))</f>
        <v>23.58652229026</v>
      </c>
      <c r="G161" s="184" t="n">
        <f aca="false">EXP($B$9+$C$9*LN(A161))</f>
        <v>26.1729673730079</v>
      </c>
    </row>
    <row r="162" customFormat="false" ht="12.75" hidden="false" customHeight="false" outlineLevel="0" collapsed="false">
      <c r="A162" s="184" t="n">
        <v>149</v>
      </c>
      <c r="B162" s="184" t="n">
        <f aca="false">EXP($B$4+$C$4*LN(A162))</f>
        <v>18.5198692136178</v>
      </c>
      <c r="C162" s="184" t="n">
        <f aca="false">EXP($B$5+$C$5*LN(A162))</f>
        <v>15.9853353828109</v>
      </c>
      <c r="D162" s="184" t="n">
        <f aca="false">EXP($B$6+$C$6*LN(A162))</f>
        <v>21.192911031817</v>
      </c>
      <c r="E162" s="184" t="n">
        <f aca="false">EXP($B$7+$C$7*LN(A162))</f>
        <v>20.1855537930523</v>
      </c>
      <c r="F162" s="184" t="n">
        <f aca="false">EXP($B$8+$C$8*LN(A162))</f>
        <v>23.6586804071541</v>
      </c>
      <c r="G162" s="184" t="n">
        <f aca="false">EXP($B$9+$C$9*LN(A162))</f>
        <v>26.3024458227619</v>
      </c>
    </row>
    <row r="163" customFormat="false" ht="12.75" hidden="false" customHeight="false" outlineLevel="0" collapsed="false">
      <c r="A163" s="184" t="n">
        <v>150</v>
      </c>
      <c r="B163" s="184" t="n">
        <f aca="false">EXP($B$4+$C$4*LN(A163))</f>
        <v>18.6017977741782</v>
      </c>
      <c r="C163" s="184" t="n">
        <f aca="false">EXP($B$5+$C$5*LN(A163))</f>
        <v>16.0410249834249</v>
      </c>
      <c r="D163" s="184" t="n">
        <f aca="false">EXP($B$6+$C$6*LN(A163))</f>
        <v>21.2856750857662</v>
      </c>
      <c r="E163" s="184" t="n">
        <f aca="false">EXP($B$7+$C$7*LN(A163))</f>
        <v>20.2770169806667</v>
      </c>
      <c r="F163" s="184" t="n">
        <f aca="false">EXP($B$8+$C$8*LN(A163))</f>
        <v>23.7305743988947</v>
      </c>
      <c r="G163" s="184" t="n">
        <f aca="false">EXP($B$9+$C$9*LN(A163))</f>
        <v>26.4316923037349</v>
      </c>
    </row>
    <row r="164" customFormat="false" ht="12.75" hidden="false" customHeight="false" outlineLevel="0" collapsed="false">
      <c r="A164" s="184" t="n">
        <v>151</v>
      </c>
      <c r="B164" s="184" t="n">
        <f aca="false">EXP($B$4+$C$4*LN(A164))</f>
        <v>18.6835407842062</v>
      </c>
      <c r="C164" s="184" t="n">
        <f aca="false">EXP($B$5+$C$5*LN(A164))</f>
        <v>16.0965366309057</v>
      </c>
      <c r="D164" s="184" t="n">
        <f aca="false">EXP($B$6+$C$6*LN(A164))</f>
        <v>21.3782247608486</v>
      </c>
      <c r="E164" s="184" t="n">
        <f aca="false">EXP($B$7+$C$7*LN(A164))</f>
        <v>20.3682827402129</v>
      </c>
      <c r="F164" s="184" t="n">
        <f aca="false">EXP($B$8+$C$8*LN(A164))</f>
        <v>23.8022069835054</v>
      </c>
      <c r="G164" s="184" t="n">
        <f aca="false">EXP($B$9+$C$9*LN(A164))</f>
        <v>26.560708773853</v>
      </c>
    </row>
    <row r="165" customFormat="false" ht="12.75" hidden="false" customHeight="false" outlineLevel="0" collapsed="false">
      <c r="A165" s="184" t="n">
        <v>152</v>
      </c>
      <c r="B165" s="184" t="n">
        <f aca="false">EXP($B$4+$C$4*LN(A165))</f>
        <v>18.7650998886028</v>
      </c>
      <c r="C165" s="184" t="n">
        <f aca="false">EXP($B$5+$C$5*LN(A165))</f>
        <v>16.1518720667794</v>
      </c>
      <c r="D165" s="184" t="n">
        <f aca="false">EXP($B$6+$C$6*LN(A165))</f>
        <v>21.4705619673402</v>
      </c>
      <c r="E165" s="184" t="n">
        <f aca="false">EXP($B$7+$C$7*LN(A165))</f>
        <v>20.4593528011207</v>
      </c>
      <c r="F165" s="184" t="n">
        <f aca="false">EXP($B$8+$C$8*LN(A165))</f>
        <v>23.8735808332565</v>
      </c>
      <c r="G165" s="184" t="n">
        <f aca="false">EXP($B$9+$C$9*LN(A165))</f>
        <v>26.6894971616707</v>
      </c>
    </row>
    <row r="166" customFormat="false" ht="12.75" hidden="false" customHeight="false" outlineLevel="0" collapsed="false">
      <c r="A166" s="184" t="n">
        <v>153</v>
      </c>
      <c r="B166" s="184" t="n">
        <f aca="false">EXP($B$4+$C$4*LN(A166))</f>
        <v>18.8464767069733</v>
      </c>
      <c r="C166" s="184" t="n">
        <f aca="false">EXP($B$5+$C$5*LN(A166))</f>
        <v>16.2070330042013</v>
      </c>
      <c r="D166" s="184" t="n">
        <f aca="false">EXP($B$6+$C$6*LN(A166))</f>
        <v>21.5626885860532</v>
      </c>
      <c r="E166" s="184" t="n">
        <f aca="false">EXP($B$7+$C$7*LN(A166))</f>
        <v>20.5502288664038</v>
      </c>
      <c r="F166" s="184" t="n">
        <f aca="false">EXP($B$8+$C$8*LN(A166))</f>
        <v>23.9446985757302</v>
      </c>
      <c r="G166" s="184" t="n">
        <f aca="false">EXP($B$9+$C$9*LN(A166))</f>
        <v>26.8180593670014</v>
      </c>
    </row>
    <row r="167" customFormat="false" ht="12.75" hidden="false" customHeight="false" outlineLevel="0" collapsed="false">
      <c r="A167" s="184" t="n">
        <v>154</v>
      </c>
      <c r="B167" s="184" t="n">
        <f aca="false">EXP($B$4+$C$4*LN(A167))</f>
        <v>18.9276728341783</v>
      </c>
      <c r="C167" s="184" t="n">
        <f aca="false">EXP($B$5+$C$5*LN(A167))</f>
        <v>16.2620211286002</v>
      </c>
      <c r="D167" s="184" t="n">
        <f aca="false">EXP($B$6+$C$6*LN(A167))</f>
        <v>21.65460646898</v>
      </c>
      <c r="E167" s="184" t="n">
        <f aca="false">EXP($B$7+$C$7*LN(A167))</f>
        <v>20.6409126132333</v>
      </c>
      <c r="F167" s="184" t="n">
        <f aca="false">EXP($B$8+$C$8*LN(A167))</f>
        <v>24.0155627948549</v>
      </c>
      <c r="G167" s="184" t="n">
        <f aca="false">EXP($B$9+$C$9*LN(A167))</f>
        <v>26.9463972615306</v>
      </c>
    </row>
    <row r="168" customFormat="false" ht="12.75" hidden="false" customHeight="false" outlineLevel="0" collapsed="false">
      <c r="A168" s="184" t="n">
        <v>155</v>
      </c>
      <c r="B168" s="184" t="n">
        <f aca="false">EXP($B$4+$C$4*LN(A168))</f>
        <v>19.0086898408702</v>
      </c>
      <c r="C168" s="184" t="n">
        <f aca="false">EXP($B$5+$C$5*LN(A168))</f>
        <v>16.3168380983032</v>
      </c>
      <c r="D168" s="184" t="n">
        <f aca="false">EXP($B$6+$C$6*LN(A168))</f>
        <v>21.7463174399186</v>
      </c>
      <c r="E168" s="184" t="n">
        <f aca="false">EXP($B$7+$C$7*LN(A168))</f>
        <v>20.731405693495</v>
      </c>
      <c r="F168" s="184" t="n">
        <f aca="false">EXP($B$8+$C$8*LN(A168))</f>
        <v>24.0861760319086</v>
      </c>
      <c r="G168" s="184" t="n">
        <f aca="false">EXP($B$9+$C$9*LN(A168))</f>
        <v>27.0745126894126</v>
      </c>
    </row>
    <row r="169" customFormat="false" ht="12.75" hidden="false" customHeight="false" outlineLevel="0" collapsed="false">
      <c r="A169" s="184" t="n">
        <v>156</v>
      </c>
      <c r="B169" s="184" t="n">
        <f aca="false">EXP($B$4+$C$4*LN(A169))</f>
        <v>19.0895292740139</v>
      </c>
      <c r="C169" s="184" t="n">
        <f aca="false">EXP($B$5+$C$5*LN(A169))</f>
        <v>16.3714855451445</v>
      </c>
      <c r="D169" s="184" t="n">
        <f aca="false">EXP($B$6+$C$6*LN(A169))</f>
        <v>21.8378232950812</v>
      </c>
      <c r="E169" s="184" t="n">
        <f aca="false">EXP($B$7+$C$7*LN(A169))</f>
        <v>20.8217097343311</v>
      </c>
      <c r="F169" s="184" t="n">
        <f aca="false">EXP($B$8+$C$8*LN(A169))</f>
        <v>24.1565407864931</v>
      </c>
      <c r="G169" s="184" t="n">
        <f aca="false">EXP($B$9+$C$9*LN(A169))</f>
        <v>27.2024074678498</v>
      </c>
    </row>
    <row r="170" customFormat="false" ht="12.75" hidden="false" customHeight="false" outlineLevel="0" collapsed="false">
      <c r="A170" s="184" t="n">
        <v>157</v>
      </c>
      <c r="B170" s="184" t="n">
        <f aca="false">EXP($B$4+$C$4*LN(A170))</f>
        <v>19.1701926573938</v>
      </c>
      <c r="C170" s="184" t="n">
        <f aca="false">EXP($B$5+$C$5*LN(A170))</f>
        <v>16.4259650750544</v>
      </c>
      <c r="D170" s="184" t="n">
        <f aca="false">EXP($B$6+$C$6*LN(A170))</f>
        <v>21.9291258036848</v>
      </c>
      <c r="E170" s="184" t="n">
        <f aca="false">EXP($B$7+$C$7*LN(A170))</f>
        <v>20.9118263386669</v>
      </c>
      <c r="F170" s="184" t="n">
        <f aca="false">EXP($B$8+$C$8*LN(A170))</f>
        <v>24.2266595174798</v>
      </c>
      <c r="G170" s="184" t="n">
        <f aca="false">EXP($B$9+$C$9*LN(A170))</f>
        <v>27.3300833876569</v>
      </c>
    </row>
    <row r="171" customFormat="false" ht="12.75" hidden="false" customHeight="false" outlineLevel="0" collapsed="false">
      <c r="A171" s="184" t="n">
        <v>158</v>
      </c>
      <c r="B171" s="184" t="n">
        <f aca="false">EXP($B$4+$C$4*LN(A171))</f>
        <v>19.2506814921064</v>
      </c>
      <c r="C171" s="184" t="n">
        <f aca="false">EXP($B$5+$C$5*LN(A171))</f>
        <v>16.4802782686334</v>
      </c>
      <c r="D171" s="184" t="n">
        <f aca="false">EXP($B$6+$C$6*LN(A171))</f>
        <v>22.0202267085268</v>
      </c>
      <c r="E171" s="184" t="n">
        <f aca="false">EXP($B$7+$C$7*LN(A171))</f>
        <v>21.001757085723</v>
      </c>
      <c r="F171" s="184" t="n">
        <f aca="false">EXP($B$8+$C$8*LN(A171))</f>
        <v>24.296534643928</v>
      </c>
      <c r="G171" s="184" t="n">
        <f aca="false">EXP($B$9+$C$9*LN(A171))</f>
        <v>27.4575422138096</v>
      </c>
    </row>
    <row r="172" customFormat="false" ht="12.75" hidden="false" customHeight="false" outlineLevel="0" collapsed="false">
      <c r="A172" s="184" t="n">
        <v>159</v>
      </c>
      <c r="B172" s="184" t="n">
        <f aca="false">EXP($B$4+$C$4*LN(A172))</f>
        <v>19.3309972570391</v>
      </c>
      <c r="C172" s="184" t="n">
        <f aca="false">EXP($B$5+$C$5*LN(A172))</f>
        <v>16.5344266817087</v>
      </c>
      <c r="D172" s="184" t="n">
        <f aca="false">EXP($B$6+$C$6*LN(A172))</f>
        <v>22.1111277265434</v>
      </c>
      <c r="E172" s="184" t="n">
        <f aca="false">EXP($B$7+$C$7*LN(A172))</f>
        <v>21.0915035315135</v>
      </c>
      <c r="F172" s="184" t="n">
        <f aca="false">EXP($B$8+$C$8*LN(A172))</f>
        <v>24.3661685459773</v>
      </c>
      <c r="G172" s="184" t="n">
        <f aca="false">EXP($B$9+$C$9*LN(A172))</f>
        <v>27.5847856859785</v>
      </c>
    </row>
    <row r="173" customFormat="false" ht="12.75" hidden="false" customHeight="false" outlineLevel="0" collapsed="false">
      <c r="A173" s="184" t="n">
        <v>160</v>
      </c>
      <c r="B173" s="184" t="n">
        <f aca="false">EXP($B$4+$C$4*LN(A173))</f>
        <v>19.4111414093366</v>
      </c>
      <c r="C173" s="184" t="n">
        <f aca="false">EXP($B$5+$C$5*LN(A173))</f>
        <v>16.5884118458761</v>
      </c>
      <c r="D173" s="184" t="n">
        <f aca="false">EXP($B$6+$C$6*LN(A173))</f>
        <v>22.2018305493538</v>
      </c>
      <c r="E173" s="184" t="n">
        <f aca="false">EXP($B$7+$C$7*LN(A173))</f>
        <v>21.1810672093307</v>
      </c>
      <c r="F173" s="184" t="n">
        <f aca="false">EXP($B$8+$C$8*LN(A173))</f>
        <v>24.4355635657139</v>
      </c>
      <c r="G173" s="184" t="n">
        <f aca="false">EXP($B$9+$C$9*LN(A173))</f>
        <v>27.7118155190486</v>
      </c>
    </row>
    <row r="174" customFormat="false" ht="12.75" hidden="false" customHeight="false" outlineLevel="0" collapsed="false">
      <c r="A174" s="184" t="n">
        <v>161</v>
      </c>
      <c r="B174" s="184" t="n">
        <f aca="false">EXP($B$4+$C$4*LN(A174))</f>
        <v>19.4911153848541</v>
      </c>
      <c r="C174" s="184" t="n">
        <f aca="false">EXP($B$5+$C$5*LN(A174))</f>
        <v>16.6422352690259</v>
      </c>
      <c r="D174" s="184" t="n">
        <f aca="false">EXP($B$6+$C$6*LN(A174))</f>
        <v>22.2923368437894</v>
      </c>
      <c r="E174" s="184" t="n">
        <f aca="false">EXP($B$7+$C$7*LN(A174))</f>
        <v>21.2704496302168</v>
      </c>
      <c r="F174" s="184" t="n">
        <f aca="false">EXP($B$8+$C$8*LN(A174))</f>
        <v>24.5047220080128</v>
      </c>
      <c r="G174" s="184" t="n">
        <f aca="false">EXP($B$9+$C$9*LN(A174))</f>
        <v>27.8386334036249</v>
      </c>
    </row>
    <row r="175" customFormat="false" ht="12.75" hidden="false" customHeight="false" outlineLevel="0" collapsed="false">
      <c r="A175" s="184" t="n">
        <v>162</v>
      </c>
      <c r="B175" s="184" t="n">
        <f aca="false">EXP($B$4+$C$4*LN(A175))</f>
        <v>19.5709205985986</v>
      </c>
      <c r="C175" s="184" t="n">
        <f aca="false">EXP($B$5+$C$5*LN(A175))</f>
        <v>16.6958984358549</v>
      </c>
      <c r="D175" s="184" t="n">
        <f aca="false">EXP($B$6+$C$6*LN(A175))</f>
        <v>22.382648252408</v>
      </c>
      <c r="E175" s="184" t="n">
        <f aca="false">EXP($B$7+$C$7*LN(A175))</f>
        <v>21.3596522834226</v>
      </c>
      <c r="F175" s="184" t="n">
        <f aca="false">EXP($B$8+$C$8*LN(A175))</f>
        <v>24.5736461413559</v>
      </c>
      <c r="G175" s="184" t="n">
        <f aca="false">EXP($B$9+$C$9*LN(A175))</f>
        <v>27.965241006525</v>
      </c>
    </row>
    <row r="176" customFormat="false" ht="12.75" hidden="false" customHeight="false" outlineLevel="0" collapsed="false">
      <c r="A176" s="184" t="n">
        <v>163</v>
      </c>
      <c r="B176" s="184" t="n">
        <f aca="false">EXP($B$4+$C$4*LN(A176))</f>
        <v>19.6505584451585</v>
      </c>
      <c r="C176" s="184" t="n">
        <f aca="false">EXP($B$5+$C$5*LN(A176))</f>
        <v>16.7494028083635</v>
      </c>
      <c r="D176" s="184" t="n">
        <f aca="false">EXP($B$6+$C$6*LN(A176))</f>
        <v>22.4727663939953</v>
      </c>
      <c r="E176" s="184" t="n">
        <f aca="false">EXP($B$7+$C$7*LN(A176))</f>
        <v>21.4486766368547</v>
      </c>
      <c r="F176" s="184" t="n">
        <f aca="false">EXP($B$8+$C$8*LN(A176))</f>
        <v>24.6423381986278</v>
      </c>
      <c r="G176" s="184" t="n">
        <f aca="false">EXP($B$9+$C$9*LN(A176))</f>
        <v>28.0916399712583</v>
      </c>
    </row>
    <row r="177" customFormat="false" ht="12.75" hidden="false" customHeight="false" outlineLevel="0" collapsed="false">
      <c r="A177" s="184" t="n">
        <v>164</v>
      </c>
      <c r="B177" s="184" t="n">
        <f aca="false">EXP($B$4+$C$4*LN(A177))</f>
        <v>19.7300302991212</v>
      </c>
      <c r="C177" s="184" t="n">
        <f aca="false">EXP($B$5+$C$5*LN(A177))</f>
        <v>16.8027498263399</v>
      </c>
      <c r="D177" s="184" t="n">
        <f aca="false">EXP($B$6+$C$6*LN(A177))</f>
        <v>22.5626928640525</v>
      </c>
      <c r="E177" s="184" t="n">
        <f aca="false">EXP($B$7+$C$7*LN(A177))</f>
        <v>21.5375241375096</v>
      </c>
      <c r="F177" s="184" t="n">
        <f aca="false">EXP($B$8+$C$8*LN(A177))</f>
        <v>24.7108003778884</v>
      </c>
      <c r="G177" s="184" t="n">
        <f aca="false">EXP($B$9+$C$9*LN(A177))</f>
        <v>28.2178319184927</v>
      </c>
    </row>
    <row r="178" customFormat="false" ht="12.75" hidden="false" customHeight="false" outlineLevel="0" collapsed="false">
      <c r="A178" s="184" t="n">
        <v>165</v>
      </c>
      <c r="B178" s="184" t="n">
        <f aca="false">EXP($B$4+$C$4*LN(A178))</f>
        <v>19.8093375154802</v>
      </c>
      <c r="C178" s="184" t="n">
        <f aca="false">EXP($B$5+$C$5*LN(A178))</f>
        <v>16.8559409078306</v>
      </c>
      <c r="D178" s="184" t="n">
        <f aca="false">EXP($B$6+$C$6*LN(A178))</f>
        <v>22.6524292352705</v>
      </c>
      <c r="E178" s="184" t="n">
        <f aca="false">EXP($B$7+$C$7*LN(A178))</f>
        <v>21.6261962118978</v>
      </c>
      <c r="F178" s="184" t="n">
        <f aca="false">EXP($B$8+$C$8*LN(A178))</f>
        <v>24.7790348431253</v>
      </c>
      <c r="G178" s="184" t="n">
        <f aca="false">EXP($B$9+$C$9*LN(A178))</f>
        <v>28.3438184465092</v>
      </c>
    </row>
    <row r="179" customFormat="false" ht="12.75" hidden="false" customHeight="false" outlineLevel="0" collapsed="false">
      <c r="A179" s="184" t="n">
        <v>166</v>
      </c>
      <c r="B179" s="184" t="n">
        <f aca="false">EXP($B$4+$C$4*LN(A179))</f>
        <v>19.8884814300314</v>
      </c>
      <c r="C179" s="184" t="n">
        <f aca="false">EXP($B$5+$C$5*LN(A179))</f>
        <v>16.9089774495985</v>
      </c>
      <c r="D179" s="184" t="n">
        <f aca="false">EXP($B$6+$C$6*LN(A179))</f>
        <v>22.7419770579928</v>
      </c>
      <c r="E179" s="184" t="n">
        <f aca="false">EXP($B$7+$C$7*LN(A179))</f>
        <v>21.7146942664558</v>
      </c>
      <c r="F179" s="184" t="n">
        <f aca="false">EXP($B$8+$C$8*LN(A179))</f>
        <v>24.8470437249846</v>
      </c>
      <c r="G179" s="184" t="n">
        <f aca="false">EXP($B$9+$C$9*LN(A179))</f>
        <v>28.4696011316456</v>
      </c>
    </row>
    <row r="180" customFormat="false" ht="12.75" hidden="false" customHeight="false" outlineLevel="0" collapsed="false">
      <c r="A180" s="184" t="n">
        <v>167</v>
      </c>
      <c r="B180" s="184" t="n">
        <f aca="false">EXP($B$4+$C$4*LN(A180))</f>
        <v>19.9674633597592</v>
      </c>
      <c r="C180" s="184" t="n">
        <f aca="false">EXP($B$5+$C$5*LN(A180))</f>
        <v>16.9618608275681</v>
      </c>
      <c r="D180" s="184" t="n">
        <f aca="false">EXP($B$6+$C$6*LN(A180))</f>
        <v>22.8313378606653</v>
      </c>
      <c r="E180" s="184" t="n">
        <f aca="false">EXP($B$7+$C$7*LN(A180))</f>
        <v>21.8030196879479</v>
      </c>
      <c r="F180" s="184" t="n">
        <f aca="false">EXP($B$8+$C$8*LN(A180))</f>
        <v>24.914829121482</v>
      </c>
      <c r="G180" s="184" t="n">
        <f aca="false">EXP($B$9+$C$9*LN(A180))</f>
        <v>28.5951815287268</v>
      </c>
    </row>
    <row r="181" customFormat="false" ht="12.75" hidden="false" customHeight="false" outlineLevel="0" collapsed="false">
      <c r="A181" s="184" t="n">
        <v>168</v>
      </c>
      <c r="B181" s="184" t="n">
        <f aca="false">EXP($B$4+$C$4*LN(A181))</f>
        <v>20.0462846032117</v>
      </c>
      <c r="C181" s="184" t="n">
        <f aca="false">EXP($B$5+$C$5*LN(A181))</f>
        <v>17.0145923972596</v>
      </c>
      <c r="D181" s="184" t="n">
        <f aca="false">EXP($B$6+$C$6*LN(A181))</f>
        <v>22.9205131502748</v>
      </c>
      <c r="E181" s="184" t="n">
        <f aca="false">EXP($B$7+$C$7*LN(A181))</f>
        <v>21.8911738438569</v>
      </c>
      <c r="F181" s="184" t="n">
        <f aca="false">EXP($B$8+$C$8*LN(A181))</f>
        <v>24.9823930986948</v>
      </c>
      <c r="G181" s="184" t="n">
        <f aca="false">EXP($B$9+$C$9*LN(A181))</f>
        <v>28.7205611714866</v>
      </c>
    </row>
    <row r="182" customFormat="false" ht="12.75" hidden="false" customHeight="false" outlineLevel="0" collapsed="false">
      <c r="A182" s="184" t="n">
        <v>169</v>
      </c>
      <c r="B182" s="184" t="n">
        <f aca="false">EXP($B$4+$C$4*LN(A182))</f>
        <v>20.1249464408676</v>
      </c>
      <c r="C182" s="184" t="n">
        <f aca="false">EXP($B$5+$C$5*LN(A182))</f>
        <v>17.0671734942105</v>
      </c>
      <c r="D182" s="184" t="n">
        <f aca="false">EXP($B$6+$C$6*LN(A182))</f>
        <v>23.0095044127758</v>
      </c>
      <c r="E182" s="184" t="n">
        <f aca="false">EXP($B$7+$C$7*LN(A182))</f>
        <v>21.9791580827659</v>
      </c>
      <c r="F182" s="184" t="n">
        <f aca="false">EXP($B$8+$C$8*LN(A182))</f>
        <v>25.0497376914352</v>
      </c>
      <c r="G182" s="184" t="n">
        <f aca="false">EXP($B$9+$C$9*LN(A182))</f>
        <v>28.8457415729765</v>
      </c>
    </row>
    <row r="183" customFormat="false" ht="12.75" hidden="false" customHeight="false" outlineLevel="0" collapsed="false">
      <c r="A183" s="184" t="n">
        <v>170</v>
      </c>
      <c r="B183" s="184" t="n">
        <f aca="false">EXP($B$4+$C$4*LN(A183))</f>
        <v>20.2034501354926</v>
      </c>
      <c r="C183" s="184" t="n">
        <f aca="false">EXP($B$5+$C$5*LN(A183))</f>
        <v>17.119605434387</v>
      </c>
      <c r="D183" s="184" t="n">
        <f aca="false">EXP($B$6+$C$6*LN(A183))</f>
        <v>23.0983131135073</v>
      </c>
      <c r="E183" s="184" t="n">
        <f aca="false">EXP($B$7+$C$7*LN(A183))</f>
        <v>22.0669737347295</v>
      </c>
      <c r="F183" s="184" t="n">
        <f aca="false">EXP($B$8+$C$8*LN(A183))</f>
        <v>25.1168649039047</v>
      </c>
      <c r="G183" s="184" t="n">
        <f aca="false">EXP($B$9+$C$9*LN(A183))</f>
        <v>28.9707242259661</v>
      </c>
    </row>
    <row r="184" customFormat="false" ht="12.75" hidden="false" customHeight="false" outlineLevel="0" collapsed="false">
      <c r="A184" s="184" t="n">
        <v>171</v>
      </c>
      <c r="B184" s="184" t="n">
        <f aca="false">EXP($B$4+$C$4*LN(A184))</f>
        <v>20.2817969324871</v>
      </c>
      <c r="C184" s="184" t="n">
        <f aca="false">EXP($B$5+$C$5*LN(A184))</f>
        <v>17.1718895145835</v>
      </c>
      <c r="D184" s="184" t="n">
        <f aca="false">EXP($B$6+$C$6*LN(A184))</f>
        <v>23.1869406975975</v>
      </c>
      <c r="E184" s="184" t="n">
        <f aca="false">EXP($B$7+$C$7*LN(A184))</f>
        <v>22.1546221116355</v>
      </c>
      <c r="F184" s="184" t="n">
        <f aca="false">EXP($B$8+$C$8*LN(A184))</f>
        <v>25.1837767103323</v>
      </c>
      <c r="G184" s="184" t="n">
        <f aca="false">EXP($B$9+$C$9*LN(A184))</f>
        <v>29.095510603332</v>
      </c>
    </row>
    <row r="185" customFormat="false" ht="12.75" hidden="false" customHeight="false" outlineLevel="0" collapsed="false">
      <c r="A185" s="184" t="n">
        <v>172</v>
      </c>
      <c r="B185" s="184" t="n">
        <f aca="false">EXP($B$4+$C$4*LN(A185))</f>
        <v>20.3599880602251</v>
      </c>
      <c r="C185" s="184" t="n">
        <f aca="false">EXP($B$5+$C$5*LN(A185))</f>
        <v>17.2240270128129</v>
      </c>
      <c r="D185" s="184" t="n">
        <f aca="false">EXP($B$6+$C$6*LN(A185))</f>
        <v>23.2753885903596</v>
      </c>
      <c r="E185" s="184" t="n">
        <f aca="false">EXP($B$7+$C$7*LN(A185))</f>
        <v>22.2421045075578</v>
      </c>
      <c r="F185" s="184" t="n">
        <f aca="false">EXP($B$8+$C$8*LN(A185))</f>
        <v>25.2504750555948</v>
      </c>
      <c r="G185" s="184" t="n">
        <f aca="false">EXP($B$9+$C$9*LN(A185))</f>
        <v>29.2201021584378</v>
      </c>
    </row>
    <row r="186" customFormat="false" ht="12.75" hidden="false" customHeight="false" outlineLevel="0" collapsed="false">
      <c r="A186" s="184" t="n">
        <v>173</v>
      </c>
      <c r="B186" s="184" t="n">
        <f aca="false">EXP($B$4+$C$4*LN(A186))</f>
        <v>20.4380247303847</v>
      </c>
      <c r="C186" s="184" t="n">
        <f aca="false">EXP($B$5+$C$5*LN(A186))</f>
        <v>17.2760191886855</v>
      </c>
      <c r="D186" s="184" t="n">
        <f aca="false">EXP($B$6+$C$6*LN(A186))</f>
        <v>23.3636581976768</v>
      </c>
      <c r="E186" s="184" t="n">
        <f aca="false">EXP($B$7+$C$7*LN(A186))</f>
        <v>22.3294221991008</v>
      </c>
      <c r="F186" s="184" t="n">
        <f aca="false">EXP($B$8+$C$8*LN(A186))</f>
        <v>25.3169618558213</v>
      </c>
      <c r="G186" s="184" t="n">
        <f aca="false">EXP($B$9+$C$9*LN(A186))</f>
        <v>29.3445003255045</v>
      </c>
    </row>
    <row r="187" customFormat="false" ht="12.75" hidden="false" customHeight="false" outlineLevel="0" collapsed="false">
      <c r="A187" s="184" t="n">
        <v>174</v>
      </c>
      <c r="B187" s="184" t="n">
        <f aca="false">EXP($B$4+$C$4*LN(A187))</f>
        <v>20.5159081382697</v>
      </c>
      <c r="C187" s="184" t="n">
        <f aca="false">EXP($B$5+$C$5*LN(A187))</f>
        <v>17.3278672837791</v>
      </c>
      <c r="D187" s="184" t="n">
        <f aca="false">EXP($B$6+$C$6*LN(A187))</f>
        <v>23.4517509063776</v>
      </c>
      <c r="E187" s="184" t="n">
        <f aca="false">EXP($B$7+$C$7*LN(A187))</f>
        <v>22.4165764457341</v>
      </c>
      <c r="F187" s="184" t="n">
        <f aca="false">EXP($B$8+$C$8*LN(A187))</f>
        <v>25.3832389989811</v>
      </c>
      <c r="G187" s="184" t="n">
        <f aca="false">EXP($B$9+$C$9*LN(A187))</f>
        <v>29.4687065199718</v>
      </c>
    </row>
    <row r="188" customFormat="false" ht="12.75" hidden="false" customHeight="false" outlineLevel="0" collapsed="false">
      <c r="A188" s="184" t="n">
        <v>175</v>
      </c>
      <c r="B188" s="184" t="n">
        <f aca="false">EXP($B$4+$C$4*LN(A188))</f>
        <v>20.5936394631241</v>
      </c>
      <c r="C188" s="184" t="n">
        <f aca="false">EXP($B$5+$C$5*LN(A188))</f>
        <v>17.3795725219989</v>
      </c>
      <c r="D188" s="184" t="n">
        <f aca="false">EXP($B$6+$C$6*LN(A188))</f>
        <v>23.5396680846025</v>
      </c>
      <c r="E188" s="184" t="n">
        <f aca="false">EXP($B$7+$C$7*LN(A188))</f>
        <v>22.5035684901201</v>
      </c>
      <c r="F188" s="184" t="n">
        <f aca="false">EXP($B$8+$C$8*LN(A188))</f>
        <v>25.4493083454573</v>
      </c>
      <c r="G188" s="184" t="n">
        <f aca="false">EXP($B$9+$C$9*LN(A188))</f>
        <v>29.5927221388502</v>
      </c>
    </row>
    <row r="189" customFormat="false" ht="12.75" hidden="false" customHeight="false" outlineLevel="0" collapsed="false">
      <c r="A189" s="184" t="n">
        <v>176</v>
      </c>
      <c r="B189" s="184" t="n">
        <f aca="false">EXP($B$4+$C$4*LN(A189))</f>
        <v>20.6712198684381</v>
      </c>
      <c r="C189" s="184" t="n">
        <f aca="false">EXP($B$5+$C$5*LN(A189))</f>
        <v>17.4311361099285</v>
      </c>
      <c r="D189" s="184" t="n">
        <f aca="false">EXP($B$6+$C$6*LN(A189))</f>
        <v>23.6274110821607</v>
      </c>
      <c r="E189" s="184" t="n">
        <f aca="false">EXP($B$7+$C$7*LN(A189))</f>
        <v>22.5903995584325</v>
      </c>
      <c r="F189" s="184" t="n">
        <f aca="false">EXP($B$8+$C$8*LN(A189))</f>
        <v>25.5151717286047</v>
      </c>
      <c r="G189" s="184" t="n">
        <f aca="false">EXP($B$9+$C$9*LN(A189))</f>
        <v>29.7165485610651</v>
      </c>
    </row>
    <row r="190" customFormat="false" ht="12.75" hidden="false" customHeight="false" outlineLevel="0" collapsed="false">
      <c r="A190" s="184" t="n">
        <v>177</v>
      </c>
      <c r="B190" s="184" t="n">
        <f aca="false">EXP($B$4+$C$4*LN(A190))</f>
        <v>20.7486505022467</v>
      </c>
      <c r="C190" s="184" t="n">
        <f aca="false">EXP($B$5+$C$5*LN(A190))</f>
        <v>17.4825592371723</v>
      </c>
      <c r="D190" s="184" t="n">
        <f aca="false">EXP($B$6+$C$6*LN(A190))</f>
        <v>23.7149812308783</v>
      </c>
      <c r="E190" s="184" t="n">
        <f aca="false">EXP($B$7+$C$7*LN(A190))</f>
        <v>22.677070860668</v>
      </c>
      <c r="F190" s="184" t="n">
        <f aca="false">EXP($B$8+$C$8*LN(A190))</f>
        <v>25.5808309552937</v>
      </c>
      <c r="G190" s="184" t="n">
        <f aca="false">EXP($B$9+$C$9*LN(A190))</f>
        <v>29.8401871477924</v>
      </c>
    </row>
    <row r="191" customFormat="false" ht="12.75" hidden="false" customHeight="false" outlineLevel="0" collapsed="false">
      <c r="A191" s="184" t="n">
        <v>178</v>
      </c>
      <c r="B191" s="184" t="n">
        <f aca="false">EXP($B$4+$C$4*LN(A191))</f>
        <v>20.8259324974213</v>
      </c>
      <c r="C191" s="184" t="n">
        <f aca="false">EXP($B$5+$C$5*LN(A191))</f>
        <v>17.5338430766881</v>
      </c>
      <c r="D191" s="184" t="n">
        <f aca="false">EXP($B$6+$C$6*LN(A191))</f>
        <v>23.8023798449383</v>
      </c>
      <c r="E191" s="184" t="n">
        <f aca="false">EXP($B$7+$C$7*LN(A191))</f>
        <v>22.7635835909492</v>
      </c>
      <c r="F191" s="184" t="n">
        <f aca="false">EXP($B$8+$C$8*LN(A191))</f>
        <v>25.64628780644</v>
      </c>
      <c r="G191" s="184" t="n">
        <f aca="false">EXP($B$9+$C$9*LN(A191))</f>
        <v>29.9636392427854</v>
      </c>
    </row>
    <row r="192" customFormat="false" ht="12.75" hidden="false" customHeight="false" outlineLevel="0" collapsed="false">
      <c r="A192" s="184" t="n">
        <v>179</v>
      </c>
      <c r="B192" s="184" t="n">
        <f aca="false">EXP($B$4+$C$4*LN(A192))</f>
        <v>20.9030669719537</v>
      </c>
      <c r="C192" s="184" t="n">
        <f aca="false">EXP($B$5+$C$5*LN(A192))</f>
        <v>17.5849887851132</v>
      </c>
      <c r="D192" s="184" t="n">
        <f aca="false">EXP($B$6+$C$6*LN(A192))</f>
        <v>23.8896082212121</v>
      </c>
      <c r="E192" s="184" t="n">
        <f aca="false">EXP($B$7+$C$7*LN(A192))</f>
        <v>22.8499389278213</v>
      </c>
      <c r="F192" s="184" t="n">
        <f aca="false">EXP($B$8+$C$8*LN(A192))</f>
        <v>25.7115440375209</v>
      </c>
      <c r="G192" s="184" t="n">
        <f aca="false">EXP($B$9+$C$9*LN(A192))</f>
        <v>30.0869061726947</v>
      </c>
    </row>
    <row r="193" customFormat="false" ht="12.75" hidden="false" customHeight="false" outlineLevel="0" collapsed="false">
      <c r="A193" s="184" t="n">
        <v>180</v>
      </c>
      <c r="B193" s="184" t="n">
        <f aca="false">EXP($B$4+$C$4*LN(A193))</f>
        <v>20.9800550292338</v>
      </c>
      <c r="C193" s="184" t="n">
        <f aca="false">EXP($B$5+$C$5*LN(A193))</f>
        <v>17.6359975030803</v>
      </c>
      <c r="D193" s="184" t="n">
        <f aca="false">EXP($B$6+$C$6*LN(A193))</f>
        <v>23.9766676395825</v>
      </c>
      <c r="E193" s="184" t="n">
        <f aca="false">EXP($B$7+$C$7*LN(A193))</f>
        <v>22.9361380345409</v>
      </c>
      <c r="F193" s="184" t="n">
        <f aca="false">EXP($B$8+$C$8*LN(A193))</f>
        <v>25.7766013790789</v>
      </c>
      <c r="G193" s="184" t="n">
        <f aca="false">EXP($B$9+$C$9*LN(A193))</f>
        <v>30.2099892473803</v>
      </c>
    </row>
    <row r="194" customFormat="false" ht="12.75" hidden="false" customHeight="false" outlineLevel="0" collapsed="false">
      <c r="A194" s="184" t="n">
        <v>181</v>
      </c>
      <c r="B194" s="184" t="n">
        <f aca="false">EXP($B$4+$C$4*LN(A194))</f>
        <v>21.05689775832</v>
      </c>
      <c r="C194" s="184" t="n">
        <f aca="false">EXP($B$5+$C$5*LN(A194))</f>
        <v>17.686870355527</v>
      </c>
      <c r="D194" s="184" t="n">
        <f aca="false">EXP($B$6+$C$6*LN(A194))</f>
        <v>24.0635593632596</v>
      </c>
      <c r="E194" s="184" t="n">
        <f aca="false">EXP($B$7+$C$7*LN(A194))</f>
        <v>23.0221820593581</v>
      </c>
      <c r="F194" s="184" t="n">
        <f aca="false">EXP($B$8+$C$8*LN(A194))</f>
        <v>25.8414615372117</v>
      </c>
      <c r="G194" s="184" t="n">
        <f aca="false">EXP($B$9+$C$9*LN(A194))</f>
        <v>30.3328897602156</v>
      </c>
    </row>
    <row r="195" customFormat="false" ht="12.75" hidden="false" customHeight="false" outlineLevel="0" collapsed="false">
      <c r="A195" s="184" t="n">
        <v>182</v>
      </c>
      <c r="B195" s="184" t="n">
        <f aca="false">EXP($B$4+$C$4*LN(A195))</f>
        <v>21.1335962342039</v>
      </c>
      <c r="C195" s="184" t="n">
        <f aca="false">EXP($B$5+$C$5*LN(A195))</f>
        <v>17.7376084519971</v>
      </c>
      <c r="D195" s="184" t="n">
        <f aca="false">EXP($B$6+$C$6*LN(A195))</f>
        <v>24.1502846390887</v>
      </c>
      <c r="E195" s="184" t="n">
        <f aca="false">EXP($B$7+$C$7*LN(A195))</f>
        <v>23.1080721357918</v>
      </c>
      <c r="F195" s="184" t="n">
        <f aca="false">EXP($B$8+$C$8*LN(A195))</f>
        <v>25.9061261940508</v>
      </c>
      <c r="G195" s="184" t="n">
        <f aca="false">EXP($B$9+$C$9*LN(A195))</f>
        <v>30.4556089883853</v>
      </c>
    </row>
    <row r="196" customFormat="false" ht="12.75" hidden="false" customHeight="false" outlineLevel="0" collapsed="false">
      <c r="A196" s="184" t="n">
        <v>183</v>
      </c>
      <c r="B196" s="184" t="n">
        <f aca="false">EXP($B$4+$C$4*LN(A196))</f>
        <v>21.2101515180675</v>
      </c>
      <c r="C196" s="184" t="n">
        <f aca="false">EXP($B$5+$C$5*LN(A196))</f>
        <v>17.7882128869348</v>
      </c>
      <c r="D196" s="184" t="n">
        <f aca="false">EXP($B$6+$C$6*LN(A196))</f>
        <v>24.2368446978513</v>
      </c>
      <c r="E196" s="184" t="n">
        <f aca="false">EXP($B$7+$C$7*LN(A196))</f>
        <v>23.1938093828987</v>
      </c>
      <c r="F196" s="184" t="n">
        <f aca="false">EXP($B$8+$C$8*LN(A196))</f>
        <v>25.9705970082278</v>
      </c>
      <c r="G196" s="184" t="n">
        <f aca="false">EXP($B$9+$C$9*LN(A196))</f>
        <v>30.5781481931755</v>
      </c>
    </row>
    <row r="197" customFormat="false" ht="12.75" hidden="false" customHeight="false" outlineLevel="0" collapsed="false">
      <c r="A197" s="184" t="n">
        <v>184</v>
      </c>
      <c r="B197" s="184" t="n">
        <f aca="false">EXP($B$4+$C$4*LN(A197))</f>
        <v>21.2865646575355</v>
      </c>
      <c r="C197" s="184" t="n">
        <f aca="false">EXP($B$5+$C$5*LN(A197))</f>
        <v>17.8386847399709</v>
      </c>
      <c r="D197" s="184" t="n">
        <f aca="false">EXP($B$6+$C$6*LN(A197))</f>
        <v>24.3232407545579</v>
      </c>
      <c r="E197" s="184" t="n">
        <f aca="false">EXP($B$7+$C$7*LN(A197))</f>
        <v>23.2793949055357</v>
      </c>
      <c r="F197" s="184" t="n">
        <f aca="false">EXP($B$8+$C$8*LN(A197))</f>
        <v>26.0348756153288</v>
      </c>
      <c r="G197" s="184" t="n">
        <f aca="false">EXP($B$9+$C$9*LN(A197))</f>
        <v>30.7005086202577</v>
      </c>
    </row>
    <row r="198" customFormat="false" ht="12.75" hidden="false" customHeight="false" outlineLevel="0" collapsed="false">
      <c r="A198" s="184" t="n">
        <v>185</v>
      </c>
      <c r="B198" s="184" t="n">
        <f aca="false">EXP($B$4+$C$4*LN(A198))</f>
        <v>21.3628366869214</v>
      </c>
      <c r="C198" s="184" t="n">
        <f aca="false">EXP($B$5+$C$5*LN(A198))</f>
        <v>17.8890250762032</v>
      </c>
      <c r="D198" s="184" t="n">
        <f aca="false">EXP($B$6+$C$6*LN(A198))</f>
        <v>24.4094740087355</v>
      </c>
      <c r="E198" s="184" t="n">
        <f aca="false">EXP($B$7+$C$7*LN(A198))</f>
        <v>23.3648297946161</v>
      </c>
      <c r="F198" s="184" t="n">
        <f aca="false">EXP($B$8+$C$8*LN(A198))</f>
        <v>26.0989636283384</v>
      </c>
      <c r="G198" s="184" t="n">
        <f aca="false">EXP($B$9+$C$9*LN(A198))</f>
        <v>30.8226914999653</v>
      </c>
    </row>
    <row r="199" customFormat="false" ht="12.75" hidden="false" customHeight="false" outlineLevel="0" collapsed="false">
      <c r="A199" s="184" t="n">
        <v>186</v>
      </c>
      <c r="B199" s="184" t="n">
        <f aca="false">EXP($B$4+$C$4*LN(A199))</f>
        <v>21.438968627467</v>
      </c>
      <c r="C199" s="184" t="n">
        <f aca="false">EXP($B$5+$C$5*LN(A199))</f>
        <v>17.9392349464691</v>
      </c>
      <c r="D199" s="184" t="n">
        <f aca="false">EXP($B$6+$C$6*LN(A199))</f>
        <v>24.4955456447069</v>
      </c>
      <c r="E199" s="184" t="n">
        <f aca="false">EXP($B$7+$C$7*LN(A199))</f>
        <v>23.45011512736</v>
      </c>
      <c r="F199" s="184" t="n">
        <f aca="false">EXP($B$8+$C$8*LN(A199))</f>
        <v>26.1628626380721</v>
      </c>
      <c r="G199" s="184" t="n">
        <f aca="false">EXP($B$9+$C$9*LN(A199))</f>
        <v>30.9446980475647</v>
      </c>
    </row>
    <row r="200" customFormat="false" ht="12.75" hidden="false" customHeight="false" outlineLevel="0" collapsed="false">
      <c r="A200" s="184" t="n">
        <v>187</v>
      </c>
      <c r="B200" s="184" t="n">
        <f aca="false">EXP($B$4+$C$4*LN(A200))</f>
        <v>21.5149614875773</v>
      </c>
      <c r="C200" s="184" t="n">
        <f aca="false">EXP($B$5+$C$5*LN(A200))</f>
        <v>17.9893153876124</v>
      </c>
      <c r="D200" s="184" t="n">
        <f aca="false">EXP($B$6+$C$6*LN(A200))</f>
        <v>24.581456831864</v>
      </c>
      <c r="E200" s="184" t="n">
        <f aca="false">EXP($B$7+$C$7*LN(A200))</f>
        <v>23.535251967539</v>
      </c>
      <c r="F200" s="184" t="n">
        <f aca="false">EXP($B$8+$C$8*LN(A200))</f>
        <v>26.2265742135982</v>
      </c>
      <c r="G200" s="184" t="n">
        <f aca="false">EXP($B$9+$C$9*LN(A200))</f>
        <v>31.0665294635199</v>
      </c>
    </row>
    <row r="201" customFormat="false" ht="12.75" hidden="false" customHeight="false" outlineLevel="0" collapsed="false">
      <c r="A201" s="184" t="n">
        <v>188</v>
      </c>
      <c r="B201" s="184" t="n">
        <f aca="false">EXP($B$4+$C$4*LN(A201))</f>
        <v>21.5908162630496</v>
      </c>
      <c r="C201" s="184" t="n">
        <f aca="false">EXP($B$5+$C$5*LN(A201))</f>
        <v>18.0392674227433</v>
      </c>
      <c r="D201" s="184" t="n">
        <f aca="false">EXP($B$6+$C$6*LN(A201))</f>
        <v>24.6672087249352</v>
      </c>
      <c r="E201" s="184" t="n">
        <f aca="false">EXP($B$7+$C$7*LN(A201))</f>
        <v>23.6202413657146</v>
      </c>
      <c r="F201" s="184" t="n">
        <f aca="false">EXP($B$8+$C$8*LN(A201))</f>
        <v>26.29009990265</v>
      </c>
      <c r="G201" s="184" t="n">
        <f aca="false">EXP($B$9+$C$9*LN(A201))</f>
        <v>31.1881869337503</v>
      </c>
    </row>
    <row r="202" customFormat="false" ht="12.75" hidden="false" customHeight="false" outlineLevel="0" collapsed="false">
      <c r="A202" s="184" t="n">
        <v>189</v>
      </c>
      <c r="B202" s="184" t="n">
        <f aca="false">EXP($B$4+$C$4*LN(A202))</f>
        <v>21.6665339372971</v>
      </c>
      <c r="C202" s="184" t="n">
        <f aca="false">EXP($B$5+$C$5*LN(A202))</f>
        <v>18.0890920614921</v>
      </c>
      <c r="D202" s="184" t="n">
        <f aca="false">EXP($B$6+$C$6*LN(A202))</f>
        <v>24.752802464246</v>
      </c>
      <c r="E202" s="184" t="n">
        <f aca="false">EXP($B$7+$C$7*LN(A202))</f>
        <v>23.7050843594721</v>
      </c>
      <c r="F202" s="184" t="n">
        <f aca="false">EXP($B$8+$C$8*LN(A202))</f>
        <v>26.3534412320273</v>
      </c>
      <c r="G202" s="184" t="n">
        <f aca="false">EXP($B$9+$C$9*LN(A202))</f>
        <v>31.3096716298841</v>
      </c>
    </row>
    <row r="203" customFormat="false" ht="12.75" hidden="false" customHeight="false" outlineLevel="0" collapsed="false">
      <c r="A203" s="184" t="n">
        <v>190</v>
      </c>
      <c r="B203" s="184" t="n">
        <f aca="false">EXP($B$4+$C$4*LN(A203))</f>
        <v>21.7421154815677</v>
      </c>
      <c r="C203" s="184" t="n">
        <f aca="false">EXP($B$5+$C$5*LN(A203))</f>
        <v>18.1387903002573</v>
      </c>
      <c r="D203" s="184" t="n">
        <f aca="false">EXP($B$6+$C$6*LN(A203))</f>
        <v>24.8382391759739</v>
      </c>
      <c r="E203" s="184" t="n">
        <f aca="false">EXP($B$7+$C$7*LN(A203))</f>
        <v>23.7897819736483</v>
      </c>
      <c r="F203" s="184" t="n">
        <f aca="false">EXP($B$8+$C$8*LN(A203))</f>
        <v>26.416599707989</v>
      </c>
      <c r="G203" s="184" t="n">
        <f aca="false">EXP($B$9+$C$9*LN(A203))</f>
        <v>31.4309847095046</v>
      </c>
    </row>
    <row r="204" customFormat="false" ht="12.75" hidden="false" customHeight="false" outlineLevel="0" collapsed="false">
      <c r="A204" s="184" t="n">
        <v>191</v>
      </c>
      <c r="B204" s="184" t="n">
        <f aca="false">EXP($B$4+$C$4*LN(A204))</f>
        <v>21.8175618551577</v>
      </c>
      <c r="C204" s="184" t="n">
        <f aca="false">EXP($B$5+$C$5*LN(A204))</f>
        <v>18.1883631224476</v>
      </c>
      <c r="D204" s="184" t="n">
        <f aca="false">EXP($B$6+$C$6*LN(A204))</f>
        <v>24.9235199723972</v>
      </c>
      <c r="E204" s="184" t="n">
        <f aca="false">EXP($B$7+$C$7*LN(A204))</f>
        <v>23.8743352205544</v>
      </c>
      <c r="F204" s="184" t="n">
        <f aca="false">EXP($B$8+$C$8*LN(A204))</f>
        <v>26.4795768166357</v>
      </c>
      <c r="G204" s="184" t="n">
        <f aca="false">EXP($B$9+$C$9*LN(A204))</f>
        <v>31.5521273163917</v>
      </c>
    </row>
    <row r="205" customFormat="false" ht="12.75" hidden="false" customHeight="false" outlineLevel="0" collapsed="false">
      <c r="A205" s="184" t="n">
        <v>192</v>
      </c>
      <c r="B205" s="184" t="n">
        <f aca="false">EXP($B$4+$C$4*LN(A205))</f>
        <v>21.8928740056207</v>
      </c>
      <c r="C205" s="184" t="n">
        <f aca="false">EXP($B$5+$C$5*LN(A205))</f>
        <v>18.2378114987185</v>
      </c>
      <c r="D205" s="184" t="n">
        <f aca="false">EXP($B$6+$C$6*LN(A205))</f>
        <v>25.0086459521387</v>
      </c>
      <c r="E205" s="184" t="n">
        <f aca="false">EXP($B$7+$C$7*LN(A205))</f>
        <v>23.9587451001939</v>
      </c>
      <c r="F205" s="184" t="n">
        <f aca="false">EXP($B$8+$C$8*LN(A205))</f>
        <v>26.5423740242836</v>
      </c>
      <c r="G205" s="184" t="n">
        <f aca="false">EXP($B$9+$C$9*LN(A205))</f>
        <v>31.673100580758</v>
      </c>
    </row>
    <row r="206" customFormat="false" ht="12.75" hidden="false" customHeight="false" outlineLevel="0" collapsed="false">
      <c r="A206" s="184" t="n">
        <v>193</v>
      </c>
      <c r="B206" s="184" t="n">
        <f aca="false">EXP($B$4+$C$4*LN(A206))</f>
        <v>21.9680528689712</v>
      </c>
      <c r="C206" s="184" t="n">
        <f aca="false">EXP($B$5+$C$5*LN(A206))</f>
        <v>18.2871363872027</v>
      </c>
      <c r="D206" s="184" t="n">
        <f aca="false">EXP($B$6+$C$6*LN(A206))</f>
        <v>25.0936182004031</v>
      </c>
      <c r="E206" s="184" t="n">
        <f aca="false">EXP($B$7+$C$7*LN(A206))</f>
        <v>24.0430126004756</v>
      </c>
      <c r="F206" s="184" t="n">
        <f aca="false">EXP($B$8+$C$8*LN(A206))</f>
        <v>26.6049927778293</v>
      </c>
      <c r="G206" s="184" t="n">
        <f aca="false">EXP($B$9+$C$9*LN(A206))</f>
        <v>31.7939056194793</v>
      </c>
    </row>
    <row r="207" customFormat="false" ht="12.75" hidden="false" customHeight="false" outlineLevel="0" collapsed="false">
      <c r="A207" s="184" t="n">
        <v>194</v>
      </c>
      <c r="B207" s="184" t="n">
        <f aca="false">EXP($B$4+$C$4*LN(A207))</f>
        <v>22.0430993698848</v>
      </c>
      <c r="C207" s="184" t="n">
        <f aca="false">EXP($B$5+$C$5*LN(A207))</f>
        <v>18.3363387337359</v>
      </c>
      <c r="D207" s="184" t="n">
        <f aca="false">EXP($B$6+$C$6*LN(A207))</f>
        <v>25.1784377892101</v>
      </c>
      <c r="E207" s="184" t="n">
        <f aca="false">EXP($B$7+$C$7*LN(A207))</f>
        <v>24.1271386974215</v>
      </c>
      <c r="F207" s="184" t="n">
        <f aca="false">EXP($B$8+$C$8*LN(A207))</f>
        <v>26.6674345051062</v>
      </c>
      <c r="G207" s="184" t="n">
        <f aca="false">EXP($B$9+$C$9*LN(A207))</f>
        <v>31.9145435363205</v>
      </c>
    </row>
    <row r="208" customFormat="false" ht="12.75" hidden="false" customHeight="false" outlineLevel="0" collapsed="false">
      <c r="A208" s="184" t="n">
        <v>195</v>
      </c>
      <c r="B208" s="184" t="n">
        <f aca="false">EXP($B$4+$C$4*LN(A208))</f>
        <v>22.1180144218929</v>
      </c>
      <c r="C208" s="184" t="n">
        <f aca="false">EXP($B$5+$C$5*LN(A208))</f>
        <v>18.3854194720774</v>
      </c>
      <c r="D208" s="184" t="n">
        <f aca="false">EXP($B$6+$C$6*LN(A208))</f>
        <v>25.263105777621</v>
      </c>
      <c r="E208" s="184" t="n">
        <f aca="false">EXP($B$7+$C$7*LN(A208))</f>
        <v>24.2111243553703</v>
      </c>
      <c r="F208" s="184" t="n">
        <f aca="false">EXP($B$8+$C$8*LN(A208))</f>
        <v>26.7297006152325</v>
      </c>
      <c r="G208" s="184" t="n">
        <f aca="false">EXP($B$9+$C$9*LN(A208))</f>
        <v>32.0350154221557</v>
      </c>
    </row>
    <row r="209" customFormat="false" ht="12.75" hidden="false" customHeight="false" outlineLevel="0" collapsed="false">
      <c r="A209" s="184" t="n">
        <v>196</v>
      </c>
      <c r="B209" s="184" t="n">
        <f aca="false">EXP($B$4+$C$4*LN(A209))</f>
        <v>22.1927989275733</v>
      </c>
      <c r="C209" s="184" t="n">
        <f aca="false">EXP($B$5+$C$5*LN(A209))</f>
        <v>18.4343795241248</v>
      </c>
      <c r="D209" s="184" t="n">
        <f aca="false">EXP($B$6+$C$6*LN(A209))</f>
        <v>25.3476232119614</v>
      </c>
      <c r="E209" s="184" t="n">
        <f aca="false">EXP($B$7+$C$7*LN(A209))</f>
        <v>24.2949705271767</v>
      </c>
      <c r="F209" s="184" t="n">
        <f aca="false">EXP($B$8+$C$8*LN(A209))</f>
        <v>26.7917924989511</v>
      </c>
      <c r="G209" s="184" t="n">
        <f aca="false">EXP($B$9+$C$9*LN(A209))</f>
        <v>32.1553223551847</v>
      </c>
    </row>
    <row r="210" customFormat="false" ht="12.75" hidden="false" customHeight="false" outlineLevel="0" collapsed="false">
      <c r="A210" s="184" t="n">
        <v>197</v>
      </c>
      <c r="B210" s="184" t="n">
        <f aca="false">EXP($B$4+$C$4*LN(A210))</f>
        <v>22.2674537787371</v>
      </c>
      <c r="C210" s="184" t="n">
        <f aca="false">EXP($B$5+$C$5*LN(A210))</f>
        <v>18.4832198001247</v>
      </c>
      <c r="D210" s="184" t="n">
        <f aca="false">EXP($B$6+$C$6*LN(A210))</f>
        <v>25.4319911260384</v>
      </c>
      <c r="E210" s="184" t="n">
        <f aca="false">EXP($B$7+$C$7*LN(A210))</f>
        <v>24.3786781544058</v>
      </c>
      <c r="F210" s="184" t="n">
        <f aca="false">EXP($B$8+$C$8*LN(A210))</f>
        <v>26.8537115289617</v>
      </c>
      <c r="G210" s="184" t="n">
        <f aca="false">EXP($B$9+$C$9*LN(A210))</f>
        <v>32.2754654011439</v>
      </c>
    </row>
    <row r="211" customFormat="false" ht="12.75" hidden="false" customHeight="false" outlineLevel="0" collapsed="false">
      <c r="A211" s="184" t="n">
        <v>198</v>
      </c>
      <c r="B211" s="184" t="n">
        <f aca="false">EXP($B$4+$C$4*LN(A211))</f>
        <v>22.3419798566108</v>
      </c>
      <c r="C211" s="184" t="n">
        <f aca="false">EXP($B$5+$C$5*LN(A211))</f>
        <v>18.5319411988783</v>
      </c>
      <c r="D211" s="184" t="n">
        <f aca="false">EXP($B$6+$C$6*LN(A211))</f>
        <v>25.516210541353</v>
      </c>
      <c r="E211" s="184" t="n">
        <f aca="false">EXP($B$7+$C$7*LN(A211))</f>
        <v>24.4622481675234</v>
      </c>
      <c r="F211" s="184" t="n">
        <f aca="false">EXP($B$8+$C$8*LN(A211))</f>
        <v>26.915459060245</v>
      </c>
      <c r="G211" s="184" t="n">
        <f aca="false">EXP($B$9+$C$9*LN(A211))</f>
        <v>32.3954456135126</v>
      </c>
    </row>
    <row r="212" customFormat="false" ht="12.75" hidden="false" customHeight="false" outlineLevel="0" collapsed="false">
      <c r="A212" s="184" t="n">
        <v>199</v>
      </c>
      <c r="B212" s="184" t="n">
        <f aca="false">EXP($B$4+$C$4*LN(A212))</f>
        <v>22.4163780320148</v>
      </c>
      <c r="C212" s="184" t="n">
        <f aca="false">EXP($B$5+$C$5*LN(A212))</f>
        <v>18.580544607942</v>
      </c>
      <c r="D212" s="184" t="n">
        <f aca="false">EXP($B$6+$C$6*LN(A212))</f>
        <v>25.6002824673079</v>
      </c>
      <c r="E212" s="184" t="n">
        <f aca="false">EXP($B$7+$C$7*LN(A212))</f>
        <v>24.5456814860823</v>
      </c>
      <c r="F212" s="184" t="n">
        <f aca="false">EXP($B$8+$C$8*LN(A212))</f>
        <v>26.9770364303796</v>
      </c>
      <c r="G212" s="184" t="n">
        <f aca="false">EXP($B$9+$C$9*LN(A212))</f>
        <v>32.5152640337154</v>
      </c>
    </row>
    <row r="213" customFormat="false" ht="12.75" hidden="false" customHeight="false" outlineLevel="0" collapsed="false">
      <c r="A213" s="184" t="n">
        <v>200</v>
      </c>
      <c r="B213" s="184" t="n">
        <f aca="false">EXP($B$4+$C$4*LN(A213))</f>
        <v>22.4906491655377</v>
      </c>
      <c r="C213" s="184" t="n">
        <f aca="false">EXP($B$5+$C$5*LN(A213))</f>
        <v>18.6290309038243</v>
      </c>
      <c r="D213" s="184" t="n">
        <f aca="false">EXP($B$6+$C$6*LN(A213))</f>
        <v>25.684207901411</v>
      </c>
      <c r="E213" s="184" t="n">
        <f aca="false">EXP($B$7+$C$7*LN(A213))</f>
        <v>24.6289790189045</v>
      </c>
      <c r="F213" s="184" t="n">
        <f aca="false">EXP($B$8+$C$8*LN(A213))</f>
        <v>27.0384449598521</v>
      </c>
      <c r="G213" s="184" t="n">
        <f aca="false">EXP($B$9+$C$9*LN(A213))</f>
        <v>32.6349216913199</v>
      </c>
    </row>
    <row r="214" customFormat="false" ht="12.75" hidden="false" customHeight="false" outlineLevel="0" collapsed="false">
      <c r="A214" s="184" t="n">
        <v>201</v>
      </c>
      <c r="B214" s="184" t="n">
        <f aca="false">EXP($B$4+$C$4*LN(A214))</f>
        <v>22.5647941077075</v>
      </c>
      <c r="C214" s="184" t="n">
        <f aca="false">EXP($B$5+$C$5*LN(A214))</f>
        <v>18.6774009521775</v>
      </c>
      <c r="D214" s="184" t="n">
        <f aca="false">EXP($B$6+$C$6*LN(A214))</f>
        <v>25.7679878294744</v>
      </c>
      <c r="E214" s="184" t="n">
        <f aca="false">EXP($B$7+$C$7*LN(A214))</f>
        <v>24.7121416642593</v>
      </c>
      <c r="F214" s="184" t="n">
        <f aca="false">EXP($B$8+$C$8*LN(A214))</f>
        <v>27.0996859523592</v>
      </c>
      <c r="G214" s="184" t="n">
        <f aca="false">EXP($B$9+$C$9*LN(A214))</f>
        <v>32.7544196042303</v>
      </c>
    </row>
    <row r="215" customFormat="false" ht="12.75" hidden="false" customHeight="false" outlineLevel="0" collapsed="false">
      <c r="A215" s="184" t="n">
        <v>202</v>
      </c>
      <c r="B215" s="184" t="n">
        <f aca="false">EXP($B$4+$C$4*LN(A215))</f>
        <v>22.6388136991581</v>
      </c>
      <c r="C215" s="184" t="n">
        <f aca="false">EXP($B$5+$C$5*LN(A215))</f>
        <v>18.7256556079853</v>
      </c>
      <c r="D215" s="184" t="n">
        <f aca="false">EXP($B$6+$C$6*LN(A215))</f>
        <v>25.8516232258084</v>
      </c>
      <c r="E215" s="184" t="n">
        <f aca="false">EXP($B$7+$C$7*LN(A215))</f>
        <v>24.7951703100375</v>
      </c>
      <c r="F215" s="184" t="n">
        <f aca="false">EXP($B$8+$C$8*LN(A215))</f>
        <v>27.1607606951039</v>
      </c>
      <c r="G215" s="184" t="n">
        <f aca="false">EXP($B$9+$C$9*LN(A215))</f>
        <v>32.8737587788768</v>
      </c>
    </row>
    <row r="216" customFormat="false" ht="12.75" hidden="false" customHeight="false" outlineLevel="0" collapsed="false">
      <c r="A216" s="184" t="n">
        <v>203</v>
      </c>
      <c r="B216" s="184" t="n">
        <f aca="false">EXP($B$4+$C$4*LN(A216))</f>
        <v>22.7127087707932</v>
      </c>
      <c r="C216" s="184" t="n">
        <f aca="false">EXP($B$5+$C$5*LN(A216))</f>
        <v>18.7737957157468</v>
      </c>
      <c r="D216" s="184" t="n">
        <f aca="false">EXP($B$6+$C$6*LN(A216))</f>
        <v>25.9351150534127</v>
      </c>
      <c r="E216" s="184" t="n">
        <f aca="false">EXP($B$7+$C$7*LN(A216))</f>
        <v>24.8780658339225</v>
      </c>
      <c r="F216" s="184" t="n">
        <f aca="false">EXP($B$8+$C$8*LN(A216))</f>
        <v>27.2216704590848</v>
      </c>
      <c r="G216" s="184" t="n">
        <f aca="false">EXP($B$9+$C$9*LN(A216))</f>
        <v>32.9929402104012</v>
      </c>
    </row>
    <row r="217" customFormat="false" ht="12.75" hidden="false" customHeight="false" outlineLevel="0" collapsed="false">
      <c r="A217" s="184" t="n">
        <v>204</v>
      </c>
      <c r="B217" s="184" t="n">
        <f aca="false">EXP($B$4+$C$4*LN(A217))</f>
        <v>22.7864801439462</v>
      </c>
      <c r="C217" s="184" t="n">
        <f aca="false">EXP($B$5+$C$5*LN(A217))</f>
        <v>18.8218221096557</v>
      </c>
      <c r="D217" s="184" t="n">
        <f aca="false">EXP($B$6+$C$6*LN(A217))</f>
        <v>26.0184642641621</v>
      </c>
      <c r="E217" s="184" t="n">
        <f aca="false">EXP($B$7+$C$7*LN(A217))</f>
        <v>24.960829103557</v>
      </c>
      <c r="F217" s="184" t="n">
        <f aca="false">EXP($B$8+$C$8*LN(A217))</f>
        <v>27.2824164993783</v>
      </c>
      <c r="G217" s="184" t="n">
        <f aca="false">EXP($B$9+$C$9*LN(A217))</f>
        <v>33.1119648828383</v>
      </c>
    </row>
    <row r="218" customFormat="false" ht="12.75" hidden="false" customHeight="false" outlineLevel="0" collapsed="false">
      <c r="A218" s="184" t="n">
        <v>205</v>
      </c>
      <c r="B218" s="184" t="n">
        <f aca="false">EXP($B$4+$C$4*LN(A218))</f>
        <v>22.8601286305363</v>
      </c>
      <c r="C218" s="184" t="n">
        <f aca="false">EXP($B$5+$C$5*LN(A218))</f>
        <v>18.8697356137761</v>
      </c>
      <c r="D218" s="184" t="n">
        <f aca="false">EXP($B$6+$C$6*LN(A218))</f>
        <v>26.1016717989892</v>
      </c>
      <c r="E218" s="184" t="n">
        <f aca="false">EXP($B$7+$C$7*LN(A218))</f>
        <v>25.0434609767067</v>
      </c>
      <c r="F218" s="184" t="n">
        <f aca="false">EXP($B$8+$C$8*LN(A218))</f>
        <v>27.3430000554156</v>
      </c>
      <c r="G218" s="184" t="n">
        <f aca="false">EXP($B$9+$C$9*LN(A218))</f>
        <v>33.2308337692936</v>
      </c>
    </row>
    <row r="219" customFormat="false" ht="12.75" hidden="false" customHeight="false" outlineLevel="0" collapsed="false">
      <c r="A219" s="184" t="n">
        <v>206</v>
      </c>
      <c r="B219" s="184" t="n">
        <f aca="false">EXP($B$4+$C$4*LN(A219))</f>
        <v>22.9336550332224</v>
      </c>
      <c r="C219" s="184" t="n">
        <f aca="false">EXP($B$5+$C$5*LN(A219))</f>
        <v>18.9175370422141</v>
      </c>
      <c r="D219" s="184" t="n">
        <f aca="false">EXP($B$6+$C$6*LN(A219))</f>
        <v>26.184738588063</v>
      </c>
      <c r="E219" s="184" t="n">
        <f aca="false">EXP($B$7+$C$7*LN(A219))</f>
        <v>25.1259623014198</v>
      </c>
      <c r="F219" s="184" t="n">
        <f aca="false">EXP($B$8+$C$8*LN(A219))</f>
        <v>27.4034223512527</v>
      </c>
      <c r="G219" s="184" t="n">
        <f aca="false">EXP($B$9+$C$9*LN(A219))</f>
        <v>33.3495478321178</v>
      </c>
    </row>
    <row r="220" customFormat="false" ht="12.75" hidden="false" customHeight="false" outlineLevel="0" collapsed="false">
      <c r="A220" s="184" t="n">
        <v>207</v>
      </c>
      <c r="B220" s="184" t="n">
        <f aca="false">EXP($B$4+$C$4*LN(A220))</f>
        <v>23.0070601455529</v>
      </c>
      <c r="C220" s="184" t="n">
        <f aca="false">EXP($B$5+$C$5*LN(A220))</f>
        <v>18.9652271992857</v>
      </c>
      <c r="D220" s="184" t="n">
        <f aca="false">EXP($B$6+$C$6*LN(A220))</f>
        <v>26.2676655509631</v>
      </c>
      <c r="E220" s="184" t="n">
        <f aca="false">EXP($B$7+$C$7*LN(A220))</f>
        <v>25.2083339161845</v>
      </c>
      <c r="F220" s="184" t="n">
        <f aca="false">EXP($B$8+$C$8*LN(A220))</f>
        <v>27.4636845958345</v>
      </c>
      <c r="G220" s="184" t="n">
        <f aca="false">EXP($B$9+$C$9*LN(A220))</f>
        <v>33.4681080230767</v>
      </c>
    </row>
    <row r="221" customFormat="false" ht="12.75" hidden="false" customHeight="false" outlineLevel="0" collapsed="false">
      <c r="A221" s="184" t="n">
        <v>208</v>
      </c>
      <c r="B221" s="184" t="n">
        <f aca="false">EXP($B$4+$C$4*LN(A221))</f>
        <v>23.0803447521122</v>
      </c>
      <c r="C221" s="184" t="n">
        <f aca="false">EXP($B$5+$C$5*LN(A221))</f>
        <v>19.0128068796819</v>
      </c>
      <c r="D221" s="184" t="n">
        <f aca="false">EXP($B$6+$C$6*LN(A221))</f>
        <v>26.3504535968516</v>
      </c>
      <c r="E221" s="184" t="n">
        <f aca="false">EXP($B$7+$C$7*LN(A221))</f>
        <v>25.2905766500818</v>
      </c>
      <c r="F221" s="184" t="n">
        <f aca="false">EXP($B$8+$C$8*LN(A221))</f>
        <v>27.5237879832542</v>
      </c>
      <c r="G221" s="184" t="n">
        <f aca="false">EXP($B$9+$C$9*LN(A221))</f>
        <v>33.5865152835186</v>
      </c>
    </row>
    <row r="222" customFormat="false" ht="12.75" hidden="false" customHeight="false" outlineLevel="0" collapsed="false">
      <c r="A222" s="184" t="n">
        <v>209</v>
      </c>
      <c r="B222" s="184" t="n">
        <f aca="false">EXP($B$4+$C$4*LN(A222))</f>
        <v>23.1535096286653</v>
      </c>
      <c r="C222" s="184" t="n">
        <f aca="false">EXP($B$5+$C$5*LN(A222))</f>
        <v>19.0602768686285</v>
      </c>
      <c r="D222" s="184" t="n">
        <f aca="false">EXP($B$6+$C$6*LN(A222))</f>
        <v>26.4331036246398</v>
      </c>
      <c r="E222" s="184" t="n">
        <f aca="false">EXP($B$7+$C$7*LN(A222))</f>
        <v>25.372691322936</v>
      </c>
      <c r="F222" s="184" t="n">
        <f aca="false">EXP($B$8+$C$8*LN(A222))</f>
        <v>27.583733693005</v>
      </c>
      <c r="G222" s="184" t="n">
        <f aca="false">EXP($B$9+$C$9*LN(A222))</f>
        <v>33.7047705445376</v>
      </c>
    </row>
    <row r="223" customFormat="false" ht="12.75" hidden="false" customHeight="false" outlineLevel="0" collapsed="false">
      <c r="A223" s="184" t="n">
        <v>210</v>
      </c>
      <c r="B223" s="184" t="n">
        <f aca="false">EXP($B$4+$C$4*LN(A223))</f>
        <v>23.2265555422979</v>
      </c>
      <c r="C223" s="184" t="n">
        <f aca="false">EXP($B$5+$C$5*LN(A223))</f>
        <v>19.1076379420445</v>
      </c>
      <c r="D223" s="184" t="n">
        <f aca="false">EXP($B$6+$C$6*LN(A223))</f>
        <v>26.5156165231527</v>
      </c>
      <c r="E223" s="184" t="n">
        <f aca="false">EXP($B$7+$C$7*LN(A223))</f>
        <v>25.4546787454615</v>
      </c>
      <c r="F223" s="184" t="n">
        <f aca="false">EXP($B$8+$C$8*LN(A223))</f>
        <v>27.6435228902286</v>
      </c>
      <c r="G223" s="184" t="n">
        <f aca="false">EXP($B$9+$C$9*LN(A223))</f>
        <v>33.8228747271339</v>
      </c>
    </row>
    <row r="224" customFormat="false" ht="12.75" hidden="false" customHeight="false" outlineLevel="0" collapsed="false">
      <c r="A224" s="184" t="n">
        <v>211</v>
      </c>
      <c r="B224" s="184" t="n">
        <f aca="false">EXP($B$4+$C$4*LN(A224))</f>
        <v>23.2994832515547</v>
      </c>
      <c r="C224" s="184" t="n">
        <f aca="false">EXP($B$5+$C$5*LN(A224))</f>
        <v>19.1548908666956</v>
      </c>
      <c r="D224" s="184" t="n">
        <f aca="false">EXP($B$6+$C$6*LN(A224))</f>
        <v>26.5979931712896</v>
      </c>
      <c r="E224" s="184" t="n">
        <f aca="false">EXP($B$7+$C$7*LN(A224))</f>
        <v>25.5365397194075</v>
      </c>
      <c r="F224" s="184" t="n">
        <f aca="false">EXP($B$8+$C$8*LN(A224))</f>
        <v>27.7031567259567</v>
      </c>
      <c r="G224" s="184" t="n">
        <f aca="false">EXP($B$9+$C$9*LN(A224))</f>
        <v>33.9408287423708</v>
      </c>
    </row>
    <row r="225" customFormat="false" ht="12.75" hidden="false" customHeight="false" outlineLevel="0" collapsed="false">
      <c r="A225" s="184" t="n">
        <v>212</v>
      </c>
      <c r="B225" s="184" t="n">
        <f aca="false">EXP($B$4+$C$4*LN(A225))</f>
        <v>23.3722935065745</v>
      </c>
      <c r="C225" s="184" t="n">
        <f aca="false">EXP($B$5+$C$5*LN(A225))</f>
        <v>19.202036400345</v>
      </c>
      <c r="D225" s="184" t="n">
        <f aca="false">EXP($B$6+$C$6*LN(A225))</f>
        <v>26.6802344381811</v>
      </c>
      <c r="E225" s="184" t="n">
        <f aca="false">EXP($B$7+$C$7*LN(A225))</f>
        <v>25.6182750376983</v>
      </c>
      <c r="F225" s="184" t="n">
        <f aca="false">EXP($B$8+$C$8*LN(A225))</f>
        <v>27.7626363373477</v>
      </c>
      <c r="G225" s="184" t="n">
        <f aca="false">EXP($B$9+$C$9*LN(A225))</f>
        <v>34.058633491528</v>
      </c>
    </row>
    <row r="226" customFormat="false" ht="12.75" hidden="false" customHeight="false" outlineLevel="0" collapsed="false">
      <c r="A226" s="184" t="n">
        <v>213</v>
      </c>
      <c r="B226" s="184" t="n">
        <f aca="false">EXP($B$4+$C$4*LN(A226))</f>
        <v>23.4449870492224</v>
      </c>
      <c r="C226" s="184" t="n">
        <f aca="false">EXP($B$5+$C$5*LN(A226))</f>
        <v>19.2490752919014</v>
      </c>
      <c r="D226" s="184" t="n">
        <f aca="false">EXP($B$6+$C$6*LN(A226))</f>
        <v>26.7623411833438</v>
      </c>
      <c r="E226" s="184" t="n">
        <f aca="false">EXP($B$7+$C$7*LN(A226))</f>
        <v>25.6998854845723</v>
      </c>
      <c r="F226" s="184" t="n">
        <f aca="false">EXP($B$8+$C$8*LN(A226))</f>
        <v>27.8219628479192</v>
      </c>
      <c r="G226" s="184" t="n">
        <f aca="false">EXP($B$9+$C$9*LN(A226))</f>
        <v>34.1762898662532</v>
      </c>
    </row>
    <row r="227" customFormat="false" ht="12.75" hidden="false" customHeight="false" outlineLevel="0" collapsed="false">
      <c r="A227" s="184" t="n">
        <v>214</v>
      </c>
      <c r="B227" s="184" t="n">
        <f aca="false">EXP($B$4+$C$4*LN(A227))</f>
        <v>23.5175646132195</v>
      </c>
      <c r="C227" s="184" t="n">
        <f aca="false">EXP($B$5+$C$5*LN(A227))</f>
        <v>19.296008281563</v>
      </c>
      <c r="D227" s="184" t="n">
        <f aca="false">EXP($B$6+$C$6*LN(A227))</f>
        <v>26.8443142568305</v>
      </c>
      <c r="E227" s="184" t="n">
        <f aca="false">EXP($B$7+$C$7*LN(A227))</f>
        <v>25.7813718357172</v>
      </c>
      <c r="F227" s="184" t="n">
        <f aca="false">EXP($B$8+$C$8*LN(A227))</f>
        <v>27.8811373677738</v>
      </c>
      <c r="G227" s="184" t="n">
        <f aca="false">EXP($B$9+$C$9*LN(A227))</f>
        <v>34.2937987487088</v>
      </c>
    </row>
    <row r="228" customFormat="false" ht="12.75" hidden="false" customHeight="false" outlineLevel="0" collapsed="false">
      <c r="A228" s="184" t="n">
        <v>215</v>
      </c>
      <c r="B228" s="184" t="n">
        <f aca="false">EXP($B$4+$C$4*LN(A228))</f>
        <v>23.5900269242699</v>
      </c>
      <c r="C228" s="184" t="n">
        <f aca="false">EXP($B$5+$C$5*LN(A228))</f>
        <v>19.3428361009595</v>
      </c>
      <c r="D228" s="184" t="n">
        <f aca="false">EXP($B$6+$C$6*LN(A228))</f>
        <v>26.9261544993787</v>
      </c>
      <c r="E228" s="184" t="n">
        <f aca="false">EXP($B$7+$C$7*LN(A228))</f>
        <v>25.8627348584025</v>
      </c>
      <c r="F228" s="184" t="n">
        <f aca="false">EXP($B$8+$C$8*LN(A228))</f>
        <v>27.9401609938221</v>
      </c>
      <c r="G228" s="184" t="n">
        <f aca="false">EXP($B$9+$C$9*LN(A228))</f>
        <v>34.4111610117173</v>
      </c>
    </row>
    <row r="229" customFormat="false" ht="12.75" hidden="false" customHeight="false" outlineLevel="0" collapsed="false">
      <c r="A229" s="184" t="n">
        <v>216</v>
      </c>
      <c r="B229" s="184" t="n">
        <f aca="false">EXP($B$4+$C$4*LN(A229))</f>
        <v>23.6623747001852</v>
      </c>
      <c r="C229" s="184" t="n">
        <f aca="false">EXP($B$5+$C$5*LN(A229))</f>
        <v>19.3895594732903</v>
      </c>
      <c r="D229" s="184" t="n">
        <f aca="false">EXP($B$6+$C$6*LN(A229))</f>
        <v>27.0078627425552</v>
      </c>
      <c r="E229" s="184" t="n">
        <f aca="false">EXP($B$7+$C$7*LN(A229))</f>
        <v>25.94397531161</v>
      </c>
      <c r="F229" s="184" t="n">
        <f aca="false">EXP($B$8+$C$8*LN(A229))</f>
        <v>27.9990348099994</v>
      </c>
      <c r="G229" s="184" t="n">
        <f aca="false">EXP($B$9+$C$9*LN(A229))</f>
        <v>34.5283775189027</v>
      </c>
    </row>
    <row r="230" customFormat="false" ht="12.75" hidden="false" customHeight="false" outlineLevel="0" collapsed="false">
      <c r="A230" s="184" t="n">
        <v>217</v>
      </c>
      <c r="B230" s="184" t="n">
        <f aca="false">EXP($B$4+$C$4*LN(A230))</f>
        <v>23.7346086510065</v>
      </c>
      <c r="C230" s="184" t="n">
        <f aca="false">EXP($B$5+$C$5*LN(A230))</f>
        <v>19.4361791134602</v>
      </c>
      <c r="D230" s="184" t="n">
        <f aca="false">EXP($B$6+$C$6*LN(A230))</f>
        <v>27.0894398088984</v>
      </c>
      <c r="E230" s="184" t="n">
        <f aca="false">EXP($B$7+$C$7*LN(A230))</f>
        <v>26.0250939461608</v>
      </c>
      <c r="F230" s="184" t="n">
        <f aca="false">EXP($B$8+$C$8*LN(A230))</f>
        <v>28.0577598874789</v>
      </c>
      <c r="G230" s="184" t="n">
        <f aca="false">EXP($B$9+$C$9*LN(A230))</f>
        <v>34.6454491248298</v>
      </c>
    </row>
    <row r="231" customFormat="false" ht="12.75" hidden="false" customHeight="false" outlineLevel="0" collapsed="false">
      <c r="A231" s="184" t="n">
        <v>218</v>
      </c>
      <c r="B231" s="184" t="n">
        <f aca="false">EXP($B$4+$C$4*LN(A231))</f>
        <v>23.8067294791237</v>
      </c>
      <c r="C231" s="184" t="n">
        <f aca="false">EXP($B$5+$C$5*LN(A231))</f>
        <v>19.4826957282124</v>
      </c>
      <c r="D231" s="184" t="n">
        <f aca="false">EXP($B$6+$C$6*LN(A231))</f>
        <v>27.1708865120568</v>
      </c>
      <c r="E231" s="184" t="n">
        <f aca="false">EXP($B$7+$C$7*LN(A231))</f>
        <v>26.1060915048404</v>
      </c>
      <c r="F231" s="184" t="n">
        <f aca="false">EXP($B$8+$C$8*LN(A231))</f>
        <v>28.1163372848795</v>
      </c>
      <c r="G231" s="184" t="n">
        <f aca="false">EXP($B$9+$C$9*LN(A231))</f>
        <v>34.7623766751405</v>
      </c>
    </row>
    <row r="232" customFormat="false" ht="12.75" hidden="false" customHeight="false" outlineLevel="0" collapsed="false">
      <c r="A232" s="184" t="n">
        <v>219</v>
      </c>
      <c r="B232" s="184" t="n">
        <f aca="false">EXP($B$4+$C$4*LN(A232))</f>
        <v>23.8787378793928</v>
      </c>
      <c r="C232" s="184" t="n">
        <f aca="false">EXP($B$5+$C$5*LN(A232))</f>
        <v>19.5291100162586</v>
      </c>
      <c r="D232" s="184" t="n">
        <f aca="false">EXP($B$6+$C$6*LN(A232))</f>
        <v>27.2522036569263</v>
      </c>
      <c r="E232" s="184" t="n">
        <f aca="false">EXP($B$7+$C$7*LN(A232))</f>
        <v>26.1869687225214</v>
      </c>
      <c r="F232" s="184" t="n">
        <f aca="false">EXP($B$8+$C$8*LN(A232))</f>
        <v>28.1747680484704</v>
      </c>
      <c r="G232" s="184" t="n">
        <f aca="false">EXP($B$9+$C$9*LN(A232))</f>
        <v>34.8791610066874</v>
      </c>
    </row>
    <row r="233" customFormat="false" ht="12.75" hidden="false" customHeight="false" outlineLevel="0" collapsed="false">
      <c r="A233" s="184" t="n">
        <v>220</v>
      </c>
      <c r="B233" s="184" t="n">
        <f aca="false">EXP($B$4+$C$4*LN(A233))</f>
        <v>23.9506345392506</v>
      </c>
      <c r="C233" s="184" t="n">
        <f aca="false">EXP($B$5+$C$5*LN(A233))</f>
        <v>19.5754226684066</v>
      </c>
      <c r="D233" s="184" t="n">
        <f aca="false">EXP($B$6+$C$6*LN(A233))</f>
        <v>27.333392039783</v>
      </c>
      <c r="E233" s="184" t="n">
        <f aca="false">EXP($B$7+$C$7*LN(A233))</f>
        <v>26.2677263262829</v>
      </c>
      <c r="F233" s="184" t="n">
        <f aca="false">EXP($B$8+$C$8*LN(A233))</f>
        <v>28.2330532123701</v>
      </c>
      <c r="G233" s="184" t="n">
        <f aca="false">EXP($B$9+$C$9*LN(A233))</f>
        <v>34.9958029476649</v>
      </c>
    </row>
    <row r="234" customFormat="false" ht="12.75" hidden="false" customHeight="false" outlineLevel="0" collapsed="false">
      <c r="A234" s="184" t="n">
        <v>221</v>
      </c>
      <c r="B234" s="184" t="n">
        <f aca="false">EXP($B$4+$C$4*LN(A234))</f>
        <v>24.0224201388276</v>
      </c>
      <c r="C234" s="184" t="n">
        <f aca="false">EXP($B$5+$C$5*LN(A234))</f>
        <v>19.6216343676848</v>
      </c>
      <c r="D234" s="184" t="n">
        <f aca="false">EXP($B$6+$C$6*LN(A234))</f>
        <v>27.4144524484148</v>
      </c>
      <c r="E234" s="184" t="n">
        <f aca="false">EXP($B$7+$C$7*LN(A234))</f>
        <v>26.3483650355291</v>
      </c>
      <c r="F234" s="184" t="n">
        <f aca="false">EXP($B$8+$C$8*LN(A234))</f>
        <v>28.2911937987428</v>
      </c>
      <c r="G234" s="184" t="n">
        <f aca="false">EXP($B$9+$C$9*LN(A234))</f>
        <v>35.1123033177374</v>
      </c>
    </row>
    <row r="235" customFormat="false" ht="12.75" hidden="false" customHeight="false" outlineLevel="0" collapsed="false">
      <c r="A235" s="184" t="n">
        <v>222</v>
      </c>
      <c r="B235" s="184" t="n">
        <f aca="false">EXP($B$4+$C$4*LN(A235))</f>
        <v>24.0940953510578</v>
      </c>
      <c r="C235" s="184" t="n">
        <f aca="false">EXP($B$5+$C$5*LN(A235))</f>
        <v>19.6677457894651</v>
      </c>
      <c r="D235" s="184" t="n">
        <f aca="false">EXP($B$6+$C$6*LN(A235))</f>
        <v>27.4953856622496</v>
      </c>
      <c r="E235" s="184" t="n">
        <f aca="false">EXP($B$7+$C$7*LN(A235))</f>
        <v>26.4288855621035</v>
      </c>
      <c r="F235" s="184" t="n">
        <f aca="false">EXP($B$8+$C$8*LN(A235))</f>
        <v>28.3491908179894</v>
      </c>
      <c r="G235" s="184" t="n">
        <f aca="false">EXP($B$9+$C$9*LN(A235))</f>
        <v>35.2286629281658</v>
      </c>
    </row>
    <row r="236" customFormat="false" ht="12.75" hidden="false" customHeight="false" outlineLevel="0" collapsed="false">
      <c r="A236" s="184" t="n">
        <v>223</v>
      </c>
      <c r="B236" s="184" t="n">
        <f aca="false">EXP($B$4+$C$4*LN(A236))</f>
        <v>24.1656608417873</v>
      </c>
      <c r="C236" s="184" t="n">
        <f aca="false">EXP($B$5+$C$5*LN(A236))</f>
        <v>19.7137576015824</v>
      </c>
      <c r="D236" s="184" t="n">
        <f aca="false">EXP($B$6+$C$6*LN(A236))</f>
        <v>27.5761924524814</v>
      </c>
      <c r="E236" s="184" t="n">
        <f aca="false">EXP($B$7+$C$7*LN(A236))</f>
        <v>26.509288610403</v>
      </c>
      <c r="F236" s="184" t="n">
        <f aca="false">EXP($B$8+$C$8*LN(A236))</f>
        <v>28.4070452689356</v>
      </c>
      <c r="G236" s="184" t="n">
        <f aca="false">EXP($B$9+$C$9*LN(A236))</f>
        <v>35.3448825819309</v>
      </c>
    </row>
    <row r="237" customFormat="false" ht="12.75" hidden="false" customHeight="false" outlineLevel="0" collapsed="false">
      <c r="A237" s="184" t="n">
        <v>224</v>
      </c>
      <c r="B237" s="184" t="n">
        <f aca="false">EXP($B$4+$C$4*LN(A237))</f>
        <v>24.2371172698802</v>
      </c>
      <c r="C237" s="184" t="n">
        <f aca="false">EXP($B$5+$C$5*LN(A237))</f>
        <v>19.7596704644523</v>
      </c>
      <c r="D237" s="184" t="n">
        <f aca="false">EXP($B$6+$C$6*LN(A237))</f>
        <v>27.6568735821936</v>
      </c>
      <c r="E237" s="184" t="n">
        <f aca="false">EXP($B$7+$C$7*LN(A237))</f>
        <v>26.5895748774885</v>
      </c>
      <c r="F237" s="184" t="n">
        <f aca="false">EXP($B$8+$C$8*LN(A237))</f>
        <v>28.4647581390155</v>
      </c>
      <c r="G237" s="184" t="n">
        <f aca="false">EXP($B$9+$C$9*LN(A237))</f>
        <v>35.4609630738544</v>
      </c>
    </row>
    <row r="238" customFormat="false" ht="12.75" hidden="false" customHeight="false" outlineLevel="0" collapsed="false">
      <c r="A238" s="184" t="n">
        <v>225</v>
      </c>
      <c r="B238" s="184" t="n">
        <f aca="false">EXP($B$4+$C$4*LN(A238))</f>
        <v>24.3084652873228</v>
      </c>
      <c r="C238" s="184" t="n">
        <f aca="false">EXP($B$5+$C$5*LN(A238))</f>
        <v>19.8054850311862</v>
      </c>
      <c r="D238" s="184" t="n">
        <f aca="false">EXP($B$6+$C$6*LN(A238))</f>
        <v>27.7374298064802</v>
      </c>
      <c r="E238" s="184" t="n">
        <f aca="false">EXP($B$7+$C$7*LN(A238))</f>
        <v>26.6697450531935</v>
      </c>
      <c r="F238" s="184" t="n">
        <f aca="false">EXP($B$8+$C$8*LN(A238))</f>
        <v>28.5223304044517</v>
      </c>
      <c r="G238" s="184" t="n">
        <f aca="false">EXP($B$9+$C$9*LN(A238))</f>
        <v>35.5769051907184</v>
      </c>
    </row>
    <row r="239" customFormat="false" ht="12.75" hidden="false" customHeight="false" outlineLevel="0" collapsed="false">
      <c r="A239" s="184" t="n">
        <v>226</v>
      </c>
      <c r="B239" s="184" t="n">
        <f aca="false">EXP($B$4+$C$4*LN(A239))</f>
        <v>24.3797055393253</v>
      </c>
      <c r="C239" s="184" t="n">
        <f aca="false">EXP($B$5+$C$5*LN(A239))</f>
        <v>19.8512019477041</v>
      </c>
      <c r="D239" s="184" t="n">
        <f aca="false">EXP($B$6+$C$6*LN(A239))</f>
        <v>27.8178618725648</v>
      </c>
      <c r="E239" s="184" t="n">
        <f aca="false">EXP($B$7+$C$7*LN(A239))</f>
        <v>26.7497998202309</v>
      </c>
      <c r="F239" s="184" t="n">
        <f aca="false">EXP($B$8+$C$8*LN(A239))</f>
        <v>28.579763030432</v>
      </c>
      <c r="G239" s="184" t="n">
        <f aca="false">EXP($B$9+$C$9*LN(A239))</f>
        <v>35.6927097113815</v>
      </c>
    </row>
    <row r="240" customFormat="false" ht="12.75" hidden="false" customHeight="false" outlineLevel="0" collapsed="false">
      <c r="A240" s="184" t="n">
        <v>227</v>
      </c>
      <c r="B240" s="184" t="n">
        <f aca="false">EXP($B$4+$C$4*LN(A240))</f>
        <v>24.4508386644224</v>
      </c>
      <c r="C240" s="184" t="n">
        <f aca="false">EXP($B$5+$C$5*LN(A240))</f>
        <v>19.8968218528453</v>
      </c>
      <c r="D240" s="184" t="n">
        <f aca="false">EXP($B$6+$C$6*LN(A240))</f>
        <v>27.8981705199165</v>
      </c>
      <c r="E240" s="184" t="n">
        <f aca="false">EXP($B$7+$C$7*LN(A240))</f>
        <v>26.8297398542978</v>
      </c>
      <c r="F240" s="184" t="n">
        <f aca="false">EXP($B$8+$C$8*LN(A240))</f>
        <v>28.6370569712824</v>
      </c>
      <c r="G240" s="184" t="n">
        <f aca="false">EXP($B$9+$C$9*LN(A240))</f>
        <v>35.8083774068935</v>
      </c>
    </row>
    <row r="241" customFormat="false" ht="12.75" hidden="false" customHeight="false" outlineLevel="0" collapsed="false">
      <c r="A241" s="184" t="n">
        <v>228</v>
      </c>
      <c r="B241" s="184" t="n">
        <f aca="false">EXP($B$4+$C$4*LN(A241))</f>
        <v>24.5218652945708</v>
      </c>
      <c r="C241" s="184" t="n">
        <f aca="false">EXP($B$5+$C$5*LN(A241))</f>
        <v>19.9423453784767</v>
      </c>
      <c r="D241" s="184" t="n">
        <f aca="false">EXP($B$6+$C$6*LN(A241))</f>
        <v>27.9783564803646</v>
      </c>
      <c r="E241" s="184" t="n">
        <f aca="false">EXP($B$7+$C$7*LN(A241))</f>
        <v>26.9095658241782</v>
      </c>
      <c r="F241" s="184" t="n">
        <f aca="false">EXP($B$8+$C$8*LN(A241))</f>
        <v>28.6942131706362</v>
      </c>
      <c r="G241" s="184" t="n">
        <f aca="false">EXP($B$9+$C$9*LN(A241))</f>
        <v>35.9239090406079</v>
      </c>
    </row>
    <row r="242" customFormat="false" ht="12.75" hidden="false" customHeight="false" outlineLevel="0" collapsed="false">
      <c r="A242" s="184" t="n">
        <v>229</v>
      </c>
      <c r="B242" s="184" t="n">
        <f aca="false">EXP($B$4+$C$4*LN(A242))</f>
        <v>24.592786055246</v>
      </c>
      <c r="C242" s="184" t="n">
        <f aca="false">EXP($B$5+$C$5*LN(A242))</f>
        <v>19.9877731495993</v>
      </c>
      <c r="D242" s="184" t="n">
        <f aca="false">EXP($B$6+$C$6*LN(A242))</f>
        <v>28.0584204782107</v>
      </c>
      <c r="E242" s="184" t="n">
        <f aca="false">EXP($B$7+$C$7*LN(A242))</f>
        <v>26.9892783918434</v>
      </c>
      <c r="F242" s="184" t="n">
        <f aca="false">EXP($B$8+$C$8*LN(A242))</f>
        <v>28.7512325616005</v>
      </c>
      <c r="G242" s="184" t="n">
        <f aca="false">EXP($B$9+$C$9*LN(A242))</f>
        <v>36.0393053682917</v>
      </c>
    </row>
    <row r="243" customFormat="false" ht="12.75" hidden="false" customHeight="false" outlineLevel="0" collapsed="false">
      <c r="A243" s="184" t="n">
        <v>230</v>
      </c>
      <c r="B243" s="184" t="n">
        <f aca="false">EXP($B$4+$C$4*LN(A243))</f>
        <v>24.6636015655366</v>
      </c>
      <c r="C243" s="184" t="n">
        <f aca="false">EXP($B$5+$C$5*LN(A243))</f>
        <v>20.0331057844523</v>
      </c>
      <c r="D243" s="184" t="n">
        <f aca="false">EXP($B$6+$C$6*LN(A243))</f>
        <v>28.1383632303383</v>
      </c>
      <c r="E243" s="184" t="n">
        <f aca="false">EXP($B$7+$C$7*LN(A243))</f>
        <v>27.0688782125511</v>
      </c>
      <c r="F243" s="184" t="n">
        <f aca="false">EXP($B$8+$C$8*LN(A243))</f>
        <v>28.808116066919</v>
      </c>
      <c r="G243" s="184" t="n">
        <f aca="false">EXP($B$9+$C$9*LN(A243))</f>
        <v>36.1545671382341</v>
      </c>
    </row>
    <row r="244" customFormat="false" ht="12.75" hidden="false" customHeight="false" outlineLevel="0" collapsed="false">
      <c r="A244" s="184" t="n">
        <v>231</v>
      </c>
      <c r="B244" s="184" t="n">
        <f aca="false">EXP($B$4+$C$4*LN(A244))</f>
        <v>24.734312438237</v>
      </c>
      <c r="C244" s="184" t="n">
        <f aca="false">EXP($B$5+$C$5*LN(A244))</f>
        <v>20.0783438946154</v>
      </c>
      <c r="D244" s="184" t="n">
        <f aca="false">EXP($B$6+$C$6*LN(A244))</f>
        <v>28.218185446321</v>
      </c>
      <c r="E244" s="184" t="n">
        <f aca="false">EXP($B$7+$C$7*LN(A244))</f>
        <v>27.1483659349422</v>
      </c>
      <c r="F244" s="184" t="n">
        <f aca="false">EXP($B$8+$C$8*LN(A244))</f>
        <v>28.8648645991313</v>
      </c>
      <c r="G244" s="184" t="n">
        <f aca="false">EXP($B$9+$C$9*LN(A244))</f>
        <v>36.2696950913524</v>
      </c>
    </row>
    <row r="245" customFormat="false" ht="12.75" hidden="false" customHeight="false" outlineLevel="0" collapsed="false">
      <c r="A245" s="184" t="n">
        <v>232</v>
      </c>
      <c r="B245" s="184" t="n">
        <f aca="false">EXP($B$4+$C$4*LN(A245))</f>
        <v>24.8049192799381</v>
      </c>
      <c r="C245" s="184" t="n">
        <f aca="false">EXP($B$5+$C$5*LN(A245))</f>
        <v>20.123488085109</v>
      </c>
      <c r="D245" s="184" t="n">
        <f aca="false">EXP($B$6+$C$6*LN(A245))</f>
        <v>28.2978878285281</v>
      </c>
      <c r="E245" s="184" t="n">
        <f aca="false">EXP($B$7+$C$7*LN(A245))</f>
        <v>27.2277422011363</v>
      </c>
      <c r="F245" s="184" t="n">
        <f aca="false">EXP($B$8+$C$8*LN(A245))</f>
        <v>28.9214790607297</v>
      </c>
      <c r="G245" s="184" t="n">
        <f aca="false">EXP($B$9+$C$9*LN(A245))</f>
        <v>36.3846899612959</v>
      </c>
    </row>
    <row r="246" customFormat="false" ht="12.75" hidden="false" customHeight="false" outlineLevel="0" collapsed="false">
      <c r="A246" s="184" t="n">
        <v>233</v>
      </c>
      <c r="B246" s="184" t="n">
        <f aca="false">EXP($B$4+$C$4*LN(A246))</f>
        <v>24.8754226911171</v>
      </c>
      <c r="C246" s="184" t="n">
        <f aca="false">EXP($B$5+$C$5*LN(A246))</f>
        <v>20.1685389544923</v>
      </c>
      <c r="D246" s="184" t="n">
        <f aca="false">EXP($B$6+$C$6*LN(A246))</f>
        <v>28.3774710722287</v>
      </c>
      <c r="E246" s="184" t="n">
        <f aca="false">EXP($B$7+$C$7*LN(A246))</f>
        <v>27.3070076468244</v>
      </c>
      <c r="F246" s="184" t="n">
        <f aca="false">EXP($B$8+$C$8*LN(A246))</f>
        <v>28.9779603443124</v>
      </c>
      <c r="G246" s="184" t="n">
        <f aca="false">EXP($B$9+$C$9*LN(A246))</f>
        <v>36.4995524745489</v>
      </c>
    </row>
    <row r="247" customFormat="false" ht="12.75" hidden="false" customHeight="false" outlineLevel="0" collapsed="false">
      <c r="A247" s="184" t="n">
        <v>234</v>
      </c>
      <c r="B247" s="184" t="n">
        <f aca="false">EXP($B$4+$C$4*LN(A247))</f>
        <v>24.9458232662245</v>
      </c>
      <c r="C247" s="184" t="n">
        <f aca="false">EXP($B$5+$C$5*LN(A247))</f>
        <v>20.21349709496</v>
      </c>
      <c r="D247" s="184" t="n">
        <f aca="false">EXP($B$6+$C$6*LN(A247))</f>
        <v>28.4569358656933</v>
      </c>
      <c r="E247" s="184" t="n">
        <f aca="false">EXP($B$7+$C$7*LN(A247))</f>
        <v>27.3861629013614</v>
      </c>
      <c r="F247" s="184" t="n">
        <f aca="false">EXP($B$8+$C$8*LN(A247))</f>
        <v>29.0343093327341</v>
      </c>
      <c r="G247" s="184" t="n">
        <f aca="false">EXP($B$9+$C$9*LN(A247))</f>
        <v>36.6142833505304</v>
      </c>
    </row>
    <row r="248" customFormat="false" ht="12.75" hidden="false" customHeight="false" outlineLevel="0" collapsed="false">
      <c r="A248" s="184" t="n">
        <v>235</v>
      </c>
      <c r="B248" s="184" t="n">
        <f aca="false">EXP($B$4+$C$4*LN(A248))</f>
        <v>25.0161215937703</v>
      </c>
      <c r="C248" s="184" t="n">
        <f aca="false">EXP($B$5+$C$5*LN(A248))</f>
        <v>20.2583630924367</v>
      </c>
      <c r="D248" s="184" t="n">
        <f aca="false">EXP($B$6+$C$6*LN(A248))</f>
        <v>28.5362828902941</v>
      </c>
      <c r="E248" s="184" t="n">
        <f aca="false">EXP($B$7+$C$7*LN(A248))</f>
        <v>27.4652085878551</v>
      </c>
      <c r="F248" s="184" t="n">
        <f aca="false">EXP($B$8+$C$8*LN(A248))</f>
        <v>29.0905268992533</v>
      </c>
      <c r="G248" s="184" t="n">
        <f aca="false">EXP($B$9+$C$9*LN(A248))</f>
        <v>36.7288833016933</v>
      </c>
    </row>
    <row r="249" customFormat="false" ht="12.75" hidden="false" customHeight="false" outlineLevel="0" collapsed="false">
      <c r="A249" s="184" t="n">
        <v>236</v>
      </c>
      <c r="B249" s="184" t="n">
        <f aca="false">EXP($B$4+$C$4*LN(A249))</f>
        <v>25.0863182564086</v>
      </c>
      <c r="C249" s="184" t="n">
        <f aca="false">EXP($B$5+$C$5*LN(A249))</f>
        <v>20.3031375266697</v>
      </c>
      <c r="D249" s="184" t="n">
        <f aca="false">EXP($B$6+$C$6*LN(A249))</f>
        <v>28.6155128206033</v>
      </c>
      <c r="E249" s="184" t="n">
        <f aca="false">EXP($B$7+$C$7*LN(A249))</f>
        <v>27.5441453232555</v>
      </c>
      <c r="F249" s="184" t="n">
        <f aca="false">EXP($B$8+$C$8*LN(A249))</f>
        <v>29.1466139076771</v>
      </c>
      <c r="G249" s="184" t="n">
        <f aca="false">EXP($B$9+$C$9*LN(A249))</f>
        <v>36.8433530336205</v>
      </c>
    </row>
    <row r="250" customFormat="false" ht="12.75" hidden="false" customHeight="false" outlineLevel="0" collapsed="false">
      <c r="A250" s="184" t="n">
        <v>237</v>
      </c>
      <c r="B250" s="184" t="n">
        <f aca="false">EXP($B$4+$C$4*LN(A250))</f>
        <v>25.1564138310201</v>
      </c>
      <c r="C250" s="184" t="n">
        <f aca="false">EXP($B$5+$C$5*LN(A250))</f>
        <v>20.34782097132</v>
      </c>
      <c r="D250" s="184" t="n">
        <f aca="false">EXP($B$6+$C$6*LN(A250))</f>
        <v>28.6946263244888</v>
      </c>
      <c r="E250" s="184" t="n">
        <f aca="false">EXP($B$7+$C$7*LN(A250))</f>
        <v>27.6229737184408</v>
      </c>
      <c r="F250" s="184" t="n">
        <f aca="false">EXP($B$8+$C$8*LN(A250))</f>
        <v>29.202571212503</v>
      </c>
      <c r="G250" s="184" t="n">
        <f aca="false">EXP($B$9+$C$9*LN(A250))</f>
        <v>36.9576932451208</v>
      </c>
    </row>
    <row r="251" customFormat="false" ht="12.75" hidden="false" customHeight="false" outlineLevel="0" collapsed="false">
      <c r="A251" s="184" t="n">
        <v>238</v>
      </c>
      <c r="B251" s="184" t="n">
        <f aca="false">EXP($B$4+$C$4*LN(A251))</f>
        <v>25.2264088887933</v>
      </c>
      <c r="C251" s="184" t="n">
        <f aca="false">EXP($B$5+$C$5*LN(A251))</f>
        <v>20.3924139940515</v>
      </c>
      <c r="D251" s="184" t="n">
        <f aca="false">EXP($B$6+$C$6*LN(A251))</f>
        <v>28.7736240632098</v>
      </c>
      <c r="E251" s="184" t="n">
        <f aca="false">EXP($B$7+$C$7*LN(A251))</f>
        <v>27.7016943783025</v>
      </c>
      <c r="F251" s="184" t="n">
        <f aca="false">EXP($B$8+$C$8*LN(A251))</f>
        <v>29.258399659058</v>
      </c>
      <c r="G251" s="184" t="n">
        <f aca="false">EXP($B$9+$C$9*LN(A251))</f>
        <v>37.0719046283214</v>
      </c>
    </row>
    <row r="252" customFormat="false" ht="12.75" hidden="false" customHeight="false" outlineLevel="0" collapsed="false">
      <c r="A252" s="184" t="n">
        <v>239</v>
      </c>
      <c r="B252" s="184" t="n">
        <f aca="false">EXP($B$4+$C$4*LN(A252))</f>
        <v>25.2963039953048</v>
      </c>
      <c r="C252" s="184" t="n">
        <f aca="false">EXP($B$5+$C$5*LN(A252))</f>
        <v>20.4369171566187</v>
      </c>
      <c r="D252" s="184" t="n">
        <f aca="false">EXP($B$6+$C$6*LN(A252))</f>
        <v>28.8525066915089</v>
      </c>
      <c r="E252" s="184" t="n">
        <f aca="false">EXP($B$7+$C$7*LN(A252))</f>
        <v>27.7803079018295</v>
      </c>
      <c r="F252" s="184" t="n">
        <f aca="false">EXP($B$8+$C$8*LN(A252))</f>
        <v>29.3141000836352</v>
      </c>
      <c r="G252" s="184" t="n">
        <f aca="false">EXP($B$9+$C$9*LN(A252))</f>
        <v>37.1859878687604</v>
      </c>
    </row>
    <row r="253" customFormat="false" ht="12.75" hidden="false" customHeight="false" outlineLevel="0" collapsed="false">
      <c r="A253" s="184" t="n">
        <v>240</v>
      </c>
      <c r="B253" s="184" t="n">
        <f aca="false">EXP($B$4+$C$4*LN(A253))</f>
        <v>25.3660997105973</v>
      </c>
      <c r="C253" s="184" t="n">
        <f aca="false">EXP($B$5+$C$5*LN(A253))</f>
        <v>20.4813310149526</v>
      </c>
      <c r="D253" s="184" t="n">
        <f aca="false">EXP($B$6+$C$6*LN(A253))</f>
        <v>28.9312748577033</v>
      </c>
      <c r="E253" s="184" t="n">
        <f aca="false">EXP($B$7+$C$7*LN(A253))</f>
        <v>27.8588148821895</v>
      </c>
      <c r="F253" s="184" t="n">
        <f aca="false">EXP($B$8+$C$8*LN(A253))</f>
        <v>29.3696733136277</v>
      </c>
      <c r="G253" s="184" t="n">
        <f aca="false">EXP($B$9+$C$9*LN(A253))</f>
        <v>37.2999436454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5.13"/>
  </cols>
  <sheetData>
    <row r="1" customFormat="false" ht="12.75" hidden="false" customHeight="false" outlineLevel="0" collapsed="false">
      <c r="A1" s="191" t="s">
        <v>1492</v>
      </c>
    </row>
    <row r="2" customFormat="false" ht="12.75" hidden="false" customHeight="false" outlineLevel="0" collapsed="false">
      <c r="A2" s="5" t="s">
        <v>1493</v>
      </c>
    </row>
    <row r="3" customFormat="false" ht="12.75" hidden="false" customHeight="false" outlineLevel="0" collapsed="false">
      <c r="A3" s="5" t="s">
        <v>1494</v>
      </c>
    </row>
    <row r="5" customFormat="false" ht="12.75" hidden="false" customHeight="false" outlineLevel="0" collapsed="false">
      <c r="A5" s="3" t="s">
        <v>1495</v>
      </c>
    </row>
    <row r="6" customFormat="false" ht="12.75" hidden="false" customHeight="false" outlineLevel="0" collapsed="false">
      <c r="A6" s="47"/>
      <c r="B6" s="47"/>
      <c r="C6" s="47" t="s">
        <v>1040</v>
      </c>
      <c r="D6" s="47" t="s">
        <v>1496</v>
      </c>
      <c r="E6" s="47" t="s">
        <v>1497</v>
      </c>
      <c r="F6" s="47" t="s">
        <v>1498</v>
      </c>
      <c r="G6" s="47" t="s">
        <v>1499</v>
      </c>
      <c r="H6" s="47" t="s">
        <v>1500</v>
      </c>
    </row>
    <row r="7" customFormat="false" ht="12.75" hidden="false" customHeight="false" outlineLevel="0" collapsed="false">
      <c r="A7" s="47" t="s">
        <v>1501</v>
      </c>
      <c r="B7" s="47" t="s">
        <v>295</v>
      </c>
      <c r="C7" s="47" t="n">
        <v>14.07</v>
      </c>
      <c r="D7" s="47" t="n">
        <v>1.18</v>
      </c>
      <c r="E7" s="47" t="n">
        <v>4.1</v>
      </c>
      <c r="F7" s="47" t="n">
        <v>4.89</v>
      </c>
      <c r="G7" s="47" t="n">
        <v>0.89</v>
      </c>
      <c r="H7" s="47" t="n">
        <v>2.13</v>
      </c>
    </row>
    <row r="8" customFormat="false" ht="12.75" hidden="false" customHeight="false" outlineLevel="0" collapsed="false">
      <c r="A8" s="47" t="s">
        <v>1502</v>
      </c>
      <c r="B8" s="47" t="s">
        <v>30</v>
      </c>
      <c r="C8" s="47" t="n">
        <v>21.04</v>
      </c>
      <c r="D8" s="47" t="n">
        <v>1.12</v>
      </c>
      <c r="E8" s="47" t="n">
        <v>5.27</v>
      </c>
      <c r="F8" s="47" t="n">
        <v>4.75</v>
      </c>
      <c r="G8" s="47" t="n">
        <v>1.37</v>
      </c>
      <c r="H8" s="47" t="n">
        <v>1.33</v>
      </c>
    </row>
    <row r="9" customFormat="false" ht="12.75" hidden="false" customHeight="false" outlineLevel="0" collapsed="false">
      <c r="A9" s="47" t="s">
        <v>1503</v>
      </c>
      <c r="B9" s="47" t="s">
        <v>295</v>
      </c>
      <c r="C9" s="47" t="n">
        <v>8.85</v>
      </c>
      <c r="D9" s="47" t="n">
        <v>0.94</v>
      </c>
      <c r="E9" s="47" t="n">
        <v>3.79</v>
      </c>
      <c r="F9" s="47" t="n">
        <v>4.27</v>
      </c>
      <c r="G9" s="47" t="n">
        <v>0.88</v>
      </c>
      <c r="H9" s="47" t="n">
        <v>1.06</v>
      </c>
    </row>
    <row r="10" customFormat="false" ht="12.75" hidden="false" customHeight="false" outlineLevel="0" collapsed="false">
      <c r="A10" s="47"/>
      <c r="B10" s="47" t="s">
        <v>30</v>
      </c>
      <c r="C10" s="47" t="n">
        <v>8.32</v>
      </c>
      <c r="D10" s="47" t="n">
        <v>1.02</v>
      </c>
      <c r="E10" s="47" t="n">
        <v>2.49</v>
      </c>
      <c r="F10" s="47" t="n">
        <v>4.41</v>
      </c>
      <c r="G10" s="47" t="n">
        <v>0.6</v>
      </c>
      <c r="H10" s="47" t="n">
        <v>0.71</v>
      </c>
    </row>
    <row r="11" customFormat="false" ht="12.75" hidden="false" customHeight="false" outlineLevel="0" collapsed="false">
      <c r="A11" s="47" t="s">
        <v>1504</v>
      </c>
      <c r="B11" s="47" t="s">
        <v>295</v>
      </c>
      <c r="C11" s="47" t="n">
        <v>2.65</v>
      </c>
      <c r="D11" s="47" t="n">
        <v>0.27</v>
      </c>
      <c r="E11" s="47" t="n">
        <v>0.94</v>
      </c>
      <c r="F11" s="47" t="n">
        <v>3.21</v>
      </c>
      <c r="G11" s="47" t="n">
        <v>0.43</v>
      </c>
      <c r="H11" s="47" t="n">
        <v>0.73</v>
      </c>
    </row>
    <row r="12" customFormat="false" ht="12.75" hidden="false" customHeight="false" outlineLevel="0" collapsed="false">
      <c r="A12" s="47"/>
      <c r="B12" s="47" t="s">
        <v>30</v>
      </c>
      <c r="C12" s="47" t="n">
        <v>2.95</v>
      </c>
      <c r="D12" s="47" t="n">
        <v>0.24</v>
      </c>
      <c r="E12" s="47" t="n">
        <v>1.26</v>
      </c>
      <c r="F12" s="47" t="n">
        <v>1.94</v>
      </c>
      <c r="G12" s="47" t="n">
        <v>0.4</v>
      </c>
      <c r="H12" s="47" t="n">
        <v>0.32</v>
      </c>
    </row>
    <row r="13" customFormat="false" ht="12.75" hidden="false" customHeight="false" outlineLevel="0" collapsed="false">
      <c r="A13" s="47" t="s">
        <v>1505</v>
      </c>
      <c r="B13" s="47" t="s">
        <v>295</v>
      </c>
      <c r="C13" s="47" t="n">
        <v>1</v>
      </c>
      <c r="D13" s="47" t="n">
        <v>0.05</v>
      </c>
      <c r="E13" s="47" t="n">
        <v>0.29</v>
      </c>
      <c r="F13" s="47" t="n">
        <v>0.68</v>
      </c>
      <c r="G13" s="47" t="n">
        <v>0.11</v>
      </c>
      <c r="H13" s="47" t="n">
        <v>0.22</v>
      </c>
    </row>
    <row r="14" customFormat="false" ht="12.75" hidden="false" customHeight="false" outlineLevel="0" collapsed="false">
      <c r="A14" s="47"/>
      <c r="B14" s="47" t="s">
        <v>30</v>
      </c>
      <c r="C14" s="47" t="n">
        <v>1.27</v>
      </c>
      <c r="D14" s="47" t="n">
        <v>0.09</v>
      </c>
      <c r="E14" s="47" t="n">
        <v>1.05</v>
      </c>
      <c r="F14" s="47" t="n">
        <v>0.81</v>
      </c>
      <c r="G14" s="47" t="n">
        <v>0.3</v>
      </c>
      <c r="H14" s="47" t="n">
        <v>0.15</v>
      </c>
    </row>
    <row r="15" customFormat="false" ht="12.75" hidden="false" customHeight="false" outlineLevel="0" collapsed="false">
      <c r="A15" s="47" t="s">
        <v>1506</v>
      </c>
      <c r="B15" s="47" t="s">
        <v>295</v>
      </c>
      <c r="C15" s="47" t="n">
        <v>5.03</v>
      </c>
      <c r="D15" s="47" t="n">
        <v>0.44</v>
      </c>
      <c r="E15" s="47" t="n">
        <v>1.62</v>
      </c>
      <c r="F15" s="47" t="n">
        <v>10.65</v>
      </c>
      <c r="G15" s="47" t="n">
        <v>0.9</v>
      </c>
      <c r="H15" s="47" t="n">
        <v>1.59</v>
      </c>
    </row>
    <row r="16" customFormat="false" ht="12.75" hidden="false" customHeight="false" outlineLevel="0" collapsed="false">
      <c r="A16" s="47"/>
      <c r="B16" s="47" t="s">
        <v>30</v>
      </c>
      <c r="C16" s="47" t="n">
        <v>7.47</v>
      </c>
      <c r="D16" s="47" t="n">
        <v>0.43</v>
      </c>
      <c r="E16" s="47" t="n">
        <v>2.5</v>
      </c>
      <c r="F16" s="47" t="n">
        <v>14.06</v>
      </c>
      <c r="G16" s="47" t="n">
        <v>0.67</v>
      </c>
      <c r="H16" s="47" t="n">
        <v>0.99</v>
      </c>
    </row>
    <row r="17" customFormat="false" ht="12.75" hidden="false" customHeight="false" outlineLevel="0" collapsed="false">
      <c r="A17" s="192" t="s">
        <v>1507</v>
      </c>
      <c r="B17" s="192" t="s">
        <v>295</v>
      </c>
      <c r="C17" s="192" t="n">
        <v>1.91</v>
      </c>
      <c r="D17" s="192" t="n">
        <v>0.14</v>
      </c>
      <c r="E17" s="192" t="n">
        <v>0.6</v>
      </c>
      <c r="F17" s="192" t="n">
        <v>1.65</v>
      </c>
      <c r="G17" s="192" t="n">
        <v>0.22</v>
      </c>
      <c r="H17" s="192" t="n">
        <v>0.41</v>
      </c>
    </row>
    <row r="18" customFormat="false" ht="12.75" hidden="false" customHeight="false" outlineLevel="0" collapsed="false">
      <c r="A18" s="192"/>
      <c r="B18" s="192" t="s">
        <v>30</v>
      </c>
      <c r="C18" s="192" t="n">
        <v>1.93</v>
      </c>
      <c r="D18" s="192" t="n">
        <v>0.15</v>
      </c>
      <c r="E18" s="192" t="n">
        <v>1.17</v>
      </c>
      <c r="F18" s="192" t="n">
        <v>1.5</v>
      </c>
      <c r="G18" s="192" t="n">
        <v>0.34</v>
      </c>
      <c r="H18" s="192" t="n">
        <v>0.22</v>
      </c>
    </row>
    <row r="20" customFormat="false" ht="12.75" hidden="false" customHeight="false" outlineLevel="0" collapsed="false">
      <c r="A20" s="3" t="s">
        <v>1508</v>
      </c>
      <c r="C20" s="5" t="s">
        <v>1509</v>
      </c>
      <c r="D20" s="5" t="s">
        <v>1510</v>
      </c>
    </row>
    <row r="21" customFormat="false" ht="12.75" hidden="false" customHeight="false" outlineLevel="0" collapsed="false">
      <c r="A21" s="47"/>
      <c r="B21" s="47"/>
      <c r="C21" s="47" t="s">
        <v>1511</v>
      </c>
      <c r="D21" s="47" t="s">
        <v>1040</v>
      </c>
      <c r="E21" s="47" t="s">
        <v>1496</v>
      </c>
      <c r="F21" s="47" t="s">
        <v>1497</v>
      </c>
      <c r="G21" s="47" t="s">
        <v>1498</v>
      </c>
      <c r="H21" s="47" t="s">
        <v>1499</v>
      </c>
      <c r="I21" s="47" t="s">
        <v>1500</v>
      </c>
    </row>
    <row r="22" customFormat="false" ht="12.75" hidden="false" customHeight="false" outlineLevel="0" collapsed="false">
      <c r="A22" s="47" t="s">
        <v>1501</v>
      </c>
      <c r="B22" s="47" t="s">
        <v>295</v>
      </c>
      <c r="C22" s="47" t="n">
        <v>26</v>
      </c>
      <c r="D22" s="47" t="n">
        <v>361</v>
      </c>
      <c r="E22" s="47" t="n">
        <v>30</v>
      </c>
      <c r="F22" s="47" t="n">
        <v>105</v>
      </c>
      <c r="G22" s="47" t="n">
        <v>126</v>
      </c>
      <c r="H22" s="47" t="n">
        <v>23</v>
      </c>
      <c r="I22" s="47" t="n">
        <v>55</v>
      </c>
    </row>
    <row r="23" customFormat="false" ht="12.75" hidden="false" customHeight="false" outlineLevel="0" collapsed="false">
      <c r="A23" s="47" t="s">
        <v>1502</v>
      </c>
      <c r="B23" s="47" t="s">
        <v>30</v>
      </c>
      <c r="C23" s="47" t="n">
        <v>21</v>
      </c>
      <c r="D23" s="47" t="n">
        <v>416</v>
      </c>
      <c r="E23" s="47" t="n">
        <v>26</v>
      </c>
      <c r="F23" s="47" t="n">
        <v>113</v>
      </c>
      <c r="G23" s="47" t="n">
        <v>122</v>
      </c>
      <c r="H23" s="47" t="n">
        <v>36</v>
      </c>
      <c r="I23" s="47" t="n">
        <v>28</v>
      </c>
    </row>
    <row r="24" customFormat="false" ht="12.75" hidden="false" customHeight="false" outlineLevel="0" collapsed="false">
      <c r="A24" s="47" t="s">
        <v>1503</v>
      </c>
      <c r="B24" s="47" t="s">
        <v>295</v>
      </c>
      <c r="C24" s="47" t="n">
        <v>24</v>
      </c>
      <c r="D24" s="47" t="n">
        <v>215</v>
      </c>
      <c r="E24" s="47" t="n">
        <v>23</v>
      </c>
      <c r="F24" s="47" t="n">
        <v>92</v>
      </c>
      <c r="G24" s="47" t="n">
        <v>104</v>
      </c>
      <c r="H24" s="47" t="n">
        <v>21</v>
      </c>
      <c r="I24" s="47" t="n">
        <v>26</v>
      </c>
    </row>
    <row r="25" customFormat="false" ht="12.75" hidden="false" customHeight="false" outlineLevel="0" collapsed="false">
      <c r="A25" s="47"/>
      <c r="B25" s="47" t="s">
        <v>30</v>
      </c>
      <c r="C25" s="47" t="n">
        <v>34</v>
      </c>
      <c r="D25" s="47" t="n">
        <v>286</v>
      </c>
      <c r="E25" s="47" t="n">
        <v>35</v>
      </c>
      <c r="F25" s="47" t="n">
        <v>86</v>
      </c>
      <c r="G25" s="47" t="n">
        <v>152</v>
      </c>
      <c r="H25" s="47" t="n">
        <v>21</v>
      </c>
      <c r="I25" s="47" t="n">
        <v>24</v>
      </c>
    </row>
    <row r="26" customFormat="false" ht="12.75" hidden="false" customHeight="false" outlineLevel="0" collapsed="false">
      <c r="A26" s="47" t="s">
        <v>1504</v>
      </c>
      <c r="B26" s="47" t="s">
        <v>295</v>
      </c>
      <c r="C26" s="47" t="n">
        <v>60</v>
      </c>
      <c r="D26" s="47" t="n">
        <v>158</v>
      </c>
      <c r="E26" s="47" t="n">
        <v>16</v>
      </c>
      <c r="F26" s="47" t="n">
        <v>56</v>
      </c>
      <c r="G26" s="47" t="n">
        <v>192</v>
      </c>
      <c r="H26" s="47" t="n">
        <v>26</v>
      </c>
      <c r="I26" s="47" t="n">
        <v>44</v>
      </c>
    </row>
    <row r="27" customFormat="false" ht="12.75" hidden="false" customHeight="false" outlineLevel="0" collapsed="false">
      <c r="A27" s="47"/>
      <c r="B27" s="47" t="s">
        <v>30</v>
      </c>
      <c r="C27" s="47" t="n">
        <v>317</v>
      </c>
      <c r="D27" s="47" t="n">
        <v>934</v>
      </c>
      <c r="E27" s="47" t="n">
        <v>77</v>
      </c>
      <c r="F27" s="47" t="n">
        <v>398</v>
      </c>
      <c r="G27" s="47" t="n">
        <v>614</v>
      </c>
      <c r="H27" s="47" t="n">
        <v>126</v>
      </c>
      <c r="I27" s="47" t="n">
        <v>100</v>
      </c>
    </row>
    <row r="28" customFormat="false" ht="12.75" hidden="false" customHeight="false" outlineLevel="0" collapsed="false">
      <c r="A28" s="47" t="s">
        <v>1505</v>
      </c>
      <c r="B28" s="47" t="s">
        <v>295</v>
      </c>
      <c r="C28" s="47" t="n">
        <v>785</v>
      </c>
      <c r="D28" s="47" t="n">
        <v>787</v>
      </c>
      <c r="E28" s="47" t="n">
        <v>41</v>
      </c>
      <c r="F28" s="47" t="n">
        <v>224</v>
      </c>
      <c r="G28" s="47" t="n">
        <v>531</v>
      </c>
      <c r="H28" s="47" t="n">
        <v>87</v>
      </c>
      <c r="I28" s="47" t="n">
        <v>172</v>
      </c>
    </row>
    <row r="29" customFormat="false" ht="12.75" hidden="false" customHeight="false" outlineLevel="0" collapsed="false">
      <c r="A29" s="47"/>
      <c r="B29" s="47" t="s">
        <v>30</v>
      </c>
      <c r="C29" s="47" t="n">
        <v>1221</v>
      </c>
      <c r="D29" s="47" t="n">
        <v>1554</v>
      </c>
      <c r="E29" s="47" t="n">
        <v>106</v>
      </c>
      <c r="F29" s="47" t="n">
        <v>1288</v>
      </c>
      <c r="G29" s="47" t="n">
        <v>993</v>
      </c>
      <c r="H29" s="47" t="n">
        <v>370</v>
      </c>
      <c r="I29" s="47" t="n">
        <v>185</v>
      </c>
    </row>
    <row r="30" customFormat="false" ht="12.75" hidden="false" customHeight="false" outlineLevel="0" collapsed="false">
      <c r="A30" s="47" t="s">
        <v>1506</v>
      </c>
      <c r="B30" s="47" t="s">
        <v>295</v>
      </c>
      <c r="C30" s="47" t="n">
        <v>59</v>
      </c>
      <c r="D30" s="47" t="n">
        <v>295</v>
      </c>
      <c r="E30" s="47" t="n">
        <v>26</v>
      </c>
      <c r="F30" s="47" t="n">
        <v>95</v>
      </c>
      <c r="G30" s="47" t="n">
        <v>624</v>
      </c>
      <c r="H30" s="47" t="n">
        <v>53</v>
      </c>
      <c r="I30" s="47" t="n">
        <v>93</v>
      </c>
    </row>
    <row r="31" customFormat="false" ht="12.75" hidden="false" customHeight="false" outlineLevel="0" collapsed="false">
      <c r="A31" s="47"/>
      <c r="B31" s="47" t="s">
        <v>30</v>
      </c>
      <c r="C31" s="47" t="n">
        <v>48</v>
      </c>
      <c r="D31" s="47" t="n">
        <v>356</v>
      </c>
      <c r="E31" s="47" t="n">
        <v>20</v>
      </c>
      <c r="F31" s="47" t="n">
        <v>119</v>
      </c>
      <c r="G31" s="47" t="n">
        <v>670</v>
      </c>
      <c r="H31" s="47" t="n">
        <v>32</v>
      </c>
      <c r="I31" s="47" t="n">
        <v>47</v>
      </c>
    </row>
    <row r="33" customFormat="false" ht="12.75" hidden="false" customHeight="false" outlineLevel="0" collapsed="false">
      <c r="A33" s="3" t="s">
        <v>1512</v>
      </c>
      <c r="C33" s="5" t="s">
        <v>1513</v>
      </c>
      <c r="D33" s="5" t="s">
        <v>1514</v>
      </c>
    </row>
    <row r="34" customFormat="false" ht="12.75" hidden="false" customHeight="false" outlineLevel="0" collapsed="false">
      <c r="A34" s="47"/>
      <c r="B34" s="47"/>
      <c r="C34" s="47" t="s">
        <v>1511</v>
      </c>
      <c r="D34" s="47" t="s">
        <v>1040</v>
      </c>
      <c r="E34" s="47" t="s">
        <v>1496</v>
      </c>
      <c r="F34" s="47" t="s">
        <v>1497</v>
      </c>
      <c r="G34" s="47" t="s">
        <v>1498</v>
      </c>
      <c r="H34" s="47" t="s">
        <v>1499</v>
      </c>
      <c r="I34" s="47" t="s">
        <v>1500</v>
      </c>
    </row>
    <row r="35" customFormat="false" ht="12.75" hidden="false" customHeight="false" outlineLevel="0" collapsed="false">
      <c r="A35" s="47" t="s">
        <v>1501</v>
      </c>
      <c r="B35" s="47" t="s">
        <v>295</v>
      </c>
      <c r="C35" s="47" t="n">
        <v>16</v>
      </c>
      <c r="D35" s="47" t="n">
        <v>224</v>
      </c>
      <c r="E35" s="47" t="n">
        <v>19</v>
      </c>
      <c r="F35" s="47" t="n">
        <v>65</v>
      </c>
      <c r="G35" s="47" t="n">
        <v>78</v>
      </c>
      <c r="H35" s="47" t="n">
        <v>14</v>
      </c>
      <c r="I35" s="47" t="n">
        <v>34</v>
      </c>
    </row>
    <row r="36" customFormat="false" ht="12.75" hidden="false" customHeight="false" outlineLevel="0" collapsed="false">
      <c r="A36" s="47" t="s">
        <v>1502</v>
      </c>
      <c r="B36" s="47" t="s">
        <v>30</v>
      </c>
      <c r="C36" s="47" t="n">
        <v>6</v>
      </c>
      <c r="D36" s="47" t="n">
        <v>118</v>
      </c>
      <c r="E36" s="47" t="n">
        <v>7</v>
      </c>
      <c r="F36" s="47" t="n">
        <v>32</v>
      </c>
      <c r="G36" s="47" t="n">
        <v>35</v>
      </c>
      <c r="H36" s="47" t="n">
        <v>10</v>
      </c>
      <c r="I36" s="47" t="n">
        <v>8</v>
      </c>
    </row>
    <row r="37" customFormat="false" ht="12.75" hidden="false" customHeight="false" outlineLevel="0" collapsed="false">
      <c r="A37" s="47" t="s">
        <v>1503</v>
      </c>
      <c r="B37" s="47" t="s">
        <v>295</v>
      </c>
      <c r="C37" s="47" t="n">
        <v>15</v>
      </c>
      <c r="D37" s="47" t="n">
        <v>133</v>
      </c>
      <c r="E37" s="47" t="n">
        <v>14</v>
      </c>
      <c r="F37" s="47" t="n">
        <v>57</v>
      </c>
      <c r="G37" s="47" t="n">
        <v>64</v>
      </c>
      <c r="H37" s="47" t="n">
        <v>13</v>
      </c>
      <c r="I37" s="47" t="n">
        <v>16</v>
      </c>
    </row>
    <row r="38" customFormat="false" ht="12.75" hidden="false" customHeight="false" outlineLevel="0" collapsed="false">
      <c r="A38" s="47"/>
      <c r="B38" s="47" t="s">
        <v>30</v>
      </c>
      <c r="C38" s="47" t="n">
        <v>10</v>
      </c>
      <c r="D38" s="47" t="n">
        <v>81</v>
      </c>
      <c r="E38" s="47" t="n">
        <v>10</v>
      </c>
      <c r="F38" s="47" t="n">
        <v>24</v>
      </c>
      <c r="G38" s="47" t="n">
        <v>43</v>
      </c>
      <c r="H38" s="47" t="n">
        <v>6</v>
      </c>
      <c r="I38" s="47" t="n">
        <v>7</v>
      </c>
    </row>
    <row r="39" customFormat="false" ht="12.75" hidden="false" customHeight="false" outlineLevel="0" collapsed="false">
      <c r="A39" s="47" t="s">
        <v>1504</v>
      </c>
      <c r="B39" s="47" t="s">
        <v>295</v>
      </c>
      <c r="C39" s="47" t="n">
        <v>37</v>
      </c>
      <c r="D39" s="47" t="n">
        <v>98</v>
      </c>
      <c r="E39" s="47" t="n">
        <v>10</v>
      </c>
      <c r="F39" s="47" t="n">
        <v>35</v>
      </c>
      <c r="G39" s="47" t="n">
        <v>119</v>
      </c>
      <c r="H39" s="47" t="n">
        <v>16</v>
      </c>
      <c r="I39" s="47" t="n">
        <v>27</v>
      </c>
    </row>
    <row r="40" customFormat="false" ht="12.75" hidden="false" customHeight="false" outlineLevel="0" collapsed="false">
      <c r="A40" s="47"/>
      <c r="B40" s="47" t="s">
        <v>30</v>
      </c>
      <c r="C40" s="47" t="n">
        <v>90</v>
      </c>
      <c r="D40" s="47" t="n">
        <v>264</v>
      </c>
      <c r="E40" s="47" t="n">
        <v>22</v>
      </c>
      <c r="F40" s="47" t="n">
        <v>113</v>
      </c>
      <c r="G40" s="47" t="n">
        <v>174</v>
      </c>
      <c r="H40" s="47" t="n">
        <v>36</v>
      </c>
      <c r="I40" s="47" t="n">
        <v>28</v>
      </c>
    </row>
    <row r="41" customFormat="false" ht="12.75" hidden="false" customHeight="false" outlineLevel="0" collapsed="false">
      <c r="A41" s="47" t="s">
        <v>1505</v>
      </c>
      <c r="B41" s="47" t="s">
        <v>295</v>
      </c>
      <c r="C41" s="47" t="n">
        <v>487</v>
      </c>
      <c r="D41" s="47" t="n">
        <v>489</v>
      </c>
      <c r="E41" s="47" t="n">
        <v>25</v>
      </c>
      <c r="F41" s="47" t="n">
        <v>139</v>
      </c>
      <c r="G41" s="47" t="n">
        <v>330</v>
      </c>
      <c r="H41" s="47" t="n">
        <v>54</v>
      </c>
      <c r="I41" s="47" t="n">
        <v>107</v>
      </c>
    </row>
    <row r="42" customFormat="false" ht="12.75" hidden="false" customHeight="false" outlineLevel="0" collapsed="false">
      <c r="A42" s="47"/>
      <c r="B42" s="47" t="s">
        <v>30</v>
      </c>
      <c r="C42" s="47" t="n">
        <v>346</v>
      </c>
      <c r="D42" s="47" t="n">
        <v>440</v>
      </c>
      <c r="E42" s="47" t="n">
        <v>30</v>
      </c>
      <c r="F42" s="47" t="n">
        <v>365</v>
      </c>
      <c r="G42" s="47" t="n">
        <v>281</v>
      </c>
      <c r="H42" s="47" t="n">
        <v>105</v>
      </c>
      <c r="I42" s="47" t="n">
        <v>52</v>
      </c>
    </row>
    <row r="43" customFormat="false" ht="12.75" hidden="false" customHeight="false" outlineLevel="0" collapsed="false">
      <c r="A43" s="47" t="s">
        <v>1506</v>
      </c>
      <c r="B43" s="47" t="s">
        <v>295</v>
      </c>
      <c r="C43" s="47" t="n">
        <v>36</v>
      </c>
      <c r="D43" s="47" t="n">
        <v>183</v>
      </c>
      <c r="E43" s="47" t="n">
        <v>16</v>
      </c>
      <c r="F43" s="47" t="n">
        <v>59</v>
      </c>
      <c r="G43" s="47" t="n">
        <v>387</v>
      </c>
      <c r="H43" s="47" t="n">
        <v>33</v>
      </c>
      <c r="I43" s="47" t="n">
        <v>58</v>
      </c>
    </row>
    <row r="44" customFormat="false" ht="12.75" hidden="false" customHeight="false" outlineLevel="0" collapsed="false">
      <c r="A44" s="47"/>
      <c r="B44" s="47" t="s">
        <v>30</v>
      </c>
      <c r="C44" s="47" t="n">
        <v>13</v>
      </c>
      <c r="D44" s="47" t="n">
        <v>101</v>
      </c>
      <c r="E44" s="47" t="n">
        <v>6</v>
      </c>
      <c r="F44" s="47" t="n">
        <v>34</v>
      </c>
      <c r="G44" s="47" t="n">
        <v>190</v>
      </c>
      <c r="H44" s="47" t="n">
        <v>9</v>
      </c>
      <c r="I44" s="47" t="n">
        <v>13</v>
      </c>
    </row>
    <row r="46" customFormat="false" ht="12.75" hidden="false" customHeight="false" outlineLevel="0" collapsed="false">
      <c r="A46" s="5" t="s">
        <v>1515</v>
      </c>
      <c r="B46" s="5" t="n">
        <v>621</v>
      </c>
    </row>
    <row r="47" customFormat="false" ht="12.75" hidden="false" customHeight="false" outlineLevel="0" collapsed="false">
      <c r="A47" s="5" t="s">
        <v>1516</v>
      </c>
      <c r="B47" s="5" t="n">
        <v>283</v>
      </c>
    </row>
    <row r="49" customFormat="false" ht="12.75" hidden="false" customHeight="false" outlineLevel="0" collapsed="false">
      <c r="A49" s="5" t="s">
        <v>1517</v>
      </c>
    </row>
    <row r="50" customFormat="false" ht="12.75" hidden="false" customHeight="false" outlineLevel="0" collapsed="false">
      <c r="A50" s="5" t="s">
        <v>1518</v>
      </c>
    </row>
    <row r="51" customFormat="false" ht="12.75" hidden="false" customHeight="false" outlineLevel="0" collapsed="false">
      <c r="A51" s="5" t="s">
        <v>1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3" width="4.13"/>
    <col collapsed="false" customWidth="true" hidden="false" outlineLevel="0" max="2" min="2" style="193" width="5.7"/>
    <col collapsed="false" customWidth="true" hidden="false" outlineLevel="0" max="3" min="3" style="193" width="6.85"/>
    <col collapsed="false" customWidth="true" hidden="false" outlineLevel="0" max="10" min="4" style="193" width="6.42"/>
    <col collapsed="false" customWidth="true" hidden="false" outlineLevel="0" max="17" min="11" style="193" width="5.28"/>
    <col collapsed="false" customWidth="false" hidden="false" outlineLevel="0" max="20" min="18" style="193" width="11.42"/>
    <col collapsed="false" customWidth="false" hidden="false" outlineLevel="0" max="21" min="21" style="194" width="11.42"/>
    <col collapsed="false" customWidth="false" hidden="false" outlineLevel="0" max="257" min="22" style="193" width="11.42"/>
  </cols>
  <sheetData>
    <row r="1" customFormat="false" ht="12.75" hidden="false" customHeight="true" outlineLevel="0" collapsed="false">
      <c r="A1" s="195" t="s">
        <v>152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S1" s="196"/>
      <c r="T1" s="197"/>
    </row>
    <row r="2" customFormat="false" ht="38.25" hidden="false" customHeight="false" outlineLevel="0" collapsed="false">
      <c r="A2" s="198" t="s">
        <v>1521</v>
      </c>
      <c r="B2" s="199" t="s">
        <v>1522</v>
      </c>
      <c r="C2" s="200" t="s">
        <v>1523</v>
      </c>
      <c r="D2" s="200" t="s">
        <v>1524</v>
      </c>
      <c r="E2" s="200" t="s">
        <v>1525</v>
      </c>
      <c r="F2" s="200" t="s">
        <v>1526</v>
      </c>
      <c r="G2" s="200" t="s">
        <v>1527</v>
      </c>
      <c r="H2" s="200" t="s">
        <v>1528</v>
      </c>
      <c r="I2" s="200" t="s">
        <v>1529</v>
      </c>
      <c r="J2" s="200" t="s">
        <v>1530</v>
      </c>
      <c r="K2" s="200" t="s">
        <v>1531</v>
      </c>
      <c r="L2" s="200" t="s">
        <v>1532</v>
      </c>
      <c r="M2" s="200" t="s">
        <v>1533</v>
      </c>
      <c r="N2" s="200" t="s">
        <v>1534</v>
      </c>
      <c r="O2" s="200" t="s">
        <v>1535</v>
      </c>
      <c r="P2" s="200" t="s">
        <v>1536</v>
      </c>
      <c r="Q2" s="200" t="s">
        <v>1537</v>
      </c>
      <c r="R2" s="200" t="s">
        <v>1538</v>
      </c>
      <c r="S2" s="201" t="s">
        <v>1539</v>
      </c>
      <c r="T2" s="201" t="s">
        <v>1540</v>
      </c>
      <c r="U2" s="202" t="s">
        <v>1541</v>
      </c>
    </row>
    <row r="3" customFormat="false" ht="12.75" hidden="false" customHeight="false" outlineLevel="0" collapsed="false">
      <c r="A3" s="203" t="n">
        <v>2</v>
      </c>
      <c r="B3" s="204" t="s">
        <v>1542</v>
      </c>
      <c r="C3" s="204" t="n">
        <v>135</v>
      </c>
      <c r="D3" s="204" t="n">
        <v>5.44</v>
      </c>
      <c r="E3" s="204" t="n">
        <v>6.23</v>
      </c>
      <c r="F3" s="204" t="n">
        <v>6.33</v>
      </c>
      <c r="G3" s="204" t="n">
        <v>6.47</v>
      </c>
      <c r="H3" s="204" t="n">
        <v>10.29</v>
      </c>
      <c r="I3" s="204" t="n">
        <v>6.22</v>
      </c>
      <c r="J3" s="204" t="n">
        <v>0</v>
      </c>
      <c r="K3" s="204" t="n">
        <v>35</v>
      </c>
      <c r="L3" s="204" t="n">
        <v>117</v>
      </c>
      <c r="M3" s="204" t="n">
        <v>181</v>
      </c>
      <c r="N3" s="204" t="n">
        <v>220</v>
      </c>
      <c r="O3" s="204" t="n">
        <v>293</v>
      </c>
      <c r="P3" s="204" t="n">
        <v>339</v>
      </c>
      <c r="Q3" s="204" t="n">
        <v>0</v>
      </c>
      <c r="R3" s="205" t="n">
        <f aca="false">SUM(D3:J3)/6*2</f>
        <v>13.66</v>
      </c>
      <c r="S3" s="206" t="n">
        <v>34.6</v>
      </c>
      <c r="T3" s="206" t="n">
        <v>14.6</v>
      </c>
      <c r="U3" s="207" t="n">
        <v>63.4</v>
      </c>
    </row>
    <row r="4" customFormat="false" ht="12.75" hidden="false" customHeight="false" outlineLevel="0" collapsed="false">
      <c r="A4" s="203" t="n">
        <v>5</v>
      </c>
      <c r="B4" s="204" t="s">
        <v>1542</v>
      </c>
      <c r="C4" s="204" t="n">
        <v>135</v>
      </c>
      <c r="D4" s="204" t="n">
        <v>9.31</v>
      </c>
      <c r="E4" s="204" t="n">
        <v>2.93</v>
      </c>
      <c r="F4" s="204" t="n">
        <v>4.34</v>
      </c>
      <c r="G4" s="204" t="n">
        <v>5.02</v>
      </c>
      <c r="H4" s="204" t="n">
        <v>5.8</v>
      </c>
      <c r="I4" s="204" t="n">
        <v>3.39</v>
      </c>
      <c r="J4" s="204" t="n">
        <v>7.69</v>
      </c>
      <c r="K4" s="204" t="n">
        <v>11</v>
      </c>
      <c r="L4" s="204" t="n">
        <v>46</v>
      </c>
      <c r="M4" s="204" t="n">
        <v>95</v>
      </c>
      <c r="N4" s="204" t="n">
        <v>156</v>
      </c>
      <c r="O4" s="204" t="n">
        <v>185</v>
      </c>
      <c r="P4" s="204" t="n">
        <v>268</v>
      </c>
      <c r="Q4" s="204" t="n">
        <v>346</v>
      </c>
      <c r="R4" s="205" t="n">
        <f aca="false">SUM(D4:J4)/7*2</f>
        <v>10.9942857142857</v>
      </c>
      <c r="S4" s="206" t="n">
        <v>34.2</v>
      </c>
      <c r="T4" s="206" t="n">
        <v>18.5</v>
      </c>
      <c r="U4" s="207" t="n">
        <v>53.2</v>
      </c>
    </row>
    <row r="5" customFormat="false" ht="12.75" hidden="false" customHeight="false" outlineLevel="0" collapsed="false">
      <c r="A5" s="203" t="n">
        <v>12</v>
      </c>
      <c r="B5" s="204" t="s">
        <v>1542</v>
      </c>
      <c r="C5" s="204" t="n">
        <v>135</v>
      </c>
      <c r="D5" s="204" t="n">
        <v>8.07</v>
      </c>
      <c r="E5" s="204" t="n">
        <v>5.94</v>
      </c>
      <c r="F5" s="204" t="n">
        <v>4.86</v>
      </c>
      <c r="G5" s="204" t="n">
        <v>4.65</v>
      </c>
      <c r="H5" s="204" t="n">
        <v>3.75</v>
      </c>
      <c r="I5" s="204" t="n">
        <v>6.03</v>
      </c>
      <c r="J5" s="204" t="n">
        <v>6.57</v>
      </c>
      <c r="K5" s="204" t="n">
        <v>31</v>
      </c>
      <c r="L5" s="204" t="n">
        <v>84</v>
      </c>
      <c r="M5" s="204" t="n">
        <v>118</v>
      </c>
      <c r="N5" s="204" t="n">
        <v>159</v>
      </c>
      <c r="O5" s="204" t="n">
        <v>253</v>
      </c>
      <c r="P5" s="204" t="n">
        <v>319</v>
      </c>
      <c r="Q5" s="204" t="n">
        <v>350</v>
      </c>
      <c r="R5" s="205" t="n">
        <f aca="false">SUM(D5:J5)/7*2</f>
        <v>11.3914285714286</v>
      </c>
      <c r="S5" s="206" t="n">
        <v>36</v>
      </c>
      <c r="T5" s="206" t="n">
        <v>16.4</v>
      </c>
      <c r="U5" s="207" t="n">
        <v>54.9</v>
      </c>
    </row>
    <row r="6" customFormat="false" ht="12.75" hidden="false" customHeight="false" outlineLevel="0" collapsed="false">
      <c r="A6" s="203" t="n">
        <v>13</v>
      </c>
      <c r="B6" s="204" t="s">
        <v>1542</v>
      </c>
      <c r="C6" s="204" t="n">
        <v>135</v>
      </c>
      <c r="D6" s="204" t="n">
        <v>5.24</v>
      </c>
      <c r="E6" s="204" t="n">
        <v>3.62</v>
      </c>
      <c r="F6" s="204" t="n">
        <v>5.09</v>
      </c>
      <c r="G6" s="204" t="n">
        <v>4.04</v>
      </c>
      <c r="H6" s="204" t="n">
        <v>5.7</v>
      </c>
      <c r="I6" s="204" t="n">
        <v>3.94</v>
      </c>
      <c r="J6" s="204" t="n">
        <v>0</v>
      </c>
      <c r="K6" s="204" t="n">
        <v>35</v>
      </c>
      <c r="L6" s="204" t="n">
        <v>72</v>
      </c>
      <c r="M6" s="204" t="n">
        <v>185</v>
      </c>
      <c r="N6" s="204" t="n">
        <v>213</v>
      </c>
      <c r="O6" s="204" t="n">
        <v>280</v>
      </c>
      <c r="P6" s="204" t="n">
        <v>333</v>
      </c>
      <c r="Q6" s="204" t="n">
        <v>0</v>
      </c>
      <c r="R6" s="205" t="n">
        <f aca="false">SUM(D6:J6)/6*2</f>
        <v>9.21</v>
      </c>
      <c r="S6" s="206" t="n">
        <v>33.7</v>
      </c>
      <c r="T6" s="206" t="n">
        <v>19.2</v>
      </c>
      <c r="U6" s="207" t="n">
        <v>48</v>
      </c>
    </row>
    <row r="7" customFormat="false" ht="12.75" hidden="false" customHeight="false" outlineLevel="0" collapsed="false">
      <c r="A7" s="203" t="n">
        <v>24</v>
      </c>
      <c r="B7" s="204" t="s">
        <v>1542</v>
      </c>
      <c r="C7" s="204" t="n">
        <v>135</v>
      </c>
      <c r="D7" s="204" t="n">
        <v>4.66</v>
      </c>
      <c r="E7" s="204" t="n">
        <v>5.95</v>
      </c>
      <c r="F7" s="204" t="n">
        <v>4.36</v>
      </c>
      <c r="G7" s="204" t="n">
        <v>5.19</v>
      </c>
      <c r="H7" s="204" t="n">
        <v>6.14</v>
      </c>
      <c r="I7" s="204" t="n">
        <v>6.58</v>
      </c>
      <c r="J7" s="204" t="n">
        <v>5.53</v>
      </c>
      <c r="K7" s="204" t="n">
        <v>25</v>
      </c>
      <c r="L7" s="204" t="n">
        <v>94</v>
      </c>
      <c r="M7" s="204" t="n">
        <v>138</v>
      </c>
      <c r="N7" s="204" t="n">
        <v>186</v>
      </c>
      <c r="O7" s="204" t="n">
        <v>218</v>
      </c>
      <c r="P7" s="204" t="n">
        <v>260</v>
      </c>
      <c r="Q7" s="204" t="n">
        <v>331</v>
      </c>
      <c r="R7" s="205" t="n">
        <f aca="false">SUM(D7:J7)/7*2</f>
        <v>10.9742857142857</v>
      </c>
      <c r="S7" s="206" t="n">
        <v>35.9</v>
      </c>
      <c r="T7" s="206" t="n">
        <v>17</v>
      </c>
      <c r="U7" s="207" t="n">
        <v>58.3</v>
      </c>
    </row>
    <row r="8" customFormat="false" ht="12.75" hidden="false" customHeight="false" outlineLevel="0" collapsed="false">
      <c r="A8" s="203" t="n">
        <v>25</v>
      </c>
      <c r="B8" s="204" t="s">
        <v>1542</v>
      </c>
      <c r="C8" s="204" t="n">
        <v>135</v>
      </c>
      <c r="D8" s="204" t="n">
        <v>3.33</v>
      </c>
      <c r="E8" s="204" t="n">
        <v>4.84</v>
      </c>
      <c r="F8" s="204" t="n">
        <v>4.91</v>
      </c>
      <c r="G8" s="204" t="n">
        <v>3.17</v>
      </c>
      <c r="H8" s="204" t="n">
        <v>1.81</v>
      </c>
      <c r="I8" s="204" t="n">
        <v>1.75</v>
      </c>
      <c r="J8" s="204" t="n">
        <v>0</v>
      </c>
      <c r="K8" s="204" t="n">
        <v>23</v>
      </c>
      <c r="L8" s="204" t="n">
        <v>65</v>
      </c>
      <c r="M8" s="204" t="n">
        <v>137</v>
      </c>
      <c r="N8" s="204" t="n">
        <v>168</v>
      </c>
      <c r="O8" s="204" t="n">
        <v>270</v>
      </c>
      <c r="P8" s="204" t="n">
        <v>337</v>
      </c>
      <c r="Q8" s="204" t="n">
        <v>0</v>
      </c>
      <c r="R8" s="205" t="n">
        <f aca="false">SUM(D8:J8)/6*2</f>
        <v>6.60333333333333</v>
      </c>
      <c r="S8" s="206" t="n">
        <v>35.4</v>
      </c>
      <c r="T8" s="206" t="n">
        <v>17.4</v>
      </c>
      <c r="U8" s="207" t="n">
        <v>39.4</v>
      </c>
    </row>
    <row r="9" customFormat="false" ht="12.75" hidden="false" customHeight="false" outlineLevel="0" collapsed="false">
      <c r="A9" s="203" t="n">
        <v>27</v>
      </c>
      <c r="B9" s="204" t="s">
        <v>1542</v>
      </c>
      <c r="C9" s="204" t="n">
        <v>135</v>
      </c>
      <c r="D9" s="204" t="n">
        <v>3.97</v>
      </c>
      <c r="E9" s="204" t="n">
        <v>5.96</v>
      </c>
      <c r="F9" s="204" t="n">
        <v>5.4</v>
      </c>
      <c r="G9" s="204" t="n">
        <v>4.43</v>
      </c>
      <c r="H9" s="204" t="n">
        <v>3.21</v>
      </c>
      <c r="I9" s="204" t="n">
        <v>3.11</v>
      </c>
      <c r="J9" s="204" t="n">
        <v>0</v>
      </c>
      <c r="K9" s="204" t="n">
        <v>13</v>
      </c>
      <c r="L9" s="204" t="n">
        <v>46</v>
      </c>
      <c r="M9" s="204" t="n">
        <v>86</v>
      </c>
      <c r="N9" s="204" t="n">
        <v>125</v>
      </c>
      <c r="O9" s="204" t="n">
        <v>168</v>
      </c>
      <c r="P9" s="204" t="n">
        <v>322</v>
      </c>
      <c r="Q9" s="204" t="n">
        <v>0</v>
      </c>
      <c r="R9" s="205" t="n">
        <f aca="false">SUM(D9:J9)/6*2</f>
        <v>8.69333333333333</v>
      </c>
      <c r="S9" s="206" t="n">
        <v>35.1</v>
      </c>
      <c r="T9" s="206" t="n">
        <v>20.1</v>
      </c>
      <c r="U9" s="207" t="n">
        <v>40.6</v>
      </c>
    </row>
    <row r="10" customFormat="false" ht="12.75" hidden="false" customHeight="false" outlineLevel="0" collapsed="false">
      <c r="A10" s="203" t="n">
        <v>41</v>
      </c>
      <c r="B10" s="204" t="s">
        <v>1542</v>
      </c>
      <c r="C10" s="204" t="n">
        <v>135</v>
      </c>
      <c r="D10" s="204" t="n">
        <v>4.97</v>
      </c>
      <c r="E10" s="204" t="n">
        <v>5.12</v>
      </c>
      <c r="F10" s="204" t="n">
        <v>5.5</v>
      </c>
      <c r="G10" s="204" t="n">
        <v>7.02</v>
      </c>
      <c r="H10" s="204" t="n">
        <v>6.05</v>
      </c>
      <c r="I10" s="204" t="n">
        <v>5.71</v>
      </c>
      <c r="J10" s="204" t="n">
        <v>4.96</v>
      </c>
      <c r="K10" s="204" t="n">
        <v>32</v>
      </c>
      <c r="L10" s="204" t="n">
        <v>64</v>
      </c>
      <c r="M10" s="204" t="n">
        <v>134</v>
      </c>
      <c r="N10" s="204" t="n">
        <v>207</v>
      </c>
      <c r="O10" s="204" t="n">
        <v>249</v>
      </c>
      <c r="P10" s="204" t="n">
        <v>279</v>
      </c>
      <c r="Q10" s="204" t="n">
        <v>0</v>
      </c>
      <c r="R10" s="205" t="n">
        <f aca="false">SUM(D10:J10)/7*2</f>
        <v>11.2371428571429</v>
      </c>
      <c r="S10" s="206" t="n">
        <v>38</v>
      </c>
      <c r="T10" s="206" t="n">
        <v>17.1</v>
      </c>
      <c r="U10" s="207" t="n">
        <v>55</v>
      </c>
    </row>
    <row r="11" customFormat="false" ht="12.75" hidden="false" customHeight="false" outlineLevel="0" collapsed="false">
      <c r="A11" s="203" t="n">
        <v>45</v>
      </c>
      <c r="B11" s="204" t="s">
        <v>1542</v>
      </c>
      <c r="C11" s="204" t="n">
        <v>135</v>
      </c>
      <c r="D11" s="204" t="n">
        <v>3.87</v>
      </c>
      <c r="E11" s="204" t="n">
        <v>4.78</v>
      </c>
      <c r="F11" s="204" t="n">
        <v>3.95</v>
      </c>
      <c r="G11" s="204" t="n">
        <v>3.32</v>
      </c>
      <c r="H11" s="204" t="n">
        <v>5.36</v>
      </c>
      <c r="I11" s="204" t="n">
        <v>3.05</v>
      </c>
      <c r="J11" s="204" t="n">
        <v>0</v>
      </c>
      <c r="K11" s="204" t="n">
        <v>92</v>
      </c>
      <c r="L11" s="204" t="n">
        <v>134</v>
      </c>
      <c r="M11" s="204" t="n">
        <v>166</v>
      </c>
      <c r="N11" s="204" t="n">
        <v>225</v>
      </c>
      <c r="O11" s="204" t="n">
        <v>296</v>
      </c>
      <c r="P11" s="204" t="n">
        <v>349</v>
      </c>
      <c r="Q11" s="204" t="n">
        <v>0</v>
      </c>
      <c r="R11" s="205" t="n">
        <f aca="false">SUM(D11:J11)/6*2</f>
        <v>8.11</v>
      </c>
      <c r="S11" s="206" t="n">
        <v>34.6</v>
      </c>
      <c r="T11" s="206" t="n">
        <v>14.7</v>
      </c>
      <c r="U11" s="207" t="n">
        <v>45.5</v>
      </c>
    </row>
    <row r="12" customFormat="false" ht="12.75" hidden="false" customHeight="false" outlineLevel="0" collapsed="false">
      <c r="A12" s="203" t="n">
        <v>81</v>
      </c>
      <c r="B12" s="204" t="s">
        <v>1542</v>
      </c>
      <c r="C12" s="204" t="n">
        <v>135</v>
      </c>
      <c r="D12" s="204" t="n">
        <v>5.2</v>
      </c>
      <c r="E12" s="204" t="n">
        <v>3.68</v>
      </c>
      <c r="F12" s="204" t="n">
        <v>4.1</v>
      </c>
      <c r="G12" s="204" t="n">
        <v>2.79</v>
      </c>
      <c r="H12" s="204" t="n">
        <v>2.44</v>
      </c>
      <c r="I12" s="204" t="n">
        <v>3.41</v>
      </c>
      <c r="J12" s="204" t="n">
        <v>0</v>
      </c>
      <c r="K12" s="204" t="n">
        <v>5</v>
      </c>
      <c r="L12" s="204" t="n">
        <v>39</v>
      </c>
      <c r="M12" s="204" t="n">
        <v>102</v>
      </c>
      <c r="N12" s="204" t="n">
        <v>168</v>
      </c>
      <c r="O12" s="204" t="n">
        <v>251</v>
      </c>
      <c r="P12" s="204" t="n">
        <v>286</v>
      </c>
      <c r="Q12" s="204" t="n">
        <v>0</v>
      </c>
      <c r="R12" s="205" t="n">
        <f aca="false">SUM(D12:J12)/6*2</f>
        <v>7.20666666666667</v>
      </c>
      <c r="S12" s="206" t="n">
        <v>33.6</v>
      </c>
      <c r="T12" s="206" t="n">
        <v>20.7</v>
      </c>
      <c r="U12" s="207" t="n">
        <v>37.7</v>
      </c>
    </row>
    <row r="13" customFormat="false" ht="12.75" hidden="false" customHeight="false" outlineLevel="0" collapsed="false">
      <c r="A13" s="203" t="n">
        <v>84</v>
      </c>
      <c r="B13" s="204" t="s">
        <v>1542</v>
      </c>
      <c r="C13" s="204" t="n">
        <v>135</v>
      </c>
      <c r="D13" s="204" t="n">
        <v>2.97</v>
      </c>
      <c r="E13" s="204" t="n">
        <v>5.16</v>
      </c>
      <c r="F13" s="204" t="n">
        <v>5.71</v>
      </c>
      <c r="G13" s="204" t="n">
        <v>4.66</v>
      </c>
      <c r="H13" s="204" t="n">
        <v>4.87</v>
      </c>
      <c r="I13" s="204" t="n">
        <v>2.41</v>
      </c>
      <c r="J13" s="204" t="n">
        <v>0</v>
      </c>
      <c r="K13" s="204" t="n">
        <v>36</v>
      </c>
      <c r="L13" s="204" t="n">
        <v>116</v>
      </c>
      <c r="M13" s="204" t="n">
        <v>154</v>
      </c>
      <c r="N13" s="204" t="n">
        <v>187</v>
      </c>
      <c r="O13" s="204" t="n">
        <v>244</v>
      </c>
      <c r="P13" s="204" t="n">
        <v>314</v>
      </c>
      <c r="Q13" s="204" t="n">
        <v>0</v>
      </c>
      <c r="R13" s="205" t="n">
        <f aca="false">SUM(D13:J13)/6*2</f>
        <v>8.59333333333333</v>
      </c>
      <c r="S13" s="206" t="n">
        <v>34.6</v>
      </c>
      <c r="T13" s="206" t="n">
        <v>17.5</v>
      </c>
      <c r="U13" s="207" t="n">
        <v>44.5</v>
      </c>
    </row>
    <row r="14" customFormat="false" ht="12.75" hidden="false" customHeight="false" outlineLevel="0" collapsed="false">
      <c r="A14" s="203" t="n">
        <v>86</v>
      </c>
      <c r="B14" s="204" t="s">
        <v>1542</v>
      </c>
      <c r="C14" s="204" t="n">
        <v>135</v>
      </c>
      <c r="D14" s="204" t="n">
        <v>7.49</v>
      </c>
      <c r="E14" s="204" t="n">
        <v>5.6</v>
      </c>
      <c r="F14" s="204" t="n">
        <v>7.79</v>
      </c>
      <c r="G14" s="204" t="n">
        <v>6.32</v>
      </c>
      <c r="H14" s="204" t="n">
        <v>5.93</v>
      </c>
      <c r="I14" s="204" t="n">
        <v>6.82</v>
      </c>
      <c r="J14" s="204" t="n">
        <v>7.59</v>
      </c>
      <c r="K14" s="204" t="n">
        <v>14</v>
      </c>
      <c r="L14" s="204" t="n">
        <v>41</v>
      </c>
      <c r="M14" s="204" t="n">
        <v>90</v>
      </c>
      <c r="N14" s="204" t="n">
        <v>154</v>
      </c>
      <c r="O14" s="204" t="n">
        <v>190</v>
      </c>
      <c r="P14" s="204" t="n">
        <v>225</v>
      </c>
      <c r="Q14" s="204" t="n">
        <v>320</v>
      </c>
      <c r="R14" s="205" t="n">
        <f aca="false">SUM(D14:J14)/7*2</f>
        <v>13.5828571428571</v>
      </c>
      <c r="S14" s="206" t="n">
        <v>38.2</v>
      </c>
      <c r="T14" s="206" t="n">
        <v>10.9</v>
      </c>
      <c r="U14" s="207" t="n">
        <v>68.2</v>
      </c>
    </row>
    <row r="15" customFormat="false" ht="12.75" hidden="false" customHeight="false" outlineLevel="0" collapsed="false">
      <c r="A15" s="203" t="n">
        <v>106</v>
      </c>
      <c r="B15" s="204" t="s">
        <v>1542</v>
      </c>
      <c r="C15" s="204" t="n">
        <v>135</v>
      </c>
      <c r="D15" s="204" t="n">
        <v>6.26</v>
      </c>
      <c r="E15" s="204" t="n">
        <v>5.2</v>
      </c>
      <c r="F15" s="204" t="n">
        <v>4.62</v>
      </c>
      <c r="G15" s="204" t="n">
        <v>5.65</v>
      </c>
      <c r="H15" s="204" t="n">
        <v>5.24</v>
      </c>
      <c r="I15" s="204" t="n">
        <v>6.8</v>
      </c>
      <c r="J15" s="204" t="n">
        <v>0</v>
      </c>
      <c r="K15" s="204" t="n">
        <v>20</v>
      </c>
      <c r="L15" s="204" t="n">
        <v>97</v>
      </c>
      <c r="M15" s="204" t="n">
        <v>177</v>
      </c>
      <c r="N15" s="204" t="n">
        <v>209</v>
      </c>
      <c r="O15" s="204" t="n">
        <v>268</v>
      </c>
      <c r="P15" s="204" t="n">
        <v>340</v>
      </c>
      <c r="Q15" s="204" t="n">
        <v>0</v>
      </c>
      <c r="R15" s="205" t="n">
        <f aca="false">SUM(D15:J15)/6*2</f>
        <v>11.2566666666667</v>
      </c>
      <c r="S15" s="206" t="n">
        <v>38</v>
      </c>
      <c r="T15" s="206" t="n">
        <v>19.8</v>
      </c>
      <c r="U15" s="207" t="n">
        <v>60.5</v>
      </c>
    </row>
    <row r="16" customFormat="false" ht="12.75" hidden="false" customHeight="false" outlineLevel="0" collapsed="false">
      <c r="A16" s="203" t="n">
        <v>124</v>
      </c>
      <c r="B16" s="204" t="s">
        <v>1542</v>
      </c>
      <c r="C16" s="204" t="n">
        <v>135</v>
      </c>
      <c r="D16" s="204" t="n">
        <v>5.29</v>
      </c>
      <c r="E16" s="204" t="n">
        <v>7.06</v>
      </c>
      <c r="F16" s="204" t="n">
        <v>5.51</v>
      </c>
      <c r="G16" s="204" t="n">
        <v>8.19</v>
      </c>
      <c r="H16" s="204" t="n">
        <v>9.54</v>
      </c>
      <c r="I16" s="204" t="n">
        <v>9.08</v>
      </c>
      <c r="J16" s="204" t="n">
        <v>8.75</v>
      </c>
      <c r="K16" s="204" t="n">
        <v>85</v>
      </c>
      <c r="L16" s="204" t="n">
        <v>115</v>
      </c>
      <c r="M16" s="204" t="n">
        <v>164</v>
      </c>
      <c r="N16" s="204" t="n">
        <v>194</v>
      </c>
      <c r="O16" s="204" t="n">
        <v>217</v>
      </c>
      <c r="P16" s="204" t="n">
        <v>243</v>
      </c>
      <c r="Q16" s="204" t="n">
        <v>277</v>
      </c>
      <c r="R16" s="205" t="n">
        <f aca="false">SUM(D16:J16)/7*2</f>
        <v>15.2628571428571</v>
      </c>
      <c r="S16" s="206" t="n">
        <v>37.6</v>
      </c>
      <c r="T16" s="206" t="n">
        <v>15.9</v>
      </c>
      <c r="U16" s="207" t="n">
        <v>57.5</v>
      </c>
    </row>
    <row r="17" customFormat="false" ht="12.75" hidden="false" customHeight="false" outlineLevel="0" collapsed="false">
      <c r="A17" s="203" t="n">
        <v>127</v>
      </c>
      <c r="B17" s="204" t="s">
        <v>1542</v>
      </c>
      <c r="C17" s="204" t="n">
        <v>135</v>
      </c>
      <c r="D17" s="204" t="n">
        <v>1.16</v>
      </c>
      <c r="E17" s="204" t="n">
        <v>5.19</v>
      </c>
      <c r="F17" s="204" t="n">
        <v>4.63</v>
      </c>
      <c r="G17" s="204" t="n">
        <v>3.91</v>
      </c>
      <c r="H17" s="204" t="n">
        <v>2.04</v>
      </c>
      <c r="I17" s="204" t="n">
        <v>4.21</v>
      </c>
      <c r="J17" s="204" t="n">
        <v>0</v>
      </c>
      <c r="K17" s="204" t="n">
        <v>1</v>
      </c>
      <c r="L17" s="204" t="n">
        <v>43</v>
      </c>
      <c r="M17" s="204" t="n">
        <v>102</v>
      </c>
      <c r="N17" s="204" t="n">
        <v>141</v>
      </c>
      <c r="O17" s="204" t="n">
        <v>196</v>
      </c>
      <c r="P17" s="204" t="n">
        <v>274</v>
      </c>
      <c r="Q17" s="204" t="n">
        <v>0</v>
      </c>
      <c r="R17" s="205" t="n">
        <f aca="false">SUM(D17:J17)/6*2</f>
        <v>7.04666666666667</v>
      </c>
      <c r="S17" s="206" t="n">
        <v>25.3</v>
      </c>
      <c r="T17" s="206" t="n">
        <v>19.8</v>
      </c>
      <c r="U17" s="207" t="n">
        <v>42.1</v>
      </c>
    </row>
    <row r="18" customFormat="false" ht="12.75" hidden="false" customHeight="false" outlineLevel="0" collapsed="false">
      <c r="A18" s="203" t="n">
        <v>131</v>
      </c>
      <c r="B18" s="204" t="s">
        <v>1542</v>
      </c>
      <c r="C18" s="204" t="n">
        <v>135</v>
      </c>
      <c r="D18" s="204" t="n">
        <v>2.54</v>
      </c>
      <c r="E18" s="204" t="n">
        <v>5.71</v>
      </c>
      <c r="F18" s="204" t="n">
        <v>6.11</v>
      </c>
      <c r="G18" s="204" t="n">
        <v>4.8</v>
      </c>
      <c r="H18" s="204" t="n">
        <v>3.97</v>
      </c>
      <c r="I18" s="204" t="n">
        <v>3.9</v>
      </c>
      <c r="J18" s="204" t="n">
        <v>0</v>
      </c>
      <c r="K18" s="204" t="n">
        <v>25</v>
      </c>
      <c r="L18" s="204" t="n">
        <v>98</v>
      </c>
      <c r="M18" s="204" t="n">
        <v>134</v>
      </c>
      <c r="N18" s="204" t="n">
        <v>177</v>
      </c>
      <c r="O18" s="204" t="n">
        <v>218</v>
      </c>
      <c r="P18" s="204" t="n">
        <v>298</v>
      </c>
      <c r="Q18" s="204" t="n">
        <v>0</v>
      </c>
      <c r="R18" s="205" t="n">
        <f aca="false">SUM(D18:J18)/6*2</f>
        <v>9.01</v>
      </c>
      <c r="S18" s="206" t="n">
        <v>37.9</v>
      </c>
      <c r="T18" s="206" t="n">
        <v>20.1</v>
      </c>
      <c r="U18" s="207" t="n">
        <v>50.5</v>
      </c>
    </row>
    <row r="19" customFormat="false" ht="12.75" hidden="false" customHeight="false" outlineLevel="0" collapsed="false">
      <c r="A19" s="203" t="n">
        <v>133</v>
      </c>
      <c r="B19" s="204" t="s">
        <v>1542</v>
      </c>
      <c r="C19" s="204" t="n">
        <v>135</v>
      </c>
      <c r="D19" s="204" t="n">
        <v>2.84</v>
      </c>
      <c r="E19" s="204" t="n">
        <v>3.59</v>
      </c>
      <c r="F19" s="204" t="n">
        <v>2.89</v>
      </c>
      <c r="G19" s="204" t="n">
        <v>3.63</v>
      </c>
      <c r="H19" s="204" t="n">
        <v>1.69</v>
      </c>
      <c r="I19" s="204" t="n">
        <v>2.45</v>
      </c>
      <c r="J19" s="204" t="n">
        <v>0</v>
      </c>
      <c r="K19" s="204" t="n">
        <v>36</v>
      </c>
      <c r="L19" s="204" t="n">
        <v>72</v>
      </c>
      <c r="M19" s="204" t="n">
        <v>120</v>
      </c>
      <c r="N19" s="204" t="n">
        <v>162</v>
      </c>
      <c r="O19" s="204" t="n">
        <v>247</v>
      </c>
      <c r="P19" s="204" t="n">
        <v>356</v>
      </c>
      <c r="Q19" s="204" t="n">
        <v>0</v>
      </c>
      <c r="R19" s="205" t="n">
        <f aca="false">SUM(D19:J19)/6*2</f>
        <v>5.69666666666667</v>
      </c>
      <c r="S19" s="206" t="n">
        <v>34</v>
      </c>
      <c r="T19" s="206" t="n">
        <v>17.5</v>
      </c>
      <c r="U19" s="207" t="n">
        <v>35.9</v>
      </c>
    </row>
    <row r="20" customFormat="false" ht="12.75" hidden="false" customHeight="false" outlineLevel="0" collapsed="false">
      <c r="A20" s="208" t="n">
        <v>137</v>
      </c>
      <c r="B20" s="209" t="s">
        <v>1542</v>
      </c>
      <c r="C20" s="209" t="n">
        <v>135</v>
      </c>
      <c r="D20" s="209" t="n">
        <v>2.04</v>
      </c>
      <c r="E20" s="209" t="n">
        <v>4.95</v>
      </c>
      <c r="F20" s="209" t="n">
        <v>4.66</v>
      </c>
      <c r="G20" s="209" t="n">
        <v>5.66</v>
      </c>
      <c r="H20" s="209" t="n">
        <v>5.22</v>
      </c>
      <c r="I20" s="209" t="n">
        <v>1.68</v>
      </c>
      <c r="J20" s="209" t="n">
        <v>0</v>
      </c>
      <c r="K20" s="209" t="n">
        <v>28</v>
      </c>
      <c r="L20" s="209" t="n">
        <v>95</v>
      </c>
      <c r="M20" s="209" t="n">
        <v>138</v>
      </c>
      <c r="N20" s="209" t="n">
        <v>211</v>
      </c>
      <c r="O20" s="209" t="n">
        <v>276</v>
      </c>
      <c r="P20" s="209" t="n">
        <v>305</v>
      </c>
      <c r="Q20" s="209" t="n">
        <v>0</v>
      </c>
      <c r="R20" s="210" t="n">
        <f aca="false">SUM(D20:J20)/6*2</f>
        <v>8.07</v>
      </c>
      <c r="S20" s="211" t="n">
        <v>32.3</v>
      </c>
      <c r="T20" s="211" t="n">
        <v>17.8</v>
      </c>
      <c r="U20" s="212" t="n">
        <v>48.4</v>
      </c>
    </row>
    <row r="22" customFormat="false" ht="12.75" hidden="false" customHeight="false" outlineLevel="0" collapsed="false">
      <c r="A22" s="213" t="s">
        <v>1543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4"/>
      <c r="O22" s="214"/>
      <c r="P22" s="214"/>
      <c r="Q22" s="214"/>
      <c r="R22" s="214"/>
      <c r="S22" s="215"/>
      <c r="T22" s="215"/>
      <c r="U22" s="216"/>
    </row>
    <row r="23" customFormat="false" ht="38.25" hidden="false" customHeight="false" outlineLevel="0" collapsed="false">
      <c r="A23" s="217" t="s">
        <v>1521</v>
      </c>
      <c r="B23" s="218" t="s">
        <v>1522</v>
      </c>
      <c r="C23" s="219" t="s">
        <v>1523</v>
      </c>
      <c r="D23" s="219" t="s">
        <v>1544</v>
      </c>
      <c r="E23" s="219" t="s">
        <v>1545</v>
      </c>
      <c r="F23" s="219" t="s">
        <v>1546</v>
      </c>
      <c r="G23" s="219" t="s">
        <v>1547</v>
      </c>
      <c r="H23" s="219" t="s">
        <v>1548</v>
      </c>
      <c r="I23" s="218" t="s">
        <v>1549</v>
      </c>
      <c r="J23" s="218" t="s">
        <v>1550</v>
      </c>
      <c r="K23" s="218" t="s">
        <v>1551</v>
      </c>
      <c r="L23" s="218" t="s">
        <v>1552</v>
      </c>
      <c r="M23" s="218" t="s">
        <v>1553</v>
      </c>
      <c r="N23" s="220"/>
      <c r="O23" s="220"/>
      <c r="P23" s="220"/>
      <c r="Q23" s="220"/>
      <c r="R23" s="221" t="str">
        <f aca="false">R2</f>
        <v>Mittlerer Kronendurchmesser</v>
      </c>
      <c r="S23" s="222" t="s">
        <v>1539</v>
      </c>
      <c r="T23" s="222" t="s">
        <v>1540</v>
      </c>
      <c r="U23" s="223" t="s">
        <v>1541</v>
      </c>
    </row>
    <row r="24" customFormat="false" ht="12.75" hidden="false" customHeight="false" outlineLevel="0" collapsed="false">
      <c r="A24" s="203" t="n">
        <v>15</v>
      </c>
      <c r="B24" s="204" t="s">
        <v>1542</v>
      </c>
      <c r="C24" s="204" t="n">
        <v>84</v>
      </c>
      <c r="D24" s="204" t="n">
        <v>2.42</v>
      </c>
      <c r="E24" s="204" t="n">
        <v>1.09</v>
      </c>
      <c r="F24" s="204" t="n">
        <v>2.93</v>
      </c>
      <c r="G24" s="204" t="n">
        <v>2.82</v>
      </c>
      <c r="H24" s="204" t="n">
        <v>0</v>
      </c>
      <c r="I24" s="204" t="n">
        <v>56</v>
      </c>
      <c r="J24" s="204" t="n">
        <v>138</v>
      </c>
      <c r="K24" s="204" t="n">
        <v>240</v>
      </c>
      <c r="L24" s="204" t="n">
        <v>332</v>
      </c>
      <c r="M24" s="204" t="n">
        <v>0</v>
      </c>
      <c r="N24" s="224"/>
      <c r="O24" s="224"/>
      <c r="P24" s="224"/>
      <c r="Q24" s="224"/>
      <c r="R24" s="205" t="n">
        <f aca="false">SUM(D24:G24)/4*2</f>
        <v>4.63</v>
      </c>
      <c r="S24" s="225" t="n">
        <v>24.23</v>
      </c>
      <c r="T24" s="225" t="n">
        <v>14.46</v>
      </c>
      <c r="U24" s="207" t="n">
        <v>30.7</v>
      </c>
    </row>
    <row r="25" customFormat="false" ht="12.75" hidden="false" customHeight="false" outlineLevel="0" collapsed="false">
      <c r="A25" s="203" t="n">
        <v>21</v>
      </c>
      <c r="B25" s="204" t="s">
        <v>1542</v>
      </c>
      <c r="C25" s="204" t="n">
        <v>84</v>
      </c>
      <c r="D25" s="204" t="n">
        <v>2.41</v>
      </c>
      <c r="E25" s="204" t="n">
        <v>1.47</v>
      </c>
      <c r="F25" s="204" t="n">
        <v>3.05</v>
      </c>
      <c r="G25" s="204" t="n">
        <v>2.92</v>
      </c>
      <c r="H25" s="204" t="n">
        <v>0</v>
      </c>
      <c r="I25" s="204" t="n">
        <v>60</v>
      </c>
      <c r="J25" s="204" t="n">
        <v>164</v>
      </c>
      <c r="K25" s="204" t="n">
        <v>244</v>
      </c>
      <c r="L25" s="204" t="n">
        <v>329</v>
      </c>
      <c r="M25" s="204" t="n">
        <v>0</v>
      </c>
      <c r="N25" s="224"/>
      <c r="O25" s="224"/>
      <c r="P25" s="224"/>
      <c r="Q25" s="224"/>
      <c r="R25" s="205" t="n">
        <f aca="false">SUM(D25:G25)/4*2</f>
        <v>4.925</v>
      </c>
      <c r="S25" s="225" t="n">
        <v>25.25</v>
      </c>
      <c r="T25" s="225" t="n">
        <v>17.05</v>
      </c>
      <c r="U25" s="207" t="n">
        <v>27.1</v>
      </c>
    </row>
    <row r="26" customFormat="false" ht="12.75" hidden="false" customHeight="false" outlineLevel="0" collapsed="false">
      <c r="A26" s="203" t="n">
        <v>30</v>
      </c>
      <c r="B26" s="204" t="s">
        <v>1542</v>
      </c>
      <c r="C26" s="204" t="n">
        <v>84</v>
      </c>
      <c r="D26" s="204" t="n">
        <v>2.42</v>
      </c>
      <c r="E26" s="204" t="n">
        <v>3.12</v>
      </c>
      <c r="F26" s="204" t="n">
        <v>2.99</v>
      </c>
      <c r="G26" s="204" t="n">
        <v>3.63</v>
      </c>
      <c r="H26" s="204" t="n">
        <v>0</v>
      </c>
      <c r="I26" s="204" t="n">
        <v>55</v>
      </c>
      <c r="J26" s="204" t="n">
        <v>101</v>
      </c>
      <c r="K26" s="204" t="n">
        <v>212</v>
      </c>
      <c r="L26" s="204" t="n">
        <v>260</v>
      </c>
      <c r="M26" s="204" t="n">
        <v>0</v>
      </c>
      <c r="N26" s="224"/>
      <c r="O26" s="224"/>
      <c r="P26" s="224"/>
      <c r="Q26" s="224"/>
      <c r="R26" s="205" t="n">
        <f aca="false">SUM(D26:G26)/4*2</f>
        <v>6.08</v>
      </c>
      <c r="S26" s="225" t="n">
        <v>27.29</v>
      </c>
      <c r="T26" s="225" t="n">
        <v>17.12</v>
      </c>
      <c r="U26" s="207" t="n">
        <v>39.2</v>
      </c>
    </row>
    <row r="27" customFormat="false" ht="12.75" hidden="false" customHeight="false" outlineLevel="0" collapsed="false">
      <c r="A27" s="203" t="n">
        <v>52</v>
      </c>
      <c r="B27" s="204" t="s">
        <v>1542</v>
      </c>
      <c r="C27" s="204" t="n">
        <v>84</v>
      </c>
      <c r="D27" s="204" t="n">
        <v>2.53</v>
      </c>
      <c r="E27" s="204" t="n">
        <v>3.14</v>
      </c>
      <c r="F27" s="204" t="n">
        <v>2.2</v>
      </c>
      <c r="G27" s="204" t="n">
        <v>4.59</v>
      </c>
      <c r="H27" s="204" t="n">
        <v>0</v>
      </c>
      <c r="I27" s="204" t="n">
        <v>14</v>
      </c>
      <c r="J27" s="204" t="n">
        <v>91</v>
      </c>
      <c r="K27" s="204" t="n">
        <v>229</v>
      </c>
      <c r="L27" s="204" t="n">
        <v>288</v>
      </c>
      <c r="M27" s="204" t="n">
        <v>0</v>
      </c>
      <c r="N27" s="224"/>
      <c r="O27" s="224"/>
      <c r="P27" s="224"/>
      <c r="Q27" s="224"/>
      <c r="R27" s="205" t="n">
        <f aca="false">SUM(D27:G27)/4*2</f>
        <v>6.23</v>
      </c>
      <c r="S27" s="226" t="n">
        <v>26.12</v>
      </c>
      <c r="T27" s="226" t="n">
        <v>15.36</v>
      </c>
      <c r="U27" s="207" t="n">
        <v>31.1</v>
      </c>
    </row>
    <row r="28" customFormat="false" ht="12.75" hidden="false" customHeight="false" outlineLevel="0" collapsed="false">
      <c r="A28" s="203" t="n">
        <v>66</v>
      </c>
      <c r="B28" s="204" t="s">
        <v>1542</v>
      </c>
      <c r="C28" s="204" t="n">
        <v>84</v>
      </c>
      <c r="D28" s="204" t="n">
        <v>2.24</v>
      </c>
      <c r="E28" s="204" t="n">
        <v>3.74</v>
      </c>
      <c r="F28" s="204" t="n">
        <v>2.75</v>
      </c>
      <c r="G28" s="204" t="n">
        <v>3.6</v>
      </c>
      <c r="H28" s="204" t="n">
        <v>0</v>
      </c>
      <c r="I28" s="204" t="n">
        <v>11</v>
      </c>
      <c r="J28" s="204" t="n">
        <v>164</v>
      </c>
      <c r="K28" s="204" t="n">
        <v>231</v>
      </c>
      <c r="L28" s="204" t="n">
        <v>300</v>
      </c>
      <c r="M28" s="204" t="n">
        <v>0</v>
      </c>
      <c r="N28" s="224"/>
      <c r="O28" s="224"/>
      <c r="P28" s="224"/>
      <c r="Q28" s="224"/>
      <c r="R28" s="205" t="n">
        <f aca="false">SUM(D28:G28)/4*2</f>
        <v>6.165</v>
      </c>
      <c r="S28" s="226" t="n">
        <v>24.67</v>
      </c>
      <c r="T28" s="226" t="n">
        <v>12.68</v>
      </c>
      <c r="U28" s="207" t="n">
        <v>29.8</v>
      </c>
    </row>
    <row r="29" customFormat="false" ht="12.75" hidden="false" customHeight="false" outlineLevel="0" collapsed="false">
      <c r="A29" s="203" t="n">
        <v>81</v>
      </c>
      <c r="B29" s="204" t="s">
        <v>1542</v>
      </c>
      <c r="C29" s="204" t="n">
        <v>84</v>
      </c>
      <c r="D29" s="204" t="n">
        <v>3.67</v>
      </c>
      <c r="E29" s="204" t="n">
        <v>3.02</v>
      </c>
      <c r="F29" s="204" t="n">
        <v>3.04</v>
      </c>
      <c r="G29" s="204" t="n">
        <v>3.4</v>
      </c>
      <c r="H29" s="204" t="n">
        <v>0</v>
      </c>
      <c r="I29" s="204" t="n">
        <v>150</v>
      </c>
      <c r="J29" s="204" t="n">
        <v>223</v>
      </c>
      <c r="K29" s="204" t="n">
        <v>254</v>
      </c>
      <c r="L29" s="204" t="n">
        <v>309</v>
      </c>
      <c r="M29" s="204" t="n">
        <v>0</v>
      </c>
      <c r="N29" s="224"/>
      <c r="O29" s="224"/>
      <c r="P29" s="224"/>
      <c r="Q29" s="224"/>
      <c r="R29" s="205" t="n">
        <f aca="false">SUM(D29:G29)/4*2</f>
        <v>6.565</v>
      </c>
      <c r="S29" s="226" t="n">
        <v>25.57</v>
      </c>
      <c r="T29" s="226" t="n">
        <v>15.31</v>
      </c>
      <c r="U29" s="207" t="n">
        <v>25.7</v>
      </c>
    </row>
    <row r="30" customFormat="false" ht="12.75" hidden="false" customHeight="false" outlineLevel="0" collapsed="false">
      <c r="A30" s="203" t="n">
        <v>99</v>
      </c>
      <c r="B30" s="204" t="s">
        <v>1542</v>
      </c>
      <c r="C30" s="204" t="n">
        <v>84</v>
      </c>
      <c r="D30" s="204" t="n">
        <v>3.35</v>
      </c>
      <c r="E30" s="204" t="n">
        <v>2.17</v>
      </c>
      <c r="F30" s="204" t="n">
        <v>2.65</v>
      </c>
      <c r="G30" s="204" t="n">
        <v>4.49</v>
      </c>
      <c r="H30" s="204" t="n">
        <v>0</v>
      </c>
      <c r="I30" s="204" t="n">
        <v>10</v>
      </c>
      <c r="J30" s="204" t="n">
        <v>100</v>
      </c>
      <c r="K30" s="204" t="n">
        <v>200</v>
      </c>
      <c r="L30" s="204" t="n">
        <v>328</v>
      </c>
      <c r="M30" s="204" t="n">
        <v>0</v>
      </c>
      <c r="N30" s="224"/>
      <c r="O30" s="224"/>
      <c r="P30" s="224"/>
      <c r="Q30" s="224"/>
      <c r="R30" s="205" t="n">
        <f aca="false">SUM(D30:G30)/4*2</f>
        <v>6.33</v>
      </c>
      <c r="S30" s="226" t="n">
        <v>26.05</v>
      </c>
      <c r="T30" s="226" t="n">
        <v>13.89</v>
      </c>
      <c r="U30" s="207" t="n">
        <v>31.2</v>
      </c>
    </row>
    <row r="31" customFormat="false" ht="12.75" hidden="false" customHeight="false" outlineLevel="0" collapsed="false">
      <c r="A31" s="203" t="n">
        <v>104</v>
      </c>
      <c r="B31" s="204" t="s">
        <v>1542</v>
      </c>
      <c r="C31" s="204" t="n">
        <v>84</v>
      </c>
      <c r="D31" s="204" t="n">
        <v>1.93</v>
      </c>
      <c r="E31" s="204" t="n">
        <v>2.88</v>
      </c>
      <c r="F31" s="204" t="n">
        <v>3.38</v>
      </c>
      <c r="G31" s="204" t="n">
        <v>3.91</v>
      </c>
      <c r="H31" s="204" t="n">
        <v>0</v>
      </c>
      <c r="I31" s="204" t="n">
        <v>22</v>
      </c>
      <c r="J31" s="204" t="n">
        <v>134</v>
      </c>
      <c r="K31" s="204" t="n">
        <v>222</v>
      </c>
      <c r="L31" s="204" t="n">
        <v>298</v>
      </c>
      <c r="M31" s="204" t="n">
        <v>0</v>
      </c>
      <c r="N31" s="224"/>
      <c r="O31" s="224"/>
      <c r="P31" s="224"/>
      <c r="Q31" s="224"/>
      <c r="R31" s="205" t="n">
        <f aca="false">SUM(D31:G31)/4*2</f>
        <v>6.05</v>
      </c>
      <c r="S31" s="226" t="n">
        <v>27.39</v>
      </c>
      <c r="T31" s="226" t="n">
        <v>16.95</v>
      </c>
      <c r="U31" s="207" t="n">
        <v>32.4</v>
      </c>
    </row>
    <row r="32" customFormat="false" ht="12.75" hidden="false" customHeight="false" outlineLevel="0" collapsed="false">
      <c r="A32" s="203" t="n">
        <v>141</v>
      </c>
      <c r="B32" s="204" t="s">
        <v>1542</v>
      </c>
      <c r="C32" s="204" t="n">
        <v>84</v>
      </c>
      <c r="D32" s="204" t="n">
        <v>1.81</v>
      </c>
      <c r="E32" s="204" t="n">
        <v>1.85</v>
      </c>
      <c r="F32" s="204" t="n">
        <v>1.8</v>
      </c>
      <c r="G32" s="204" t="n">
        <v>2.42</v>
      </c>
      <c r="H32" s="204" t="n">
        <v>0</v>
      </c>
      <c r="I32" s="204" t="n">
        <v>68</v>
      </c>
      <c r="J32" s="204" t="n">
        <v>153</v>
      </c>
      <c r="K32" s="204" t="n">
        <v>289</v>
      </c>
      <c r="L32" s="204" t="n">
        <v>334</v>
      </c>
      <c r="M32" s="204" t="n">
        <v>0</v>
      </c>
      <c r="N32" s="224"/>
      <c r="O32" s="224"/>
      <c r="P32" s="224"/>
      <c r="Q32" s="224"/>
      <c r="R32" s="205" t="n">
        <f aca="false">SUM(D32:G32)/4*2</f>
        <v>3.94</v>
      </c>
      <c r="S32" s="226" t="n">
        <v>26.4</v>
      </c>
      <c r="T32" s="226" t="n">
        <v>14.19</v>
      </c>
      <c r="U32" s="207" t="n">
        <v>25.6</v>
      </c>
    </row>
    <row r="33" customFormat="false" ht="12.75" hidden="false" customHeight="false" outlineLevel="0" collapsed="false">
      <c r="A33" s="203" t="n">
        <v>142</v>
      </c>
      <c r="B33" s="204" t="s">
        <v>1542</v>
      </c>
      <c r="C33" s="204" t="n">
        <v>84</v>
      </c>
      <c r="D33" s="204" t="n">
        <v>2.75</v>
      </c>
      <c r="E33" s="204" t="n">
        <v>3.5</v>
      </c>
      <c r="F33" s="204" t="n">
        <v>2.05</v>
      </c>
      <c r="G33" s="204" t="n">
        <v>2.67</v>
      </c>
      <c r="H33" s="204" t="n">
        <v>3.03</v>
      </c>
      <c r="I33" s="204" t="n">
        <v>2</v>
      </c>
      <c r="J33" s="204" t="n">
        <v>48</v>
      </c>
      <c r="K33" s="204" t="n">
        <v>139</v>
      </c>
      <c r="L33" s="204" t="n">
        <v>215</v>
      </c>
      <c r="M33" s="204" t="n">
        <v>295</v>
      </c>
      <c r="N33" s="224"/>
      <c r="O33" s="224"/>
      <c r="P33" s="224"/>
      <c r="Q33" s="224"/>
      <c r="R33" s="205" t="n">
        <f aca="false">SUM(D33:H33)/5*2</f>
        <v>5.6</v>
      </c>
      <c r="S33" s="226" t="n">
        <v>26.73</v>
      </c>
      <c r="T33" s="226" t="n">
        <v>10.84</v>
      </c>
      <c r="U33" s="207" t="n">
        <v>29.3</v>
      </c>
    </row>
    <row r="34" customFormat="false" ht="12.75" hidden="false" customHeight="false" outlineLevel="0" collapsed="false">
      <c r="A34" s="203" t="n">
        <v>157</v>
      </c>
      <c r="B34" s="204" t="s">
        <v>1542</v>
      </c>
      <c r="C34" s="204" t="n">
        <v>84</v>
      </c>
      <c r="D34" s="204" t="n">
        <v>1.83</v>
      </c>
      <c r="E34" s="204" t="n">
        <v>2.52</v>
      </c>
      <c r="F34" s="204" t="n">
        <v>2.97</v>
      </c>
      <c r="G34" s="204" t="n">
        <v>1.72</v>
      </c>
      <c r="H34" s="204" t="n">
        <v>0</v>
      </c>
      <c r="I34" s="204" t="n">
        <v>59</v>
      </c>
      <c r="J34" s="204" t="n">
        <v>160</v>
      </c>
      <c r="K34" s="204" t="n">
        <v>258</v>
      </c>
      <c r="L34" s="204" t="n">
        <v>347</v>
      </c>
      <c r="M34" s="204" t="n">
        <v>0</v>
      </c>
      <c r="N34" s="224"/>
      <c r="O34" s="224"/>
      <c r="P34" s="224"/>
      <c r="Q34" s="224"/>
      <c r="R34" s="205" t="n">
        <f aca="false">SUM(D34:G34)/4*2</f>
        <v>4.52</v>
      </c>
      <c r="S34" s="226" t="n">
        <v>24.65</v>
      </c>
      <c r="T34" s="226" t="n">
        <v>14.06</v>
      </c>
      <c r="U34" s="207" t="n">
        <v>27.8</v>
      </c>
    </row>
    <row r="35" customFormat="false" ht="12.75" hidden="false" customHeight="false" outlineLevel="0" collapsed="false">
      <c r="A35" s="203" t="n">
        <v>159</v>
      </c>
      <c r="B35" s="204" t="s">
        <v>1542</v>
      </c>
      <c r="C35" s="204" t="n">
        <v>84</v>
      </c>
      <c r="D35" s="204" t="n">
        <v>2.73</v>
      </c>
      <c r="E35" s="204" t="n">
        <v>2.39</v>
      </c>
      <c r="F35" s="204" t="n">
        <v>2.3</v>
      </c>
      <c r="G35" s="204" t="n">
        <v>2.33</v>
      </c>
      <c r="H35" s="204" t="n">
        <v>0</v>
      </c>
      <c r="I35" s="204" t="n">
        <v>92</v>
      </c>
      <c r="J35" s="204" t="n">
        <v>224</v>
      </c>
      <c r="K35" s="204" t="n">
        <v>298</v>
      </c>
      <c r="L35" s="204" t="n">
        <v>342</v>
      </c>
      <c r="M35" s="204" t="n">
        <v>0</v>
      </c>
      <c r="N35" s="224"/>
      <c r="O35" s="224"/>
      <c r="P35" s="224"/>
      <c r="Q35" s="224"/>
      <c r="R35" s="205" t="n">
        <f aca="false">SUM(D35:G35)/4*2</f>
        <v>4.875</v>
      </c>
      <c r="S35" s="226" t="n">
        <v>25.87</v>
      </c>
      <c r="T35" s="226" t="n">
        <v>18.42</v>
      </c>
      <c r="U35" s="207" t="n">
        <v>28.1</v>
      </c>
    </row>
    <row r="36" customFormat="false" ht="12.75" hidden="false" customHeight="false" outlineLevel="0" collapsed="false">
      <c r="A36" s="203" t="n">
        <v>174</v>
      </c>
      <c r="B36" s="204" t="s">
        <v>1542</v>
      </c>
      <c r="C36" s="204" t="n">
        <v>84</v>
      </c>
      <c r="D36" s="204" t="n">
        <v>1.83</v>
      </c>
      <c r="E36" s="204" t="n">
        <v>3.37</v>
      </c>
      <c r="F36" s="204" t="n">
        <v>3.18</v>
      </c>
      <c r="G36" s="204" t="n">
        <v>3.15</v>
      </c>
      <c r="H36" s="204" t="n">
        <v>1.75</v>
      </c>
      <c r="I36" s="204" t="n">
        <v>23</v>
      </c>
      <c r="J36" s="204" t="n">
        <v>92</v>
      </c>
      <c r="K36" s="204" t="n">
        <v>179</v>
      </c>
      <c r="L36" s="204" t="n">
        <v>233</v>
      </c>
      <c r="M36" s="204" t="n">
        <v>292</v>
      </c>
      <c r="N36" s="224"/>
      <c r="O36" s="224"/>
      <c r="P36" s="224"/>
      <c r="Q36" s="224"/>
      <c r="R36" s="205" t="n">
        <f aca="false">SUM(D36:H36)/5*2</f>
        <v>5.312</v>
      </c>
      <c r="S36" s="226" t="n">
        <v>29.28</v>
      </c>
      <c r="T36" s="226" t="n">
        <v>15.96</v>
      </c>
      <c r="U36" s="207" t="n">
        <v>27.9</v>
      </c>
    </row>
    <row r="37" customFormat="false" ht="12.75" hidden="false" customHeight="false" outlineLevel="0" collapsed="false">
      <c r="A37" s="203" t="n">
        <v>175</v>
      </c>
      <c r="B37" s="204" t="s">
        <v>1542</v>
      </c>
      <c r="C37" s="204" t="n">
        <v>84</v>
      </c>
      <c r="D37" s="204" t="n">
        <v>3.22</v>
      </c>
      <c r="E37" s="204" t="n">
        <v>2.56</v>
      </c>
      <c r="F37" s="204" t="n">
        <v>4.13</v>
      </c>
      <c r="G37" s="204" t="n">
        <v>2.33</v>
      </c>
      <c r="H37" s="204" t="n">
        <v>0</v>
      </c>
      <c r="I37" s="204" t="n">
        <v>60</v>
      </c>
      <c r="J37" s="204" t="n">
        <v>136</v>
      </c>
      <c r="K37" s="204" t="n">
        <v>238</v>
      </c>
      <c r="L37" s="204" t="n">
        <v>289</v>
      </c>
      <c r="M37" s="204" t="n">
        <v>0</v>
      </c>
      <c r="N37" s="224"/>
      <c r="O37" s="224"/>
      <c r="P37" s="224"/>
      <c r="Q37" s="224"/>
      <c r="R37" s="205" t="n">
        <f aca="false">SUM(D37:G37)/4*2</f>
        <v>6.12</v>
      </c>
      <c r="S37" s="226" t="n">
        <v>30.44</v>
      </c>
      <c r="T37" s="226" t="n">
        <v>19.43</v>
      </c>
      <c r="U37" s="207" t="n">
        <v>30.6</v>
      </c>
    </row>
    <row r="38" customFormat="false" ht="12.75" hidden="false" customHeight="false" outlineLevel="0" collapsed="false">
      <c r="A38" s="208" t="n">
        <v>180</v>
      </c>
      <c r="B38" s="209" t="s">
        <v>1542</v>
      </c>
      <c r="C38" s="209" t="n">
        <v>84</v>
      </c>
      <c r="D38" s="209" t="n">
        <v>3.04</v>
      </c>
      <c r="E38" s="209" t="n">
        <v>3.96</v>
      </c>
      <c r="F38" s="209" t="n">
        <v>3.61</v>
      </c>
      <c r="G38" s="209" t="n">
        <v>3.91</v>
      </c>
      <c r="H38" s="209" t="n">
        <v>0</v>
      </c>
      <c r="I38" s="209" t="n">
        <v>7</v>
      </c>
      <c r="J38" s="209" t="n">
        <v>85</v>
      </c>
      <c r="K38" s="209" t="n">
        <v>210</v>
      </c>
      <c r="L38" s="209" t="n">
        <v>314</v>
      </c>
      <c r="M38" s="209" t="n">
        <v>0</v>
      </c>
      <c r="N38" s="227"/>
      <c r="O38" s="227"/>
      <c r="P38" s="227"/>
      <c r="Q38" s="227"/>
      <c r="R38" s="210" t="n">
        <f aca="false">SUM(D38:G38)/4*2</f>
        <v>7.26</v>
      </c>
      <c r="S38" s="228" t="n">
        <v>32.72</v>
      </c>
      <c r="T38" s="228" t="n">
        <v>8.67</v>
      </c>
      <c r="U38" s="212" t="n">
        <v>38.9</v>
      </c>
    </row>
    <row r="39" customFormat="false" ht="12.75" hidden="false" customHeight="fals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</row>
    <row r="40" customFormat="false" ht="12.75" hidden="false" customHeight="false" outlineLevel="0" collapsed="false">
      <c r="A40" s="213" t="s">
        <v>1554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4"/>
      <c r="O40" s="214"/>
      <c r="P40" s="214"/>
      <c r="Q40" s="214"/>
      <c r="R40" s="214"/>
      <c r="S40" s="230"/>
      <c r="T40" s="231"/>
      <c r="U40" s="216"/>
    </row>
    <row r="41" customFormat="false" ht="38.25" hidden="false" customHeight="false" outlineLevel="0" collapsed="false">
      <c r="A41" s="217" t="s">
        <v>1521</v>
      </c>
      <c r="B41" s="218" t="s">
        <v>1522</v>
      </c>
      <c r="C41" s="219" t="s">
        <v>1523</v>
      </c>
      <c r="D41" s="219" t="s">
        <v>1524</v>
      </c>
      <c r="E41" s="219" t="s">
        <v>1525</v>
      </c>
      <c r="F41" s="219" t="s">
        <v>1546</v>
      </c>
      <c r="G41" s="219" t="s">
        <v>1547</v>
      </c>
      <c r="H41" s="219" t="s">
        <v>1548</v>
      </c>
      <c r="I41" s="218" t="s">
        <v>1549</v>
      </c>
      <c r="J41" s="218" t="s">
        <v>1550</v>
      </c>
      <c r="K41" s="218" t="s">
        <v>1551</v>
      </c>
      <c r="L41" s="218" t="s">
        <v>1552</v>
      </c>
      <c r="M41" s="218" t="s">
        <v>1553</v>
      </c>
      <c r="N41" s="220"/>
      <c r="O41" s="220"/>
      <c r="P41" s="220"/>
      <c r="Q41" s="220"/>
      <c r="R41" s="221" t="str">
        <f aca="false">R23</f>
        <v>Mittlerer Kronendurchmesser</v>
      </c>
      <c r="S41" s="232" t="s">
        <v>1539</v>
      </c>
      <c r="T41" s="232" t="s">
        <v>1555</v>
      </c>
      <c r="U41" s="223" t="s">
        <v>1541</v>
      </c>
    </row>
    <row r="42" customFormat="false" ht="12.75" hidden="false" customHeight="false" outlineLevel="0" collapsed="false">
      <c r="A42" s="203" t="n">
        <v>10</v>
      </c>
      <c r="B42" s="204" t="s">
        <v>1556</v>
      </c>
      <c r="C42" s="204" t="n">
        <v>84</v>
      </c>
      <c r="D42" s="204" t="n">
        <v>0.14</v>
      </c>
      <c r="E42" s="204" t="n">
        <v>1.32</v>
      </c>
      <c r="F42" s="204" t="n">
        <v>2.16</v>
      </c>
      <c r="G42" s="204" t="n">
        <v>1.16</v>
      </c>
      <c r="H42" s="204" t="n">
        <v>0</v>
      </c>
      <c r="I42" s="204" t="n">
        <v>179</v>
      </c>
      <c r="J42" s="204" t="n">
        <v>269</v>
      </c>
      <c r="K42" s="204" t="n">
        <v>304</v>
      </c>
      <c r="L42" s="204" t="n">
        <v>350</v>
      </c>
      <c r="M42" s="204" t="n">
        <v>0</v>
      </c>
      <c r="N42" s="224"/>
      <c r="O42" s="224"/>
      <c r="P42" s="224"/>
      <c r="Q42" s="224"/>
      <c r="R42" s="205" t="n">
        <f aca="false">SUM(D42:G42)/4*2</f>
        <v>2.39</v>
      </c>
      <c r="S42" s="233" t="n">
        <v>21.24</v>
      </c>
      <c r="T42" s="233" t="n">
        <v>11.28</v>
      </c>
      <c r="U42" s="207" t="n">
        <v>20.1</v>
      </c>
    </row>
    <row r="43" customFormat="false" ht="12.75" hidden="false" customHeight="false" outlineLevel="0" collapsed="false">
      <c r="A43" s="203" t="n">
        <v>13</v>
      </c>
      <c r="B43" s="204" t="s">
        <v>1556</v>
      </c>
      <c r="C43" s="204" t="n">
        <v>84</v>
      </c>
      <c r="D43" s="204" t="n">
        <v>0.7</v>
      </c>
      <c r="E43" s="204" t="n">
        <v>1.96</v>
      </c>
      <c r="F43" s="204" t="n">
        <v>3.69</v>
      </c>
      <c r="G43" s="204" t="n">
        <v>1.65</v>
      </c>
      <c r="H43" s="204" t="n">
        <v>0</v>
      </c>
      <c r="I43" s="204" t="n">
        <v>106</v>
      </c>
      <c r="J43" s="204" t="n">
        <v>202</v>
      </c>
      <c r="K43" s="204" t="n">
        <v>274</v>
      </c>
      <c r="L43" s="204" t="n">
        <v>336</v>
      </c>
      <c r="M43" s="204" t="n">
        <v>0</v>
      </c>
      <c r="N43" s="224"/>
      <c r="O43" s="224"/>
      <c r="P43" s="224"/>
      <c r="Q43" s="224"/>
      <c r="R43" s="205" t="n">
        <f aca="false">SUM(D43:G43)/4*2</f>
        <v>4</v>
      </c>
      <c r="S43" s="233" t="n">
        <v>22.18</v>
      </c>
      <c r="T43" s="233" t="n">
        <v>10.73</v>
      </c>
      <c r="U43" s="207" t="n">
        <v>24.2</v>
      </c>
    </row>
    <row r="44" customFormat="false" ht="12.75" hidden="false" customHeight="false" outlineLevel="0" collapsed="false">
      <c r="A44" s="203" t="n">
        <v>60</v>
      </c>
      <c r="B44" s="204" t="s">
        <v>1556</v>
      </c>
      <c r="C44" s="204" t="n">
        <v>84</v>
      </c>
      <c r="D44" s="204" t="n">
        <v>0.85</v>
      </c>
      <c r="E44" s="204" t="n">
        <v>3.11</v>
      </c>
      <c r="F44" s="204" t="n">
        <v>1.78</v>
      </c>
      <c r="G44" s="204" t="n">
        <v>1.3</v>
      </c>
      <c r="H44" s="204" t="n">
        <v>0</v>
      </c>
      <c r="I44" s="204" t="n">
        <v>18</v>
      </c>
      <c r="J44" s="204" t="n">
        <v>140</v>
      </c>
      <c r="K44" s="204" t="n">
        <v>198</v>
      </c>
      <c r="L44" s="204" t="n">
        <v>304</v>
      </c>
      <c r="M44" s="204" t="n">
        <v>0</v>
      </c>
      <c r="N44" s="224"/>
      <c r="O44" s="224"/>
      <c r="P44" s="224"/>
      <c r="Q44" s="224"/>
      <c r="R44" s="205" t="n">
        <f aca="false">SUM(D44:G44)/4*2</f>
        <v>3.52</v>
      </c>
      <c r="S44" s="233" t="n">
        <v>25.51</v>
      </c>
      <c r="T44" s="233" t="n">
        <v>13.03</v>
      </c>
      <c r="U44" s="207" t="n">
        <v>23.4</v>
      </c>
    </row>
    <row r="45" customFormat="false" ht="12.75" hidden="false" customHeight="false" outlineLevel="0" collapsed="false">
      <c r="A45" s="203" t="n">
        <v>69</v>
      </c>
      <c r="B45" s="204" t="s">
        <v>1556</v>
      </c>
      <c r="C45" s="204" t="n">
        <v>84</v>
      </c>
      <c r="D45" s="204" t="n">
        <v>1.83</v>
      </c>
      <c r="E45" s="204" t="n">
        <v>2.1</v>
      </c>
      <c r="F45" s="204" t="n">
        <v>1.07</v>
      </c>
      <c r="G45" s="204" t="n">
        <v>0.39</v>
      </c>
      <c r="H45" s="204" t="n">
        <v>0</v>
      </c>
      <c r="I45" s="204" t="n">
        <v>144</v>
      </c>
      <c r="J45" s="204" t="n">
        <v>225</v>
      </c>
      <c r="K45" s="204" t="n">
        <v>322</v>
      </c>
      <c r="L45" s="204" t="n">
        <v>330</v>
      </c>
      <c r="M45" s="204" t="n">
        <v>0</v>
      </c>
      <c r="N45" s="224"/>
      <c r="O45" s="224"/>
      <c r="P45" s="224"/>
      <c r="Q45" s="224"/>
      <c r="R45" s="205" t="n">
        <f aca="false">SUM(D45:G45)/4*2</f>
        <v>2.695</v>
      </c>
      <c r="S45" s="233" t="n">
        <v>20.15</v>
      </c>
      <c r="T45" s="233" t="n">
        <v>9.23</v>
      </c>
      <c r="U45" s="207" t="n">
        <v>17.4</v>
      </c>
    </row>
    <row r="46" customFormat="false" ht="12.75" hidden="false" customHeight="false" outlineLevel="0" collapsed="false">
      <c r="A46" s="203" t="n">
        <v>83</v>
      </c>
      <c r="B46" s="204" t="s">
        <v>1556</v>
      </c>
      <c r="C46" s="204" t="n">
        <v>84</v>
      </c>
      <c r="D46" s="204" t="n">
        <v>1.38</v>
      </c>
      <c r="E46" s="204" t="n">
        <v>1.98</v>
      </c>
      <c r="F46" s="204" t="n">
        <v>2</v>
      </c>
      <c r="G46" s="204" t="n">
        <v>2.79</v>
      </c>
      <c r="H46" s="204" t="n">
        <v>0</v>
      </c>
      <c r="I46" s="204" t="n">
        <v>8</v>
      </c>
      <c r="J46" s="204" t="n">
        <v>140</v>
      </c>
      <c r="K46" s="204" t="n">
        <v>200</v>
      </c>
      <c r="L46" s="204" t="n">
        <v>274</v>
      </c>
      <c r="M46" s="204" t="n">
        <v>0</v>
      </c>
      <c r="N46" s="224"/>
      <c r="O46" s="224"/>
      <c r="P46" s="224"/>
      <c r="Q46" s="224"/>
      <c r="R46" s="205" t="n">
        <f aca="false">SUM(D46:G46)/4*2</f>
        <v>4.075</v>
      </c>
      <c r="S46" s="233" t="n">
        <v>24.78</v>
      </c>
      <c r="T46" s="233" t="n">
        <v>12.35</v>
      </c>
      <c r="U46" s="207" t="n">
        <v>23.6</v>
      </c>
    </row>
    <row r="47" customFormat="false" ht="12.75" hidden="false" customHeight="false" outlineLevel="0" collapsed="false">
      <c r="A47" s="203" t="n">
        <v>113</v>
      </c>
      <c r="B47" s="204" t="s">
        <v>1556</v>
      </c>
      <c r="C47" s="204" t="n">
        <v>84</v>
      </c>
      <c r="D47" s="204" t="n">
        <v>2.03</v>
      </c>
      <c r="E47" s="204" t="n">
        <v>2.14</v>
      </c>
      <c r="F47" s="204" t="n">
        <v>5.01</v>
      </c>
      <c r="G47" s="204" t="n">
        <v>4.79</v>
      </c>
      <c r="H47" s="204" t="n">
        <v>0</v>
      </c>
      <c r="I47" s="204" t="n">
        <v>72</v>
      </c>
      <c r="J47" s="204" t="n">
        <v>174</v>
      </c>
      <c r="K47" s="204" t="n">
        <v>309</v>
      </c>
      <c r="L47" s="204" t="n">
        <v>359</v>
      </c>
      <c r="M47" s="204" t="n">
        <v>0</v>
      </c>
      <c r="N47" s="224"/>
      <c r="O47" s="224"/>
      <c r="P47" s="224"/>
      <c r="Q47" s="224"/>
      <c r="R47" s="205" t="n">
        <f aca="false">SUM(D47:G47)/4*2</f>
        <v>6.985</v>
      </c>
      <c r="S47" s="233" t="n">
        <v>25.92</v>
      </c>
      <c r="T47" s="234"/>
      <c r="U47" s="207" t="n">
        <v>28</v>
      </c>
    </row>
    <row r="48" customFormat="false" ht="12.75" hidden="false" customHeight="false" outlineLevel="0" collapsed="false">
      <c r="A48" s="203" t="n">
        <v>171</v>
      </c>
      <c r="B48" s="204" t="s">
        <v>1556</v>
      </c>
      <c r="C48" s="204" t="n">
        <v>84</v>
      </c>
      <c r="D48" s="204" t="n">
        <v>1.34</v>
      </c>
      <c r="E48" s="204" t="n">
        <v>2.22</v>
      </c>
      <c r="F48" s="204" t="n">
        <v>1.12</v>
      </c>
      <c r="G48" s="204" t="n">
        <v>1.96</v>
      </c>
      <c r="H48" s="204" t="n">
        <v>0</v>
      </c>
      <c r="I48" s="204" t="n">
        <v>28</v>
      </c>
      <c r="J48" s="204" t="n">
        <v>145</v>
      </c>
      <c r="K48" s="204" t="n">
        <v>210</v>
      </c>
      <c r="L48" s="204" t="n">
        <v>258</v>
      </c>
      <c r="M48" s="204" t="n">
        <v>0</v>
      </c>
      <c r="N48" s="224"/>
      <c r="O48" s="224"/>
      <c r="P48" s="224"/>
      <c r="Q48" s="224"/>
      <c r="R48" s="205" t="n">
        <f aca="false">SUM(D48:G48)/4*2</f>
        <v>3.32</v>
      </c>
      <c r="S48" s="233" t="n">
        <v>24.1</v>
      </c>
      <c r="T48" s="233" t="n">
        <v>18.11</v>
      </c>
      <c r="U48" s="207" t="n">
        <v>22.5</v>
      </c>
    </row>
    <row r="49" customFormat="false" ht="12.75" hidden="false" customHeight="false" outlineLevel="0" collapsed="false">
      <c r="A49" s="203" t="n">
        <v>173</v>
      </c>
      <c r="B49" s="204" t="s">
        <v>1556</v>
      </c>
      <c r="C49" s="204" t="n">
        <v>84</v>
      </c>
      <c r="D49" s="204" t="n">
        <v>0.59</v>
      </c>
      <c r="E49" s="204" t="n">
        <v>2.34</v>
      </c>
      <c r="F49" s="204" t="n">
        <v>3.61</v>
      </c>
      <c r="G49" s="204" t="n">
        <v>2.18</v>
      </c>
      <c r="H49" s="204" t="n">
        <v>0</v>
      </c>
      <c r="I49" s="204" t="n">
        <v>36</v>
      </c>
      <c r="J49" s="204" t="n">
        <v>106</v>
      </c>
      <c r="K49" s="204" t="n">
        <v>144</v>
      </c>
      <c r="L49" s="204" t="n">
        <v>242</v>
      </c>
      <c r="M49" s="204" t="n">
        <v>0</v>
      </c>
      <c r="N49" s="224"/>
      <c r="O49" s="224"/>
      <c r="P49" s="224"/>
      <c r="Q49" s="224"/>
      <c r="R49" s="205" t="n">
        <f aca="false">SUM(D49:G49)/4*2</f>
        <v>4.36</v>
      </c>
      <c r="S49" s="233" t="n">
        <v>29.07</v>
      </c>
      <c r="T49" s="233" t="n">
        <v>16.65</v>
      </c>
      <c r="U49" s="207" t="n">
        <v>26.9</v>
      </c>
    </row>
    <row r="50" customFormat="false" ht="12.75" hidden="false" customHeight="false" outlineLevel="0" collapsed="false">
      <c r="A50" s="203" t="n">
        <v>178</v>
      </c>
      <c r="B50" s="204" t="s">
        <v>1556</v>
      </c>
      <c r="C50" s="204" t="n">
        <v>84</v>
      </c>
      <c r="D50" s="204" t="n">
        <v>2.18</v>
      </c>
      <c r="E50" s="204" t="n">
        <v>3.69</v>
      </c>
      <c r="F50" s="204" t="n">
        <v>3.69</v>
      </c>
      <c r="G50" s="204" t="n">
        <v>0.58</v>
      </c>
      <c r="H50" s="204" t="n">
        <v>0</v>
      </c>
      <c r="I50" s="204" t="n">
        <v>154</v>
      </c>
      <c r="J50" s="204" t="n">
        <v>196</v>
      </c>
      <c r="K50" s="204" t="n">
        <v>244</v>
      </c>
      <c r="L50" s="204" t="n">
        <v>352</v>
      </c>
      <c r="M50" s="204" t="n">
        <v>0</v>
      </c>
      <c r="N50" s="224"/>
      <c r="O50" s="224"/>
      <c r="P50" s="224"/>
      <c r="Q50" s="224"/>
      <c r="R50" s="205" t="n">
        <f aca="false">SUM(D50:G50)/4*2</f>
        <v>5.07</v>
      </c>
      <c r="S50" s="233" t="n">
        <v>27.49</v>
      </c>
      <c r="T50" s="233" t="n">
        <v>16.33</v>
      </c>
      <c r="U50" s="207" t="n">
        <v>24.2</v>
      </c>
    </row>
    <row r="51" customFormat="false" ht="12.75" hidden="false" customHeight="false" outlineLevel="0" collapsed="false">
      <c r="A51" s="217" t="n">
        <v>27</v>
      </c>
      <c r="B51" s="218" t="s">
        <v>1557</v>
      </c>
      <c r="C51" s="218" t="n">
        <v>65</v>
      </c>
      <c r="D51" s="218" t="n">
        <v>3.54</v>
      </c>
      <c r="E51" s="218" t="n">
        <v>1.17</v>
      </c>
      <c r="F51" s="218" t="n">
        <v>2.68</v>
      </c>
      <c r="G51" s="218" t="n">
        <v>5.19</v>
      </c>
      <c r="H51" s="218" t="n">
        <v>0</v>
      </c>
      <c r="I51" s="218" t="n">
        <v>107</v>
      </c>
      <c r="J51" s="218" t="n">
        <v>192</v>
      </c>
      <c r="K51" s="218" t="n">
        <v>265</v>
      </c>
      <c r="L51" s="218" t="n">
        <v>346</v>
      </c>
      <c r="M51" s="218" t="n">
        <v>0</v>
      </c>
      <c r="N51" s="220"/>
      <c r="O51" s="220"/>
      <c r="P51" s="220"/>
      <c r="Q51" s="220"/>
      <c r="R51" s="235" t="n">
        <f aca="false">SUM(D51:G51)/4*2</f>
        <v>6.29</v>
      </c>
      <c r="S51" s="232" t="n">
        <v>27.8</v>
      </c>
      <c r="T51" s="232" t="n">
        <v>7.91</v>
      </c>
      <c r="U51" s="236" t="n">
        <v>32.5</v>
      </c>
    </row>
    <row r="52" customFormat="false" ht="12.75" hidden="false" customHeight="false" outlineLevel="0" collapsed="false">
      <c r="A52" s="217" t="n">
        <v>37</v>
      </c>
      <c r="B52" s="218" t="s">
        <v>1557</v>
      </c>
      <c r="C52" s="218" t="n">
        <v>65</v>
      </c>
      <c r="D52" s="218" t="n">
        <v>4.01</v>
      </c>
      <c r="E52" s="218" t="n">
        <v>2.21</v>
      </c>
      <c r="F52" s="218" t="n">
        <v>1.33</v>
      </c>
      <c r="G52" s="218" t="n">
        <v>1.58</v>
      </c>
      <c r="H52" s="218" t="n">
        <v>0</v>
      </c>
      <c r="I52" s="218" t="n">
        <v>8</v>
      </c>
      <c r="J52" s="218" t="n">
        <v>66</v>
      </c>
      <c r="K52" s="218" t="n">
        <v>174</v>
      </c>
      <c r="L52" s="218" t="n">
        <v>262</v>
      </c>
      <c r="M52" s="218" t="n">
        <v>0</v>
      </c>
      <c r="N52" s="220"/>
      <c r="O52" s="220"/>
      <c r="P52" s="220"/>
      <c r="Q52" s="220"/>
      <c r="R52" s="235" t="n">
        <f aca="false">SUM(D52:G52)/4*2</f>
        <v>4.565</v>
      </c>
      <c r="S52" s="232" t="n">
        <v>26.41</v>
      </c>
      <c r="T52" s="232" t="n">
        <v>10.85</v>
      </c>
      <c r="U52" s="236" t="n">
        <v>25.9</v>
      </c>
    </row>
    <row r="53" customFormat="false" ht="12.75" hidden="false" customHeight="false" outlineLevel="0" collapsed="false">
      <c r="A53" s="217" t="n">
        <v>41</v>
      </c>
      <c r="B53" s="218" t="s">
        <v>1557</v>
      </c>
      <c r="C53" s="218" t="n">
        <v>65</v>
      </c>
      <c r="D53" s="218" t="n">
        <v>2.99</v>
      </c>
      <c r="E53" s="218" t="n">
        <v>1.1</v>
      </c>
      <c r="F53" s="218" t="n">
        <v>3.38</v>
      </c>
      <c r="G53" s="218" t="n">
        <v>3.44</v>
      </c>
      <c r="H53" s="218" t="n">
        <v>0</v>
      </c>
      <c r="I53" s="218" t="n">
        <v>8</v>
      </c>
      <c r="J53" s="218" t="n">
        <v>118</v>
      </c>
      <c r="K53" s="218" t="n">
        <v>219</v>
      </c>
      <c r="L53" s="218" t="n">
        <v>301</v>
      </c>
      <c r="M53" s="218" t="n">
        <v>0</v>
      </c>
      <c r="N53" s="220"/>
      <c r="O53" s="220"/>
      <c r="P53" s="220"/>
      <c r="Q53" s="220"/>
      <c r="R53" s="235" t="n">
        <f aca="false">SUM(D53:G53)/4*2</f>
        <v>5.455</v>
      </c>
      <c r="S53" s="232" t="n">
        <v>24.24</v>
      </c>
      <c r="T53" s="232" t="n">
        <v>12.24</v>
      </c>
      <c r="U53" s="236" t="n">
        <v>25.1</v>
      </c>
    </row>
    <row r="54" customFormat="false" ht="12.75" hidden="false" customHeight="false" outlineLevel="0" collapsed="false">
      <c r="A54" s="217" t="n">
        <v>45</v>
      </c>
      <c r="B54" s="218" t="s">
        <v>1557</v>
      </c>
      <c r="C54" s="218" t="n">
        <v>65</v>
      </c>
      <c r="D54" s="218" t="n">
        <v>3.63</v>
      </c>
      <c r="E54" s="218" t="n">
        <v>2.66</v>
      </c>
      <c r="F54" s="218" t="n">
        <v>3.03</v>
      </c>
      <c r="G54" s="218" t="n">
        <v>3.27</v>
      </c>
      <c r="H54" s="218" t="n">
        <v>0</v>
      </c>
      <c r="I54" s="218" t="n">
        <v>53</v>
      </c>
      <c r="J54" s="218" t="n">
        <v>135</v>
      </c>
      <c r="K54" s="218" t="n">
        <v>211</v>
      </c>
      <c r="L54" s="218" t="n">
        <v>274</v>
      </c>
      <c r="M54" s="218" t="n">
        <v>0</v>
      </c>
      <c r="N54" s="220"/>
      <c r="O54" s="220"/>
      <c r="P54" s="220"/>
      <c r="Q54" s="220"/>
      <c r="R54" s="235" t="n">
        <f aca="false">SUM(D54:G54)/4*2</f>
        <v>6.295</v>
      </c>
      <c r="S54" s="232" t="n">
        <v>29.09</v>
      </c>
      <c r="T54" s="232" t="n">
        <v>13.62</v>
      </c>
      <c r="U54" s="236" t="n">
        <v>32.4</v>
      </c>
    </row>
    <row r="55" customFormat="false" ht="12.75" hidden="false" customHeight="false" outlineLevel="0" collapsed="false">
      <c r="A55" s="217" t="n">
        <v>54</v>
      </c>
      <c r="B55" s="218" t="s">
        <v>1557</v>
      </c>
      <c r="C55" s="218" t="n">
        <v>65</v>
      </c>
      <c r="D55" s="218" t="n">
        <v>2.12</v>
      </c>
      <c r="E55" s="218" t="n">
        <v>4.25</v>
      </c>
      <c r="F55" s="218" t="n">
        <v>4.91</v>
      </c>
      <c r="G55" s="218" t="n">
        <v>4.08</v>
      </c>
      <c r="H55" s="218" t="n">
        <v>0</v>
      </c>
      <c r="I55" s="218" t="n">
        <v>153</v>
      </c>
      <c r="J55" s="218" t="n">
        <v>245</v>
      </c>
      <c r="K55" s="218" t="n">
        <v>263</v>
      </c>
      <c r="L55" s="218" t="n">
        <v>350</v>
      </c>
      <c r="M55" s="218" t="n">
        <v>0</v>
      </c>
      <c r="N55" s="220"/>
      <c r="O55" s="220"/>
      <c r="P55" s="220"/>
      <c r="Q55" s="220"/>
      <c r="R55" s="235" t="n">
        <f aca="false">SUM(D55:G55)/4*2</f>
        <v>7.68</v>
      </c>
      <c r="S55" s="232" t="n">
        <v>25</v>
      </c>
      <c r="T55" s="232" t="n">
        <v>10.54</v>
      </c>
      <c r="U55" s="236" t="n">
        <v>34.4</v>
      </c>
    </row>
    <row r="56" customFormat="false" ht="12.75" hidden="false" customHeight="false" outlineLevel="0" collapsed="false">
      <c r="A56" s="217" t="n">
        <v>123</v>
      </c>
      <c r="B56" s="218" t="s">
        <v>1557</v>
      </c>
      <c r="C56" s="218" t="n">
        <v>65</v>
      </c>
      <c r="D56" s="218" t="n">
        <v>3.58</v>
      </c>
      <c r="E56" s="218" t="n">
        <v>4.22</v>
      </c>
      <c r="F56" s="218" t="n">
        <v>2.01</v>
      </c>
      <c r="G56" s="218" t="n">
        <v>4.64</v>
      </c>
      <c r="H56" s="218" t="n">
        <v>0</v>
      </c>
      <c r="I56" s="218" t="n">
        <v>1</v>
      </c>
      <c r="J56" s="218" t="n">
        <v>96</v>
      </c>
      <c r="K56" s="218" t="n">
        <v>238</v>
      </c>
      <c r="L56" s="218" t="n">
        <v>308</v>
      </c>
      <c r="M56" s="218" t="n">
        <v>0</v>
      </c>
      <c r="N56" s="220"/>
      <c r="O56" s="220"/>
      <c r="P56" s="220"/>
      <c r="Q56" s="220"/>
      <c r="R56" s="235" t="n">
        <f aca="false">SUM(D56:G56)/4*2</f>
        <v>7.225</v>
      </c>
      <c r="S56" s="232" t="n">
        <v>27.64</v>
      </c>
      <c r="T56" s="232" t="n">
        <v>10.13</v>
      </c>
      <c r="U56" s="236" t="n">
        <v>33.8</v>
      </c>
    </row>
    <row r="57" customFormat="false" ht="12.75" hidden="false" customHeight="false" outlineLevel="0" collapsed="false">
      <c r="A57" s="217" t="n">
        <v>133</v>
      </c>
      <c r="B57" s="218" t="s">
        <v>1557</v>
      </c>
      <c r="C57" s="218" t="n">
        <v>65</v>
      </c>
      <c r="D57" s="218" t="n">
        <v>3.22</v>
      </c>
      <c r="E57" s="218" t="n">
        <v>5.38</v>
      </c>
      <c r="F57" s="218" t="n">
        <v>3.71</v>
      </c>
      <c r="G57" s="218" t="n">
        <v>3.51</v>
      </c>
      <c r="H57" s="218" t="n">
        <v>0</v>
      </c>
      <c r="I57" s="218" t="n">
        <v>32</v>
      </c>
      <c r="J57" s="218" t="n">
        <v>121</v>
      </c>
      <c r="K57" s="218" t="n">
        <v>206</v>
      </c>
      <c r="L57" s="218" t="n">
        <v>288</v>
      </c>
      <c r="M57" s="218" t="n">
        <v>0</v>
      </c>
      <c r="N57" s="220"/>
      <c r="O57" s="220"/>
      <c r="P57" s="220"/>
      <c r="Q57" s="220"/>
      <c r="R57" s="235" t="n">
        <f aca="false">SUM(D57:G57)/4*2</f>
        <v>7.91</v>
      </c>
      <c r="S57" s="232" t="n">
        <v>30.56</v>
      </c>
      <c r="T57" s="232" t="n">
        <v>12.34</v>
      </c>
      <c r="U57" s="236" t="n">
        <v>35.1</v>
      </c>
    </row>
    <row r="58" customFormat="false" ht="12.75" hidden="false" customHeight="false" outlineLevel="0" collapsed="false">
      <c r="A58" s="217" t="n">
        <v>147</v>
      </c>
      <c r="B58" s="218" t="s">
        <v>1557</v>
      </c>
      <c r="C58" s="218" t="n">
        <v>65</v>
      </c>
      <c r="D58" s="218" t="n">
        <v>2.68</v>
      </c>
      <c r="E58" s="218" t="n">
        <v>4.17</v>
      </c>
      <c r="F58" s="218" t="n">
        <v>3.57</v>
      </c>
      <c r="G58" s="218" t="n">
        <v>1.84</v>
      </c>
      <c r="H58" s="218" t="n">
        <v>0</v>
      </c>
      <c r="I58" s="218" t="n">
        <v>78</v>
      </c>
      <c r="J58" s="218" t="n">
        <v>129</v>
      </c>
      <c r="K58" s="218" t="n">
        <v>186</v>
      </c>
      <c r="L58" s="218" t="n">
        <v>286</v>
      </c>
      <c r="M58" s="218" t="n">
        <v>0</v>
      </c>
      <c r="N58" s="220"/>
      <c r="O58" s="220"/>
      <c r="P58" s="220"/>
      <c r="Q58" s="220"/>
      <c r="R58" s="235" t="n">
        <f aca="false">SUM(D58:G58)/4*2</f>
        <v>6.13</v>
      </c>
      <c r="S58" s="232" t="n">
        <v>26.62</v>
      </c>
      <c r="T58" s="232" t="n">
        <v>7.02</v>
      </c>
      <c r="U58" s="236" t="n">
        <v>26.4</v>
      </c>
    </row>
    <row r="59" customFormat="false" ht="12.75" hidden="false" customHeight="false" outlineLevel="0" collapsed="false">
      <c r="A59" s="237" t="n">
        <v>181</v>
      </c>
      <c r="B59" s="238" t="s">
        <v>1557</v>
      </c>
      <c r="C59" s="238" t="n">
        <v>65</v>
      </c>
      <c r="D59" s="238" t="n">
        <v>6.46</v>
      </c>
      <c r="E59" s="238" t="n">
        <v>4.2</v>
      </c>
      <c r="F59" s="238" t="n">
        <v>3.82</v>
      </c>
      <c r="G59" s="238" t="n">
        <v>7.23</v>
      </c>
      <c r="H59" s="238" t="n">
        <v>0</v>
      </c>
      <c r="I59" s="238" t="n">
        <v>15</v>
      </c>
      <c r="J59" s="238" t="n">
        <v>108</v>
      </c>
      <c r="K59" s="238" t="n">
        <v>227</v>
      </c>
      <c r="L59" s="238" t="n">
        <v>283</v>
      </c>
      <c r="M59" s="238" t="n">
        <v>0</v>
      </c>
      <c r="N59" s="239"/>
      <c r="O59" s="239"/>
      <c r="P59" s="239"/>
      <c r="Q59" s="239"/>
      <c r="R59" s="240" t="n">
        <f aca="false">SUM(D59:G59)/4*2</f>
        <v>10.855</v>
      </c>
      <c r="S59" s="241" t="n">
        <v>31.57</v>
      </c>
      <c r="T59" s="241" t="n">
        <v>3.23</v>
      </c>
      <c r="U59" s="242" t="n">
        <v>42.4</v>
      </c>
    </row>
    <row r="60" customFormat="false" ht="12.75" hidden="false" customHeight="false" outlineLevel="0" collapsed="false">
      <c r="A60" s="229"/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</row>
    <row r="61" customFormat="false" ht="12.75" hidden="false" customHeight="false" outlineLevel="0" collapsed="false">
      <c r="A61" s="213" t="s">
        <v>1558</v>
      </c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4"/>
      <c r="O61" s="214"/>
      <c r="P61" s="214"/>
      <c r="Q61" s="214"/>
      <c r="R61" s="214"/>
      <c r="S61" s="215"/>
      <c r="T61" s="215"/>
      <c r="U61" s="216"/>
    </row>
    <row r="62" customFormat="false" ht="38.25" hidden="false" customHeight="false" outlineLevel="0" collapsed="false">
      <c r="A62" s="243" t="s">
        <v>1521</v>
      </c>
      <c r="B62" s="219" t="s">
        <v>1522</v>
      </c>
      <c r="C62" s="219" t="s">
        <v>1523</v>
      </c>
      <c r="D62" s="219" t="s">
        <v>1544</v>
      </c>
      <c r="E62" s="219" t="s">
        <v>1559</v>
      </c>
      <c r="F62" s="219" t="s">
        <v>1560</v>
      </c>
      <c r="G62" s="219" t="s">
        <v>1561</v>
      </c>
      <c r="H62" s="219" t="s">
        <v>1562</v>
      </c>
      <c r="I62" s="219" t="s">
        <v>1563</v>
      </c>
      <c r="J62" s="219" t="s">
        <v>1564</v>
      </c>
      <c r="K62" s="219" t="s">
        <v>1565</v>
      </c>
      <c r="L62" s="219" t="s">
        <v>1566</v>
      </c>
      <c r="M62" s="219" t="s">
        <v>1567</v>
      </c>
      <c r="N62" s="220"/>
      <c r="O62" s="220"/>
      <c r="P62" s="220"/>
      <c r="Q62" s="220"/>
      <c r="R62" s="221" t="str">
        <f aca="false">R41</f>
        <v>Mittlerer Kronendurchmesser</v>
      </c>
      <c r="S62" s="222" t="s">
        <v>1539</v>
      </c>
      <c r="T62" s="222" t="s">
        <v>1540</v>
      </c>
      <c r="U62" s="223" t="s">
        <v>1541</v>
      </c>
    </row>
    <row r="63" customFormat="false" ht="12.75" hidden="false" customHeight="false" outlineLevel="0" collapsed="false">
      <c r="A63" s="244" t="n">
        <v>4</v>
      </c>
      <c r="B63" s="245" t="s">
        <v>1568</v>
      </c>
      <c r="C63" s="245" t="n">
        <v>84</v>
      </c>
      <c r="D63" s="245" t="n">
        <v>1.16</v>
      </c>
      <c r="E63" s="245" t="n">
        <v>1.22</v>
      </c>
      <c r="F63" s="245" t="n">
        <v>1.25</v>
      </c>
      <c r="G63" s="245" t="n">
        <v>2.31</v>
      </c>
      <c r="H63" s="245" t="n">
        <v>0</v>
      </c>
      <c r="I63" s="245" t="n">
        <v>79</v>
      </c>
      <c r="J63" s="245" t="n">
        <v>180</v>
      </c>
      <c r="K63" s="245" t="n">
        <v>230</v>
      </c>
      <c r="L63" s="245" t="n">
        <v>341</v>
      </c>
      <c r="M63" s="245" t="n">
        <v>0</v>
      </c>
      <c r="N63" s="224"/>
      <c r="O63" s="224"/>
      <c r="P63" s="224"/>
      <c r="Q63" s="224"/>
      <c r="R63" s="205" t="n">
        <f aca="false">SUM(D63:G63)/4*2</f>
        <v>2.97</v>
      </c>
      <c r="S63" s="225" t="n">
        <v>21.44</v>
      </c>
      <c r="T63" s="225" t="n">
        <v>11.31</v>
      </c>
      <c r="U63" s="207" t="n">
        <v>21.7</v>
      </c>
    </row>
    <row r="64" customFormat="false" ht="12.75" hidden="false" customHeight="false" outlineLevel="0" collapsed="false">
      <c r="A64" s="203" t="n">
        <v>12</v>
      </c>
      <c r="B64" s="204" t="s">
        <v>1542</v>
      </c>
      <c r="C64" s="245" t="n">
        <v>84</v>
      </c>
      <c r="D64" s="204" t="n">
        <v>1.4</v>
      </c>
      <c r="E64" s="204" t="n">
        <v>3.85</v>
      </c>
      <c r="F64" s="204" t="n">
        <v>3</v>
      </c>
      <c r="G64" s="204" t="n">
        <v>1.31</v>
      </c>
      <c r="H64" s="204" t="n">
        <v>0</v>
      </c>
      <c r="I64" s="204" t="n">
        <v>190</v>
      </c>
      <c r="J64" s="204" t="n">
        <v>262</v>
      </c>
      <c r="K64" s="204" t="n">
        <v>292</v>
      </c>
      <c r="L64" s="204" t="n">
        <v>345</v>
      </c>
      <c r="M64" s="204" t="n">
        <v>0</v>
      </c>
      <c r="N64" s="224"/>
      <c r="O64" s="224"/>
      <c r="P64" s="224"/>
      <c r="Q64" s="224"/>
      <c r="R64" s="205" t="n">
        <f aca="false">SUM(D64:G64)/4*2</f>
        <v>4.78</v>
      </c>
      <c r="S64" s="225" t="n">
        <v>18.27</v>
      </c>
      <c r="T64" s="225" t="n">
        <v>10.59</v>
      </c>
      <c r="U64" s="207" t="n">
        <v>20.3</v>
      </c>
    </row>
    <row r="65" customFormat="false" ht="12.75" hidden="false" customHeight="false" outlineLevel="0" collapsed="false">
      <c r="A65" s="203" t="n">
        <v>17</v>
      </c>
      <c r="B65" s="204" t="s">
        <v>1542</v>
      </c>
      <c r="C65" s="245" t="n">
        <v>84</v>
      </c>
      <c r="D65" s="204" t="n">
        <v>2.28</v>
      </c>
      <c r="E65" s="204" t="n">
        <v>4.52</v>
      </c>
      <c r="F65" s="204" t="n">
        <v>1.99</v>
      </c>
      <c r="G65" s="204" t="n">
        <v>0.19</v>
      </c>
      <c r="H65" s="204" t="n">
        <v>0</v>
      </c>
      <c r="I65" s="204" t="n">
        <v>227</v>
      </c>
      <c r="J65" s="204" t="n">
        <v>246</v>
      </c>
      <c r="K65" s="204" t="n">
        <v>283</v>
      </c>
      <c r="L65" s="204" t="n">
        <v>304</v>
      </c>
      <c r="M65" s="204" t="n">
        <v>0</v>
      </c>
      <c r="N65" s="224"/>
      <c r="O65" s="224"/>
      <c r="P65" s="224"/>
      <c r="Q65" s="224"/>
      <c r="R65" s="205" t="n">
        <f aca="false">SUM(D65:G65)/4*2</f>
        <v>4.49</v>
      </c>
      <c r="S65" s="225" t="n">
        <v>20.17</v>
      </c>
      <c r="T65" s="225" t="n">
        <v>12.52</v>
      </c>
      <c r="U65" s="207" t="n">
        <v>18.4</v>
      </c>
    </row>
    <row r="66" customFormat="false" ht="12.75" hidden="false" customHeight="false" outlineLevel="0" collapsed="false">
      <c r="A66" s="203" t="n">
        <v>24</v>
      </c>
      <c r="B66" s="204" t="s">
        <v>1542</v>
      </c>
      <c r="C66" s="245" t="n">
        <v>84</v>
      </c>
      <c r="D66" s="204" t="n">
        <v>1.26</v>
      </c>
      <c r="E66" s="204" t="n">
        <v>2.3</v>
      </c>
      <c r="F66" s="204" t="n">
        <v>0.76</v>
      </c>
      <c r="G66" s="204" t="n">
        <v>1.06</v>
      </c>
      <c r="H66" s="204" t="n">
        <v>0</v>
      </c>
      <c r="I66" s="204" t="n">
        <v>32</v>
      </c>
      <c r="J66" s="204" t="n">
        <v>115</v>
      </c>
      <c r="K66" s="204" t="n">
        <v>198</v>
      </c>
      <c r="L66" s="204" t="n">
        <v>315</v>
      </c>
      <c r="M66" s="204" t="n">
        <v>0</v>
      </c>
      <c r="N66" s="224"/>
      <c r="O66" s="224"/>
      <c r="P66" s="224"/>
      <c r="Q66" s="224"/>
      <c r="R66" s="205" t="n">
        <f aca="false">SUM(D66:G66)/4*2</f>
        <v>2.69</v>
      </c>
      <c r="S66" s="225" t="n">
        <v>25.85</v>
      </c>
      <c r="T66" s="225" t="n">
        <v>16.12</v>
      </c>
      <c r="U66" s="207" t="n">
        <v>25.4</v>
      </c>
    </row>
    <row r="67" customFormat="false" ht="12.75" hidden="false" customHeight="false" outlineLevel="0" collapsed="false">
      <c r="A67" s="203" t="n">
        <v>28</v>
      </c>
      <c r="B67" s="204" t="s">
        <v>1542</v>
      </c>
      <c r="C67" s="245" t="n">
        <v>84</v>
      </c>
      <c r="D67" s="204" t="n">
        <v>1.04</v>
      </c>
      <c r="E67" s="204" t="n">
        <v>3.1</v>
      </c>
      <c r="F67" s="204" t="n">
        <v>2.23</v>
      </c>
      <c r="G67" s="204" t="n">
        <v>0.51</v>
      </c>
      <c r="H67" s="204" t="n">
        <v>0</v>
      </c>
      <c r="I67" s="204" t="n">
        <v>63</v>
      </c>
      <c r="J67" s="204" t="n">
        <v>231</v>
      </c>
      <c r="K67" s="204" t="n">
        <v>278</v>
      </c>
      <c r="L67" s="204" t="n">
        <v>356</v>
      </c>
      <c r="M67" s="204" t="n">
        <v>0</v>
      </c>
      <c r="N67" s="224"/>
      <c r="O67" s="224"/>
      <c r="P67" s="224"/>
      <c r="Q67" s="224"/>
      <c r="R67" s="205" t="n">
        <f aca="false">SUM(D67:G67)/4*2</f>
        <v>3.44</v>
      </c>
      <c r="S67" s="225" t="n">
        <v>23.76</v>
      </c>
      <c r="T67" s="225" t="n">
        <v>17.9</v>
      </c>
      <c r="U67" s="207" t="n">
        <v>22</v>
      </c>
    </row>
    <row r="68" customFormat="false" ht="12.75" hidden="false" customHeight="false" outlineLevel="0" collapsed="false">
      <c r="A68" s="203" t="n">
        <v>47</v>
      </c>
      <c r="B68" s="204" t="s">
        <v>1542</v>
      </c>
      <c r="C68" s="245" t="n">
        <v>84</v>
      </c>
      <c r="D68" s="204" t="n">
        <v>1.85</v>
      </c>
      <c r="E68" s="204" t="n">
        <v>1.51</v>
      </c>
      <c r="F68" s="204" t="n">
        <v>0.99</v>
      </c>
      <c r="G68" s="204" t="n">
        <v>3.08</v>
      </c>
      <c r="H68" s="204" t="n">
        <v>0</v>
      </c>
      <c r="I68" s="204" t="n">
        <v>21</v>
      </c>
      <c r="J68" s="204" t="n">
        <v>109</v>
      </c>
      <c r="K68" s="204" t="n">
        <v>238</v>
      </c>
      <c r="L68" s="204" t="n">
        <v>276</v>
      </c>
      <c r="M68" s="204" t="n">
        <v>0</v>
      </c>
      <c r="N68" s="224"/>
      <c r="O68" s="224"/>
      <c r="P68" s="224"/>
      <c r="Q68" s="224"/>
      <c r="R68" s="205" t="n">
        <f aca="false">SUM(D68:G68)/4*2</f>
        <v>3.715</v>
      </c>
      <c r="S68" s="225" t="n">
        <v>24.9</v>
      </c>
      <c r="T68" s="225" t="n">
        <v>15.99</v>
      </c>
      <c r="U68" s="207" t="n">
        <v>23.9</v>
      </c>
    </row>
    <row r="69" customFormat="false" ht="12.75" hidden="false" customHeight="false" outlineLevel="0" collapsed="false">
      <c r="A69" s="203" t="n">
        <v>50</v>
      </c>
      <c r="B69" s="204" t="s">
        <v>1542</v>
      </c>
      <c r="C69" s="245" t="n">
        <v>84</v>
      </c>
      <c r="D69" s="204" t="n">
        <v>2.19</v>
      </c>
      <c r="E69" s="204" t="n">
        <v>1.89</v>
      </c>
      <c r="F69" s="204" t="n">
        <v>3.25</v>
      </c>
      <c r="G69" s="204" t="n">
        <v>1.34</v>
      </c>
      <c r="H69" s="204" t="n">
        <v>0</v>
      </c>
      <c r="I69" s="204" t="n">
        <v>157</v>
      </c>
      <c r="J69" s="204" t="n">
        <v>209</v>
      </c>
      <c r="K69" s="204" t="n">
        <v>256</v>
      </c>
      <c r="L69" s="204" t="n">
        <v>337</v>
      </c>
      <c r="M69" s="204" t="n">
        <v>0</v>
      </c>
      <c r="N69" s="224"/>
      <c r="O69" s="224"/>
      <c r="P69" s="224"/>
      <c r="Q69" s="224"/>
      <c r="R69" s="205" t="n">
        <f aca="false">SUM(D69:G69)/4*2</f>
        <v>4.335</v>
      </c>
      <c r="S69" s="226" t="n">
        <v>27.12</v>
      </c>
      <c r="T69" s="226" t="n">
        <v>13.43</v>
      </c>
      <c r="U69" s="207" t="n">
        <v>26.1</v>
      </c>
    </row>
    <row r="70" customFormat="false" ht="12.75" hidden="false" customHeight="false" outlineLevel="0" collapsed="false">
      <c r="A70" s="203" t="n">
        <v>62</v>
      </c>
      <c r="B70" s="204" t="s">
        <v>1542</v>
      </c>
      <c r="C70" s="245" t="n">
        <v>84</v>
      </c>
      <c r="D70" s="204" t="n">
        <v>2.08</v>
      </c>
      <c r="E70" s="204" t="n">
        <v>1.73</v>
      </c>
      <c r="F70" s="204" t="n">
        <v>1.36</v>
      </c>
      <c r="G70" s="204" t="n">
        <v>1.73</v>
      </c>
      <c r="H70" s="204" t="n">
        <v>0</v>
      </c>
      <c r="I70" s="204" t="n">
        <v>19</v>
      </c>
      <c r="J70" s="204" t="n">
        <v>120</v>
      </c>
      <c r="K70" s="204" t="n">
        <v>180</v>
      </c>
      <c r="L70" s="204" t="n">
        <v>291</v>
      </c>
      <c r="M70" s="204" t="n">
        <v>0</v>
      </c>
      <c r="N70" s="224"/>
      <c r="O70" s="224"/>
      <c r="P70" s="224"/>
      <c r="Q70" s="224"/>
      <c r="R70" s="205" t="n">
        <f aca="false">SUM(D70:G70)/4*2</f>
        <v>3.45</v>
      </c>
      <c r="S70" s="226" t="n">
        <v>23.32</v>
      </c>
      <c r="T70" s="226" t="n">
        <v>16.34</v>
      </c>
      <c r="U70" s="207" t="n">
        <v>21.4</v>
      </c>
    </row>
    <row r="71" customFormat="false" ht="12.75" hidden="false" customHeight="false" outlineLevel="0" collapsed="false">
      <c r="A71" s="203" t="n">
        <v>63</v>
      </c>
      <c r="B71" s="204" t="s">
        <v>1542</v>
      </c>
      <c r="C71" s="245" t="n">
        <v>84</v>
      </c>
      <c r="D71" s="204" t="n">
        <v>0.68</v>
      </c>
      <c r="E71" s="204" t="n">
        <v>2.51</v>
      </c>
      <c r="F71" s="204" t="n">
        <v>1.63</v>
      </c>
      <c r="G71" s="204" t="n">
        <v>2.78</v>
      </c>
      <c r="H71" s="204" t="n">
        <v>1.16</v>
      </c>
      <c r="I71" s="204" t="n">
        <v>112</v>
      </c>
      <c r="J71" s="204" t="n">
        <v>228</v>
      </c>
      <c r="K71" s="204" t="n">
        <v>268</v>
      </c>
      <c r="L71" s="204" t="n">
        <v>318</v>
      </c>
      <c r="M71" s="204" t="n">
        <v>358</v>
      </c>
      <c r="N71" s="224"/>
      <c r="O71" s="224"/>
      <c r="P71" s="224"/>
      <c r="Q71" s="224"/>
      <c r="R71" s="205" t="n">
        <f aca="false">SUM(D71:G71)/4*2</f>
        <v>3.8</v>
      </c>
      <c r="S71" s="226" t="n">
        <v>22.15</v>
      </c>
      <c r="T71" s="226" t="n">
        <v>13.6</v>
      </c>
      <c r="U71" s="207" t="n">
        <v>23.3</v>
      </c>
    </row>
    <row r="72" customFormat="false" ht="12.75" hidden="false" customHeight="false" outlineLevel="0" collapsed="false">
      <c r="A72" s="203" t="n">
        <v>67</v>
      </c>
      <c r="B72" s="204" t="s">
        <v>1542</v>
      </c>
      <c r="C72" s="245" t="n">
        <v>84</v>
      </c>
      <c r="D72" s="204" t="n">
        <v>1.59</v>
      </c>
      <c r="E72" s="204" t="n">
        <v>2.72</v>
      </c>
      <c r="F72" s="204" t="n">
        <v>1.72</v>
      </c>
      <c r="G72" s="204" t="n">
        <v>0.79</v>
      </c>
      <c r="H72" s="204" t="n">
        <v>0</v>
      </c>
      <c r="I72" s="204" t="n">
        <v>129</v>
      </c>
      <c r="J72" s="204" t="n">
        <v>198</v>
      </c>
      <c r="K72" s="204" t="n">
        <v>243</v>
      </c>
      <c r="L72" s="204" t="n">
        <v>326</v>
      </c>
      <c r="M72" s="204" t="n">
        <v>0</v>
      </c>
      <c r="N72" s="224"/>
      <c r="O72" s="224"/>
      <c r="P72" s="224"/>
      <c r="Q72" s="224"/>
      <c r="R72" s="205" t="n">
        <f aca="false">SUM(D72:G72)/4*2</f>
        <v>3.41</v>
      </c>
      <c r="S72" s="226" t="n">
        <v>21.08</v>
      </c>
      <c r="T72" s="226" t="n">
        <v>11.16</v>
      </c>
      <c r="U72" s="207" t="n">
        <v>19</v>
      </c>
    </row>
    <row r="73" customFormat="false" ht="12.75" hidden="false" customHeight="false" outlineLevel="0" collapsed="false">
      <c r="A73" s="203" t="n">
        <v>70</v>
      </c>
      <c r="B73" s="204" t="s">
        <v>1542</v>
      </c>
      <c r="C73" s="245" t="n">
        <v>84</v>
      </c>
      <c r="D73" s="204" t="n">
        <v>0.92</v>
      </c>
      <c r="E73" s="204" t="n">
        <v>4.54</v>
      </c>
      <c r="F73" s="204" t="n">
        <v>2.37</v>
      </c>
      <c r="G73" s="204" t="n">
        <v>0.95</v>
      </c>
      <c r="H73" s="204" t="n">
        <v>0</v>
      </c>
      <c r="I73" s="204" t="n">
        <v>176</v>
      </c>
      <c r="J73" s="204" t="n">
        <v>254</v>
      </c>
      <c r="K73" s="204" t="n">
        <v>298</v>
      </c>
      <c r="L73" s="204" t="n">
        <v>334</v>
      </c>
      <c r="M73" s="204" t="n">
        <v>0</v>
      </c>
      <c r="N73" s="224"/>
      <c r="O73" s="224"/>
      <c r="P73" s="224"/>
      <c r="Q73" s="224"/>
      <c r="R73" s="205" t="n">
        <f aca="false">SUM(D73:G73)/4*2</f>
        <v>4.39</v>
      </c>
      <c r="S73" s="226" t="n">
        <v>13.45</v>
      </c>
      <c r="T73" s="226" t="n">
        <v>12.76</v>
      </c>
      <c r="U73" s="207" t="n">
        <v>20</v>
      </c>
    </row>
    <row r="74" customFormat="false" ht="12.75" hidden="false" customHeight="false" outlineLevel="0" collapsed="false">
      <c r="A74" s="203" t="n">
        <v>79</v>
      </c>
      <c r="B74" s="204" t="s">
        <v>1542</v>
      </c>
      <c r="C74" s="245" t="n">
        <v>84</v>
      </c>
      <c r="D74" s="204" t="n">
        <v>2.07</v>
      </c>
      <c r="E74" s="204" t="n">
        <v>1.79</v>
      </c>
      <c r="F74" s="204" t="n">
        <v>2.41</v>
      </c>
      <c r="G74" s="204" t="n">
        <v>2.52</v>
      </c>
      <c r="H74" s="204" t="n">
        <v>0</v>
      </c>
      <c r="I74" s="204" t="n">
        <v>25</v>
      </c>
      <c r="J74" s="204" t="n">
        <v>152</v>
      </c>
      <c r="K74" s="204" t="n">
        <v>237</v>
      </c>
      <c r="L74" s="204" t="n">
        <v>306</v>
      </c>
      <c r="M74" s="204" t="n">
        <v>0</v>
      </c>
      <c r="N74" s="224"/>
      <c r="O74" s="224"/>
      <c r="P74" s="224"/>
      <c r="Q74" s="224"/>
      <c r="R74" s="205" t="n">
        <f aca="false">SUM(D74:G74)/4*2</f>
        <v>4.395</v>
      </c>
      <c r="S74" s="226" t="n">
        <v>21.84</v>
      </c>
      <c r="T74" s="226" t="n">
        <v>13.7</v>
      </c>
      <c r="U74" s="207" t="n">
        <v>20</v>
      </c>
    </row>
    <row r="75" customFormat="false" ht="12.75" hidden="false" customHeight="false" outlineLevel="0" collapsed="false">
      <c r="A75" s="203" t="n">
        <v>85</v>
      </c>
      <c r="B75" s="204" t="s">
        <v>1542</v>
      </c>
      <c r="C75" s="245" t="n">
        <v>84</v>
      </c>
      <c r="D75" s="204" t="n">
        <v>0.54</v>
      </c>
      <c r="E75" s="204" t="n">
        <v>2.5</v>
      </c>
      <c r="F75" s="204" t="n">
        <v>1.92</v>
      </c>
      <c r="G75" s="204" t="n">
        <v>1.52</v>
      </c>
      <c r="H75" s="204" t="n">
        <v>0</v>
      </c>
      <c r="I75" s="204" t="n">
        <v>138</v>
      </c>
      <c r="J75" s="204" t="n">
        <v>236</v>
      </c>
      <c r="K75" s="204" t="n">
        <v>294</v>
      </c>
      <c r="L75" s="204" t="n">
        <v>349</v>
      </c>
      <c r="M75" s="204" t="n">
        <v>0</v>
      </c>
      <c r="N75" s="224"/>
      <c r="O75" s="224"/>
      <c r="P75" s="224"/>
      <c r="Q75" s="224"/>
      <c r="R75" s="205" t="n">
        <f aca="false">SUM(D75:G75)/4*2</f>
        <v>3.24</v>
      </c>
      <c r="S75" s="226" t="n">
        <v>22.51</v>
      </c>
      <c r="T75" s="226" t="n">
        <v>16.4</v>
      </c>
      <c r="U75" s="207" t="n">
        <v>19.8</v>
      </c>
    </row>
    <row r="76" customFormat="false" ht="12.75" hidden="false" customHeight="false" outlineLevel="0" collapsed="false">
      <c r="A76" s="203" t="n">
        <v>88</v>
      </c>
      <c r="B76" s="204" t="s">
        <v>1542</v>
      </c>
      <c r="C76" s="245" t="n">
        <v>84</v>
      </c>
      <c r="D76" s="204" t="n">
        <v>1.25</v>
      </c>
      <c r="E76" s="204" t="n">
        <v>1.02</v>
      </c>
      <c r="F76" s="204" t="n">
        <v>2.78</v>
      </c>
      <c r="G76" s="204" t="n">
        <v>3.37</v>
      </c>
      <c r="H76" s="204" t="n">
        <v>0</v>
      </c>
      <c r="I76" s="204" t="n">
        <v>6</v>
      </c>
      <c r="J76" s="204" t="n">
        <v>119</v>
      </c>
      <c r="K76" s="204" t="n">
        <v>242</v>
      </c>
      <c r="L76" s="204" t="n">
        <v>308</v>
      </c>
      <c r="M76" s="204" t="n">
        <v>0</v>
      </c>
      <c r="N76" s="224"/>
      <c r="O76" s="224"/>
      <c r="P76" s="224"/>
      <c r="Q76" s="224"/>
      <c r="R76" s="205" t="n">
        <f aca="false">SUM(D76:G76)/4*2</f>
        <v>4.21</v>
      </c>
      <c r="S76" s="226" t="n">
        <v>24.2</v>
      </c>
      <c r="T76" s="226" t="n">
        <v>7.06</v>
      </c>
      <c r="U76" s="207" t="n">
        <v>23.5</v>
      </c>
    </row>
    <row r="77" customFormat="false" ht="12.75" hidden="false" customHeight="false" outlineLevel="0" collapsed="false">
      <c r="A77" s="203" t="n">
        <v>93</v>
      </c>
      <c r="B77" s="204" t="s">
        <v>1542</v>
      </c>
      <c r="C77" s="245" t="n">
        <v>84</v>
      </c>
      <c r="D77" s="204" t="n">
        <v>0.72</v>
      </c>
      <c r="E77" s="204" t="n">
        <v>0.1</v>
      </c>
      <c r="F77" s="204" t="n">
        <v>1.12</v>
      </c>
      <c r="G77" s="204" t="n">
        <v>0.72</v>
      </c>
      <c r="H77" s="204" t="n">
        <v>0</v>
      </c>
      <c r="I77" s="204" t="n">
        <v>12</v>
      </c>
      <c r="J77" s="204" t="n">
        <v>88</v>
      </c>
      <c r="K77" s="204" t="n">
        <v>206</v>
      </c>
      <c r="L77" s="204" t="n">
        <v>257</v>
      </c>
      <c r="M77" s="204" t="n">
        <v>0</v>
      </c>
      <c r="N77" s="224"/>
      <c r="O77" s="224"/>
      <c r="P77" s="224"/>
      <c r="Q77" s="224"/>
      <c r="R77" s="205" t="n">
        <f aca="false">SUM(D77:G77)/4*2</f>
        <v>1.33</v>
      </c>
      <c r="S77" s="226" t="n">
        <v>24.51</v>
      </c>
      <c r="T77" s="226" t="n">
        <v>16.72</v>
      </c>
      <c r="U77" s="207" t="n">
        <v>19.1</v>
      </c>
    </row>
    <row r="78" customFormat="false" ht="12.75" hidden="false" customHeight="false" outlineLevel="0" collapsed="false">
      <c r="A78" s="203" t="n">
        <v>101</v>
      </c>
      <c r="B78" s="204" t="s">
        <v>1542</v>
      </c>
      <c r="C78" s="245" t="n">
        <v>84</v>
      </c>
      <c r="D78" s="204" t="n">
        <v>1.23</v>
      </c>
      <c r="E78" s="204" t="n">
        <v>2.1</v>
      </c>
      <c r="F78" s="204" t="n">
        <v>2.32</v>
      </c>
      <c r="G78" s="204" t="n">
        <v>1.49</v>
      </c>
      <c r="H78" s="204" t="n">
        <v>0</v>
      </c>
      <c r="I78" s="204" t="n">
        <v>119</v>
      </c>
      <c r="J78" s="204" t="n">
        <v>190</v>
      </c>
      <c r="K78" s="204" t="n">
        <v>290</v>
      </c>
      <c r="L78" s="204" t="n">
        <v>347</v>
      </c>
      <c r="M78" s="204" t="n">
        <v>0</v>
      </c>
      <c r="N78" s="224"/>
      <c r="O78" s="224"/>
      <c r="P78" s="224"/>
      <c r="Q78" s="224"/>
      <c r="R78" s="205" t="n">
        <f aca="false">SUM(D78:G78)/4*2</f>
        <v>3.57</v>
      </c>
      <c r="S78" s="226" t="n">
        <v>26.18</v>
      </c>
      <c r="T78" s="226" t="n">
        <v>15.37</v>
      </c>
      <c r="U78" s="207" t="n">
        <v>23.8</v>
      </c>
    </row>
    <row r="79" customFormat="false" ht="12.75" hidden="false" customHeight="false" outlineLevel="0" collapsed="false">
      <c r="A79" s="203" t="n">
        <v>102</v>
      </c>
      <c r="B79" s="204" t="s">
        <v>1542</v>
      </c>
      <c r="C79" s="245" t="n">
        <v>84</v>
      </c>
      <c r="D79" s="204" t="n">
        <v>2.03</v>
      </c>
      <c r="E79" s="204" t="n">
        <v>2.71</v>
      </c>
      <c r="F79" s="204" t="n">
        <v>4</v>
      </c>
      <c r="G79" s="204" t="n">
        <v>3.52</v>
      </c>
      <c r="H79" s="204" t="n">
        <v>0</v>
      </c>
      <c r="I79" s="204" t="n">
        <v>74</v>
      </c>
      <c r="J79" s="204" t="n">
        <v>226</v>
      </c>
      <c r="K79" s="204" t="n">
        <v>284</v>
      </c>
      <c r="L79" s="204" t="n">
        <v>340</v>
      </c>
      <c r="M79" s="204" t="n">
        <v>0</v>
      </c>
      <c r="N79" s="224"/>
      <c r="O79" s="224"/>
      <c r="P79" s="224"/>
      <c r="Q79" s="224"/>
      <c r="R79" s="205" t="n">
        <f aca="false">SUM(D79:G79)/4*2</f>
        <v>6.13</v>
      </c>
      <c r="S79" s="226" t="n">
        <v>23.25</v>
      </c>
      <c r="T79" s="226" t="n">
        <v>9.45</v>
      </c>
      <c r="U79" s="207" t="n">
        <v>30.9</v>
      </c>
    </row>
    <row r="80" customFormat="false" ht="12.75" hidden="false" customHeight="false" outlineLevel="0" collapsed="false">
      <c r="A80" s="203" t="n">
        <v>106</v>
      </c>
      <c r="B80" s="204" t="s">
        <v>1542</v>
      </c>
      <c r="C80" s="245" t="n">
        <v>84</v>
      </c>
      <c r="D80" s="204" t="n">
        <v>2.73</v>
      </c>
      <c r="E80" s="204" t="n">
        <v>1.95</v>
      </c>
      <c r="F80" s="204" t="n">
        <v>1.62</v>
      </c>
      <c r="G80" s="204" t="n">
        <v>3.28</v>
      </c>
      <c r="H80" s="204" t="n">
        <v>0</v>
      </c>
      <c r="I80" s="204" t="n">
        <v>12</v>
      </c>
      <c r="J80" s="204" t="n">
        <v>76</v>
      </c>
      <c r="K80" s="204" t="n">
        <v>260</v>
      </c>
      <c r="L80" s="204" t="n">
        <v>326</v>
      </c>
      <c r="M80" s="204" t="n">
        <v>0</v>
      </c>
      <c r="N80" s="224"/>
      <c r="O80" s="224"/>
      <c r="P80" s="224"/>
      <c r="Q80" s="224"/>
      <c r="R80" s="205" t="n">
        <f aca="false">SUM(D80:G80)/4*2</f>
        <v>4.79</v>
      </c>
      <c r="S80" s="226" t="n">
        <v>25.12</v>
      </c>
      <c r="T80" s="226" t="n">
        <v>15.05</v>
      </c>
      <c r="U80" s="207" t="n">
        <v>23.1</v>
      </c>
    </row>
    <row r="81" customFormat="false" ht="12.75" hidden="false" customHeight="false" outlineLevel="0" collapsed="false">
      <c r="A81" s="203" t="n">
        <v>109</v>
      </c>
      <c r="B81" s="204" t="s">
        <v>1542</v>
      </c>
      <c r="C81" s="245" t="n">
        <v>84</v>
      </c>
      <c r="D81" s="204" t="n">
        <v>2.71</v>
      </c>
      <c r="E81" s="204" t="n">
        <v>3.23</v>
      </c>
      <c r="F81" s="204" t="n">
        <v>3.44</v>
      </c>
      <c r="G81" s="204" t="n">
        <v>3.37</v>
      </c>
      <c r="H81" s="204" t="n">
        <v>0</v>
      </c>
      <c r="I81" s="204" t="n">
        <v>99</v>
      </c>
      <c r="J81" s="204" t="n">
        <v>186</v>
      </c>
      <c r="K81" s="204" t="n">
        <v>248</v>
      </c>
      <c r="L81" s="204" t="n">
        <v>324</v>
      </c>
      <c r="M81" s="204" t="n">
        <v>0</v>
      </c>
      <c r="N81" s="224"/>
      <c r="O81" s="224"/>
      <c r="P81" s="224"/>
      <c r="Q81" s="224"/>
      <c r="R81" s="205" t="n">
        <f aca="false">SUM(D81:G81)/4*2</f>
        <v>6.375</v>
      </c>
      <c r="S81" s="226" t="n">
        <v>26.17</v>
      </c>
      <c r="T81" s="226" t="n">
        <v>15.88</v>
      </c>
      <c r="U81" s="207" t="n">
        <v>32.2</v>
      </c>
    </row>
    <row r="82" customFormat="false" ht="12.75" hidden="false" customHeight="false" outlineLevel="0" collapsed="false">
      <c r="A82" s="203" t="n">
        <v>114</v>
      </c>
      <c r="B82" s="204" t="s">
        <v>1542</v>
      </c>
      <c r="C82" s="245" t="n">
        <v>84</v>
      </c>
      <c r="D82" s="204" t="n">
        <v>3.47</v>
      </c>
      <c r="E82" s="204" t="n">
        <v>0.12</v>
      </c>
      <c r="F82" s="204" t="n">
        <v>2.65</v>
      </c>
      <c r="G82" s="204" t="n">
        <v>6.07</v>
      </c>
      <c r="H82" s="204" t="n">
        <v>0</v>
      </c>
      <c r="I82" s="204" t="n">
        <v>10</v>
      </c>
      <c r="J82" s="204" t="n">
        <v>73</v>
      </c>
      <c r="K82" s="204" t="n">
        <v>280</v>
      </c>
      <c r="L82" s="204" t="n">
        <v>338</v>
      </c>
      <c r="M82" s="204" t="n">
        <v>0</v>
      </c>
      <c r="N82" s="224"/>
      <c r="O82" s="224"/>
      <c r="P82" s="224"/>
      <c r="Q82" s="224"/>
      <c r="R82" s="205" t="n">
        <f aca="false">SUM(D82:G82)/4*2</f>
        <v>6.155</v>
      </c>
      <c r="S82" s="226" t="n">
        <v>21.65</v>
      </c>
      <c r="T82" s="226" t="n">
        <v>14.86</v>
      </c>
      <c r="U82" s="207" t="n">
        <v>22.7</v>
      </c>
    </row>
    <row r="83" customFormat="false" ht="12.75" hidden="false" customHeight="false" outlineLevel="0" collapsed="false">
      <c r="A83" s="203" t="n">
        <v>120</v>
      </c>
      <c r="B83" s="204" t="s">
        <v>1542</v>
      </c>
      <c r="C83" s="245" t="n">
        <v>84</v>
      </c>
      <c r="D83" s="204" t="n">
        <v>3.21</v>
      </c>
      <c r="E83" s="204" t="n">
        <v>1.37</v>
      </c>
      <c r="F83" s="204" t="n">
        <v>3.44</v>
      </c>
      <c r="G83" s="204" t="n">
        <v>3.37</v>
      </c>
      <c r="H83" s="204" t="n">
        <v>0</v>
      </c>
      <c r="I83" s="204" t="n">
        <v>52</v>
      </c>
      <c r="J83" s="204" t="n">
        <v>220</v>
      </c>
      <c r="K83" s="204" t="n">
        <v>288</v>
      </c>
      <c r="L83" s="204" t="n">
        <v>348</v>
      </c>
      <c r="M83" s="204" t="n">
        <v>0</v>
      </c>
      <c r="N83" s="224"/>
      <c r="O83" s="224"/>
      <c r="P83" s="224"/>
      <c r="Q83" s="224"/>
      <c r="R83" s="205" t="n">
        <f aca="false">SUM(D83:G83)/4*2</f>
        <v>5.695</v>
      </c>
      <c r="S83" s="226" t="n">
        <v>26.47</v>
      </c>
      <c r="T83" s="226" t="n">
        <v>17.22</v>
      </c>
      <c r="U83" s="207" t="n">
        <v>26.2</v>
      </c>
    </row>
    <row r="84" customFormat="false" ht="12.75" hidden="false" customHeight="false" outlineLevel="0" collapsed="false">
      <c r="A84" s="203" t="n">
        <v>132</v>
      </c>
      <c r="B84" s="204" t="s">
        <v>1542</v>
      </c>
      <c r="C84" s="245" t="n">
        <v>84</v>
      </c>
      <c r="D84" s="204" t="n">
        <v>2.81</v>
      </c>
      <c r="E84" s="204" t="n">
        <v>1.57</v>
      </c>
      <c r="F84" s="204" t="n">
        <v>1.86</v>
      </c>
      <c r="G84" s="204" t="n">
        <v>0.94</v>
      </c>
      <c r="H84" s="204" t="n">
        <v>0</v>
      </c>
      <c r="I84" s="204" t="n">
        <v>7</v>
      </c>
      <c r="J84" s="204" t="n">
        <v>104</v>
      </c>
      <c r="K84" s="204" t="n">
        <v>151</v>
      </c>
      <c r="L84" s="204" t="n">
        <v>290</v>
      </c>
      <c r="M84" s="204" t="n">
        <v>0</v>
      </c>
      <c r="N84" s="224"/>
      <c r="O84" s="224"/>
      <c r="P84" s="224"/>
      <c r="Q84" s="224"/>
      <c r="R84" s="205" t="n">
        <f aca="false">SUM(D84:G84)/4*2</f>
        <v>3.59</v>
      </c>
      <c r="S84" s="226" t="n">
        <v>28.4</v>
      </c>
      <c r="T84" s="226" t="n">
        <v>20.98</v>
      </c>
      <c r="U84" s="207" t="n">
        <v>23.7</v>
      </c>
    </row>
    <row r="85" customFormat="false" ht="12.75" hidden="false" customHeight="false" outlineLevel="0" collapsed="false">
      <c r="A85" s="203" t="n">
        <v>134</v>
      </c>
      <c r="B85" s="204" t="s">
        <v>1542</v>
      </c>
      <c r="C85" s="245" t="n">
        <v>84</v>
      </c>
      <c r="D85" s="204" t="n">
        <v>2.88</v>
      </c>
      <c r="E85" s="204" t="n">
        <v>3</v>
      </c>
      <c r="F85" s="204" t="n">
        <v>3.37</v>
      </c>
      <c r="G85" s="204" t="n">
        <v>1.76</v>
      </c>
      <c r="H85" s="204" t="n">
        <v>0</v>
      </c>
      <c r="I85" s="204" t="n">
        <v>193</v>
      </c>
      <c r="J85" s="204" t="n">
        <v>260</v>
      </c>
      <c r="K85" s="204" t="n">
        <v>294</v>
      </c>
      <c r="L85" s="204" t="n">
        <v>352</v>
      </c>
      <c r="M85" s="204" t="n">
        <v>0</v>
      </c>
      <c r="N85" s="224"/>
      <c r="O85" s="224"/>
      <c r="P85" s="224"/>
      <c r="Q85" s="224"/>
      <c r="R85" s="205" t="n">
        <f aca="false">SUM(D85:G85)/4*2</f>
        <v>5.505</v>
      </c>
      <c r="S85" s="226" t="n">
        <v>28.03</v>
      </c>
      <c r="T85" s="226" t="n">
        <v>16.62</v>
      </c>
      <c r="U85" s="207" t="n">
        <v>27.3</v>
      </c>
    </row>
    <row r="86" customFormat="false" ht="12.75" hidden="false" customHeight="false" outlineLevel="0" collapsed="false">
      <c r="A86" s="203" t="n">
        <v>137</v>
      </c>
      <c r="B86" s="204" t="s">
        <v>1542</v>
      </c>
      <c r="C86" s="245" t="n">
        <v>84</v>
      </c>
      <c r="D86" s="204" t="n">
        <v>0.4</v>
      </c>
      <c r="E86" s="204" t="n">
        <v>2.96</v>
      </c>
      <c r="F86" s="204" t="n">
        <v>2.6</v>
      </c>
      <c r="G86" s="204" t="n">
        <v>2.65</v>
      </c>
      <c r="H86" s="204" t="n">
        <v>0</v>
      </c>
      <c r="I86" s="204" t="n">
        <v>48</v>
      </c>
      <c r="J86" s="204" t="n">
        <v>112</v>
      </c>
      <c r="K86" s="204" t="n">
        <v>192</v>
      </c>
      <c r="L86" s="204" t="n">
        <v>262</v>
      </c>
      <c r="M86" s="204" t="n">
        <v>0</v>
      </c>
      <c r="N86" s="224"/>
      <c r="O86" s="224"/>
      <c r="P86" s="224"/>
      <c r="Q86" s="224"/>
      <c r="R86" s="205" t="n">
        <f aca="false">SUM(D86:G86)/4*2</f>
        <v>4.305</v>
      </c>
      <c r="S86" s="226" t="n">
        <v>28.33</v>
      </c>
      <c r="T86" s="226" t="n">
        <v>15.78</v>
      </c>
      <c r="U86" s="207" t="n">
        <v>26</v>
      </c>
    </row>
    <row r="87" customFormat="false" ht="12.75" hidden="false" customHeight="false" outlineLevel="0" collapsed="false">
      <c r="A87" s="203" t="n">
        <v>148</v>
      </c>
      <c r="B87" s="204" t="s">
        <v>1542</v>
      </c>
      <c r="C87" s="245" t="n">
        <v>84</v>
      </c>
      <c r="D87" s="204" t="n">
        <v>1</v>
      </c>
      <c r="E87" s="204" t="n">
        <v>2.1</v>
      </c>
      <c r="F87" s="204" t="n">
        <v>1.97</v>
      </c>
      <c r="G87" s="204" t="n">
        <v>1.35</v>
      </c>
      <c r="H87" s="204" t="n">
        <v>0</v>
      </c>
      <c r="I87" s="204" t="n">
        <v>42</v>
      </c>
      <c r="J87" s="204" t="n">
        <v>135</v>
      </c>
      <c r="K87" s="204" t="n">
        <v>227</v>
      </c>
      <c r="L87" s="204" t="n">
        <v>310</v>
      </c>
      <c r="M87" s="204" t="n">
        <v>0</v>
      </c>
      <c r="N87" s="224"/>
      <c r="O87" s="224"/>
      <c r="P87" s="224"/>
      <c r="Q87" s="224"/>
      <c r="R87" s="205" t="n">
        <f aca="false">SUM(D87:G87)/4*2</f>
        <v>3.21</v>
      </c>
      <c r="S87" s="226" t="n">
        <v>25.92</v>
      </c>
      <c r="T87" s="226" t="n">
        <v>19.23</v>
      </c>
      <c r="U87" s="207" t="n">
        <v>20.5</v>
      </c>
    </row>
    <row r="88" customFormat="false" ht="12.75" hidden="false" customHeight="false" outlineLevel="0" collapsed="false">
      <c r="A88" s="203" t="n">
        <v>153</v>
      </c>
      <c r="B88" s="204" t="s">
        <v>1542</v>
      </c>
      <c r="C88" s="245" t="n">
        <v>84</v>
      </c>
      <c r="D88" s="204" t="n">
        <v>4.23</v>
      </c>
      <c r="E88" s="204" t="n">
        <v>5.26</v>
      </c>
      <c r="F88" s="204" t="n">
        <v>3.46</v>
      </c>
      <c r="G88" s="204" t="n">
        <v>5.88</v>
      </c>
      <c r="H88" s="204" t="n">
        <v>0</v>
      </c>
      <c r="I88" s="204" t="n">
        <v>145</v>
      </c>
      <c r="J88" s="204" t="n">
        <v>232</v>
      </c>
      <c r="K88" s="204" t="n">
        <v>276</v>
      </c>
      <c r="L88" s="204" t="n">
        <v>354</v>
      </c>
      <c r="M88" s="204" t="n">
        <v>0</v>
      </c>
      <c r="N88" s="224"/>
      <c r="O88" s="224"/>
      <c r="P88" s="224"/>
      <c r="Q88" s="224"/>
      <c r="R88" s="205" t="n">
        <f aca="false">SUM(D88:G88)/4*2</f>
        <v>9.415</v>
      </c>
      <c r="S88" s="226" t="n">
        <v>25.39</v>
      </c>
      <c r="T88" s="226" t="n">
        <v>12.79</v>
      </c>
      <c r="U88" s="207" t="n">
        <v>33.9</v>
      </c>
    </row>
    <row r="89" customFormat="false" ht="12.75" hidden="false" customHeight="false" outlineLevel="0" collapsed="false">
      <c r="A89" s="203" t="n">
        <v>166</v>
      </c>
      <c r="B89" s="204" t="s">
        <v>1542</v>
      </c>
      <c r="C89" s="245" t="n">
        <v>84</v>
      </c>
      <c r="D89" s="204" t="n">
        <v>1.63</v>
      </c>
      <c r="E89" s="204" t="n">
        <v>5.7</v>
      </c>
      <c r="F89" s="204" t="n">
        <v>4.07</v>
      </c>
      <c r="G89" s="204" t="n">
        <v>2.59</v>
      </c>
      <c r="H89" s="204" t="n">
        <v>0</v>
      </c>
      <c r="I89" s="204" t="n">
        <v>83</v>
      </c>
      <c r="J89" s="204" t="n">
        <v>166</v>
      </c>
      <c r="K89" s="204" t="n">
        <v>247</v>
      </c>
      <c r="L89" s="204" t="n">
        <v>349</v>
      </c>
      <c r="M89" s="204" t="n">
        <v>0</v>
      </c>
      <c r="N89" s="224"/>
      <c r="O89" s="224"/>
      <c r="P89" s="224"/>
      <c r="Q89" s="224"/>
      <c r="R89" s="205" t="n">
        <f aca="false">SUM(D89:G89)/4*2</f>
        <v>6.995</v>
      </c>
      <c r="S89" s="226" t="n">
        <v>26.04</v>
      </c>
      <c r="T89" s="226" t="n">
        <v>15.93</v>
      </c>
      <c r="U89" s="207" t="n">
        <v>34.7</v>
      </c>
    </row>
    <row r="90" customFormat="false" ht="12.75" hidden="false" customHeight="false" outlineLevel="0" collapsed="false">
      <c r="A90" s="203" t="n">
        <v>167</v>
      </c>
      <c r="B90" s="204" t="s">
        <v>1542</v>
      </c>
      <c r="C90" s="245" t="n">
        <v>84</v>
      </c>
      <c r="D90" s="204" t="n">
        <v>1.78</v>
      </c>
      <c r="E90" s="204" t="n">
        <v>2.51</v>
      </c>
      <c r="F90" s="204" t="n">
        <v>3.91</v>
      </c>
      <c r="G90" s="204" t="n">
        <v>2.45</v>
      </c>
      <c r="H90" s="204" t="n">
        <v>0</v>
      </c>
      <c r="I90" s="204" t="n">
        <v>81</v>
      </c>
      <c r="J90" s="204" t="n">
        <v>201</v>
      </c>
      <c r="K90" s="204" t="n">
        <v>287</v>
      </c>
      <c r="L90" s="204" t="n">
        <v>348</v>
      </c>
      <c r="M90" s="204" t="n">
        <v>0</v>
      </c>
      <c r="N90" s="224"/>
      <c r="O90" s="224"/>
      <c r="P90" s="224"/>
      <c r="Q90" s="224"/>
      <c r="R90" s="205" t="n">
        <f aca="false">SUM(D90:G90)/4*2</f>
        <v>5.325</v>
      </c>
      <c r="S90" s="226" t="n">
        <v>26.75</v>
      </c>
      <c r="T90" s="226" t="n">
        <v>15.29</v>
      </c>
      <c r="U90" s="207" t="n">
        <v>28.5</v>
      </c>
    </row>
    <row r="91" customFormat="false" ht="12.75" hidden="false" customHeight="false" outlineLevel="0" collapsed="false">
      <c r="A91" s="203" t="n">
        <v>169</v>
      </c>
      <c r="B91" s="204" t="s">
        <v>1542</v>
      </c>
      <c r="C91" s="245" t="n">
        <v>84</v>
      </c>
      <c r="D91" s="204" t="n">
        <v>2.27</v>
      </c>
      <c r="E91" s="204" t="n">
        <v>2.34</v>
      </c>
      <c r="F91" s="204" t="n">
        <v>2.46</v>
      </c>
      <c r="G91" s="204" t="n">
        <v>2.5</v>
      </c>
      <c r="H91" s="204" t="n">
        <v>0</v>
      </c>
      <c r="I91" s="204" t="n">
        <v>51</v>
      </c>
      <c r="J91" s="204" t="n">
        <v>123</v>
      </c>
      <c r="K91" s="204" t="n">
        <v>228</v>
      </c>
      <c r="L91" s="204" t="n">
        <v>343</v>
      </c>
      <c r="M91" s="204" t="n">
        <v>0</v>
      </c>
      <c r="N91" s="224"/>
      <c r="O91" s="224"/>
      <c r="P91" s="224"/>
      <c r="Q91" s="224"/>
      <c r="R91" s="205" t="n">
        <f aca="false">SUM(D91:G91)/4*2</f>
        <v>4.785</v>
      </c>
      <c r="S91" s="226" t="n">
        <v>27.63</v>
      </c>
      <c r="T91" s="226" t="n">
        <v>19.74</v>
      </c>
      <c r="U91" s="207" t="n">
        <v>26.6</v>
      </c>
    </row>
    <row r="92" customFormat="false" ht="12.75" hidden="false" customHeight="false" outlineLevel="0" collapsed="false">
      <c r="A92" s="203" t="n">
        <v>170</v>
      </c>
      <c r="B92" s="204" t="s">
        <v>1542</v>
      </c>
      <c r="C92" s="245" t="n">
        <v>84</v>
      </c>
      <c r="D92" s="204" t="n">
        <v>2.15</v>
      </c>
      <c r="E92" s="204" t="n">
        <v>2.53</v>
      </c>
      <c r="F92" s="204" t="n">
        <v>2.9</v>
      </c>
      <c r="G92" s="204" t="n">
        <v>2.77</v>
      </c>
      <c r="H92" s="204" t="n">
        <v>0</v>
      </c>
      <c r="I92" s="204" t="n">
        <v>18</v>
      </c>
      <c r="J92" s="204" t="n">
        <v>126</v>
      </c>
      <c r="K92" s="204" t="n">
        <v>200</v>
      </c>
      <c r="L92" s="204" t="n">
        <v>285</v>
      </c>
      <c r="M92" s="204" t="n">
        <v>0</v>
      </c>
      <c r="N92" s="224"/>
      <c r="O92" s="224"/>
      <c r="P92" s="224"/>
      <c r="Q92" s="224"/>
      <c r="R92" s="205" t="n">
        <f aca="false">SUM(D92:G92)/4*2</f>
        <v>5.175</v>
      </c>
      <c r="S92" s="226" t="n">
        <v>27.59</v>
      </c>
      <c r="T92" s="226" t="n">
        <v>16.56</v>
      </c>
      <c r="U92" s="207" t="n">
        <v>26</v>
      </c>
    </row>
    <row r="93" customFormat="false" ht="12.75" hidden="false" customHeight="false" outlineLevel="0" collapsed="false">
      <c r="A93" s="203" t="n">
        <v>172</v>
      </c>
      <c r="B93" s="204" t="s">
        <v>1542</v>
      </c>
      <c r="C93" s="245" t="n">
        <v>84</v>
      </c>
      <c r="D93" s="204" t="n">
        <v>2.82</v>
      </c>
      <c r="E93" s="204" t="n">
        <v>2.4</v>
      </c>
      <c r="F93" s="204" t="n">
        <v>2.03</v>
      </c>
      <c r="G93" s="204" t="n">
        <v>2.25</v>
      </c>
      <c r="H93" s="204" t="n">
        <v>3.9</v>
      </c>
      <c r="I93" s="204" t="n">
        <v>81</v>
      </c>
      <c r="J93" s="204" t="n">
        <v>139</v>
      </c>
      <c r="K93" s="204" t="n">
        <v>220</v>
      </c>
      <c r="L93" s="204" t="n">
        <v>279</v>
      </c>
      <c r="M93" s="204" t="n">
        <v>341</v>
      </c>
      <c r="N93" s="224"/>
      <c r="O93" s="224"/>
      <c r="P93" s="224"/>
      <c r="Q93" s="224"/>
      <c r="R93" s="205" t="n">
        <f aca="false">SUM(D93:H93)/5*2</f>
        <v>5.36</v>
      </c>
      <c r="S93" s="226" t="n">
        <v>26.73</v>
      </c>
      <c r="T93" s="226" t="n">
        <v>17.28</v>
      </c>
      <c r="U93" s="207" t="n">
        <v>32</v>
      </c>
    </row>
    <row r="94" customFormat="false" ht="12.75" hidden="false" customHeight="false" outlineLevel="0" collapsed="false">
      <c r="A94" s="203" t="n">
        <v>176</v>
      </c>
      <c r="B94" s="204" t="s">
        <v>1542</v>
      </c>
      <c r="C94" s="245" t="n">
        <v>84</v>
      </c>
      <c r="D94" s="204" t="n">
        <v>5.74</v>
      </c>
      <c r="E94" s="204" t="n">
        <v>3.58</v>
      </c>
      <c r="F94" s="204" t="n">
        <v>3.27</v>
      </c>
      <c r="G94" s="204" t="n">
        <v>5.71</v>
      </c>
      <c r="H94" s="204" t="n">
        <v>0</v>
      </c>
      <c r="I94" s="204" t="n">
        <v>17</v>
      </c>
      <c r="J94" s="204" t="n">
        <v>100</v>
      </c>
      <c r="K94" s="204" t="n">
        <v>202</v>
      </c>
      <c r="L94" s="204" t="n">
        <v>318</v>
      </c>
      <c r="M94" s="204" t="n">
        <v>0</v>
      </c>
      <c r="N94" s="224"/>
      <c r="O94" s="224"/>
      <c r="P94" s="224"/>
      <c r="Q94" s="224"/>
      <c r="R94" s="205" t="n">
        <f aca="false">SUM(D94:G94)/4*2</f>
        <v>9.15</v>
      </c>
      <c r="S94" s="226" t="n">
        <v>28.77</v>
      </c>
      <c r="T94" s="226" t="n">
        <v>17.29</v>
      </c>
      <c r="U94" s="207" t="n">
        <v>37.4</v>
      </c>
    </row>
    <row r="95" customFormat="false" ht="12.75" hidden="false" customHeight="false" outlineLevel="0" collapsed="false">
      <c r="A95" s="203" t="n">
        <v>179</v>
      </c>
      <c r="B95" s="204" t="s">
        <v>1542</v>
      </c>
      <c r="C95" s="245" t="n">
        <v>84</v>
      </c>
      <c r="D95" s="204" t="n">
        <v>1.19</v>
      </c>
      <c r="E95" s="204" t="n">
        <v>2.69</v>
      </c>
      <c r="F95" s="204" t="n">
        <v>3.14</v>
      </c>
      <c r="G95" s="204" t="n">
        <v>2.58</v>
      </c>
      <c r="H95" s="204" t="n">
        <v>0</v>
      </c>
      <c r="I95" s="204" t="n">
        <v>61</v>
      </c>
      <c r="J95" s="204" t="n">
        <v>221</v>
      </c>
      <c r="K95" s="204" t="n">
        <v>262</v>
      </c>
      <c r="L95" s="204" t="n">
        <v>319</v>
      </c>
      <c r="M95" s="204" t="n">
        <v>0</v>
      </c>
      <c r="N95" s="224"/>
      <c r="O95" s="224"/>
      <c r="P95" s="224"/>
      <c r="Q95" s="224"/>
      <c r="R95" s="205" t="n">
        <f aca="false">SUM(D95:G95)/4*2</f>
        <v>4.8</v>
      </c>
      <c r="S95" s="226" t="n">
        <v>28.12</v>
      </c>
      <c r="T95" s="226" t="n">
        <v>15.54</v>
      </c>
      <c r="U95" s="207" t="n">
        <v>28.5</v>
      </c>
    </row>
    <row r="96" customFormat="false" ht="12.75" hidden="false" customHeight="false" outlineLevel="0" collapsed="false">
      <c r="A96" s="217" t="n">
        <v>7</v>
      </c>
      <c r="B96" s="218" t="s">
        <v>1569</v>
      </c>
      <c r="C96" s="219" t="n">
        <v>65</v>
      </c>
      <c r="D96" s="218" t="n">
        <v>1.02</v>
      </c>
      <c r="E96" s="218" t="n">
        <v>0.69</v>
      </c>
      <c r="F96" s="218" t="n">
        <v>1.74</v>
      </c>
      <c r="G96" s="218" t="n">
        <v>2.39</v>
      </c>
      <c r="H96" s="218" t="n">
        <v>0</v>
      </c>
      <c r="I96" s="218" t="n">
        <v>14</v>
      </c>
      <c r="J96" s="218" t="n">
        <v>125</v>
      </c>
      <c r="K96" s="218" t="n">
        <v>132</v>
      </c>
      <c r="L96" s="218" t="n">
        <v>259</v>
      </c>
      <c r="M96" s="218" t="n">
        <v>0</v>
      </c>
      <c r="N96" s="220"/>
      <c r="O96" s="220"/>
      <c r="P96" s="220"/>
      <c r="Q96" s="220"/>
      <c r="R96" s="235" t="n">
        <f aca="false">SUM(D96:G96)/4*2</f>
        <v>2.92</v>
      </c>
      <c r="S96" s="222" t="n">
        <v>22.12</v>
      </c>
      <c r="T96" s="222" t="n">
        <v>9.33</v>
      </c>
      <c r="U96" s="236" t="n">
        <v>21.3</v>
      </c>
    </row>
    <row r="97" customFormat="false" ht="12.75" hidden="false" customHeight="false" outlineLevel="0" collapsed="false">
      <c r="A97" s="217" t="n">
        <v>9</v>
      </c>
      <c r="B97" s="218" t="s">
        <v>1569</v>
      </c>
      <c r="C97" s="219" t="n">
        <v>65</v>
      </c>
      <c r="D97" s="218" t="n">
        <v>0.68</v>
      </c>
      <c r="E97" s="218" t="n">
        <v>2.35</v>
      </c>
      <c r="F97" s="218" t="n">
        <v>5</v>
      </c>
      <c r="G97" s="218" t="n">
        <v>2.01</v>
      </c>
      <c r="H97" s="218" t="n">
        <v>0</v>
      </c>
      <c r="I97" s="218" t="n">
        <v>46</v>
      </c>
      <c r="J97" s="218" t="n">
        <v>147</v>
      </c>
      <c r="K97" s="218" t="n">
        <v>249</v>
      </c>
      <c r="L97" s="218" t="n">
        <v>301</v>
      </c>
      <c r="M97" s="218" t="n">
        <v>0</v>
      </c>
      <c r="N97" s="220"/>
      <c r="O97" s="220"/>
      <c r="P97" s="220"/>
      <c r="Q97" s="220"/>
      <c r="R97" s="235" t="n">
        <f aca="false">SUM(D97:G97)/4*2</f>
        <v>5.02</v>
      </c>
      <c r="S97" s="222" t="n">
        <v>25.81</v>
      </c>
      <c r="T97" s="222" t="n">
        <v>11.31</v>
      </c>
      <c r="U97" s="236" t="n">
        <v>26.8</v>
      </c>
    </row>
    <row r="98" customFormat="false" ht="12.75" hidden="false" customHeight="false" outlineLevel="0" collapsed="false">
      <c r="A98" s="217" t="n">
        <v>32</v>
      </c>
      <c r="B98" s="218" t="s">
        <v>1569</v>
      </c>
      <c r="C98" s="219" t="n">
        <v>65</v>
      </c>
      <c r="D98" s="218" t="n">
        <v>1.93</v>
      </c>
      <c r="E98" s="218" t="n">
        <v>3.66</v>
      </c>
      <c r="F98" s="218" t="n">
        <v>3.74</v>
      </c>
      <c r="G98" s="218" t="n">
        <v>2.6</v>
      </c>
      <c r="H98" s="218" t="n">
        <v>0</v>
      </c>
      <c r="I98" s="218" t="n">
        <v>100</v>
      </c>
      <c r="J98" s="218" t="n">
        <v>191</v>
      </c>
      <c r="K98" s="218" t="n">
        <v>236</v>
      </c>
      <c r="L98" s="218" t="n">
        <v>330</v>
      </c>
      <c r="M98" s="218" t="n">
        <v>0</v>
      </c>
      <c r="N98" s="220"/>
      <c r="O98" s="220"/>
      <c r="P98" s="220"/>
      <c r="Q98" s="220"/>
      <c r="R98" s="235" t="n">
        <f aca="false">SUM(D98:G98)/4*2</f>
        <v>5.965</v>
      </c>
      <c r="S98" s="222" t="n">
        <v>25.82</v>
      </c>
      <c r="T98" s="222" t="n">
        <v>11.75</v>
      </c>
      <c r="U98" s="236" t="n">
        <v>28.8</v>
      </c>
    </row>
    <row r="99" customFormat="false" ht="12.75" hidden="false" customHeight="false" outlineLevel="0" collapsed="false">
      <c r="A99" s="217" t="n">
        <v>43</v>
      </c>
      <c r="B99" s="218" t="s">
        <v>1569</v>
      </c>
      <c r="C99" s="219" t="n">
        <v>65</v>
      </c>
      <c r="D99" s="218" t="n">
        <v>3.78</v>
      </c>
      <c r="E99" s="218" t="n">
        <v>1.22</v>
      </c>
      <c r="F99" s="218" t="n">
        <v>0.23</v>
      </c>
      <c r="G99" s="218" t="n">
        <v>2.81</v>
      </c>
      <c r="H99" s="218" t="n">
        <v>0</v>
      </c>
      <c r="I99" s="218" t="n">
        <v>1</v>
      </c>
      <c r="J99" s="218" t="n">
        <v>103</v>
      </c>
      <c r="K99" s="218" t="n">
        <v>186</v>
      </c>
      <c r="L99" s="218" t="n">
        <v>268</v>
      </c>
      <c r="M99" s="218" t="n">
        <v>0</v>
      </c>
      <c r="N99" s="220"/>
      <c r="O99" s="220"/>
      <c r="P99" s="220"/>
      <c r="Q99" s="220"/>
      <c r="R99" s="235" t="n">
        <f aca="false">SUM(D99:G99)/4*2</f>
        <v>4.02</v>
      </c>
      <c r="S99" s="222" t="n">
        <v>22.68</v>
      </c>
      <c r="T99" s="222" t="n">
        <v>12.95</v>
      </c>
      <c r="U99" s="236" t="n">
        <v>20.8</v>
      </c>
    </row>
    <row r="100" customFormat="false" ht="12.75" hidden="false" customHeight="false" outlineLevel="0" collapsed="false">
      <c r="A100" s="217" t="n">
        <v>48</v>
      </c>
      <c r="B100" s="218" t="s">
        <v>1569</v>
      </c>
      <c r="C100" s="219" t="n">
        <v>65</v>
      </c>
      <c r="D100" s="218" t="n">
        <v>2.76</v>
      </c>
      <c r="E100" s="218" t="n">
        <v>1.46</v>
      </c>
      <c r="F100" s="218" t="n">
        <v>3.73</v>
      </c>
      <c r="G100" s="218" t="n">
        <v>4.32</v>
      </c>
      <c r="H100" s="218" t="n">
        <v>0</v>
      </c>
      <c r="I100" s="218" t="n">
        <v>7</v>
      </c>
      <c r="J100" s="218" t="n">
        <v>153</v>
      </c>
      <c r="K100" s="218" t="n">
        <v>212</v>
      </c>
      <c r="L100" s="218" t="n">
        <v>311</v>
      </c>
      <c r="M100" s="218" t="n">
        <v>0</v>
      </c>
      <c r="N100" s="220"/>
      <c r="O100" s="220"/>
      <c r="P100" s="220"/>
      <c r="Q100" s="220"/>
      <c r="R100" s="235" t="n">
        <f aca="false">SUM(D100:G100)/4*2</f>
        <v>6.135</v>
      </c>
      <c r="S100" s="222" t="n">
        <v>25.02</v>
      </c>
      <c r="T100" s="222" t="n">
        <v>11.33</v>
      </c>
      <c r="U100" s="236" t="n">
        <v>29.1</v>
      </c>
    </row>
    <row r="101" customFormat="false" ht="12.75" hidden="false" customHeight="false" outlineLevel="0" collapsed="false">
      <c r="A101" s="217" t="n">
        <v>57</v>
      </c>
      <c r="B101" s="218" t="s">
        <v>1569</v>
      </c>
      <c r="C101" s="219" t="n">
        <v>65</v>
      </c>
      <c r="D101" s="218" t="n">
        <v>1.69</v>
      </c>
      <c r="E101" s="218" t="n">
        <v>2.3</v>
      </c>
      <c r="F101" s="218" t="n">
        <v>4.74</v>
      </c>
      <c r="G101" s="218" t="n">
        <v>3.33</v>
      </c>
      <c r="H101" s="218" t="n">
        <v>0</v>
      </c>
      <c r="I101" s="218" t="n">
        <v>55</v>
      </c>
      <c r="J101" s="218" t="n">
        <v>133</v>
      </c>
      <c r="K101" s="218" t="n">
        <v>212</v>
      </c>
      <c r="L101" s="218" t="n">
        <v>311</v>
      </c>
      <c r="M101" s="218" t="n">
        <v>0</v>
      </c>
      <c r="N101" s="220"/>
      <c r="O101" s="220"/>
      <c r="P101" s="220"/>
      <c r="Q101" s="220"/>
      <c r="R101" s="235" t="n">
        <f aca="false">SUM(D101:G101)/4*2</f>
        <v>6.03</v>
      </c>
      <c r="S101" s="246" t="n">
        <v>25.24</v>
      </c>
      <c r="T101" s="246" t="n">
        <v>12.44</v>
      </c>
      <c r="U101" s="236" t="n">
        <v>36</v>
      </c>
    </row>
    <row r="102" customFormat="false" ht="12.75" hidden="false" customHeight="false" outlineLevel="0" collapsed="false">
      <c r="A102" s="217" t="n">
        <v>59</v>
      </c>
      <c r="B102" s="218" t="s">
        <v>1569</v>
      </c>
      <c r="C102" s="219" t="n">
        <v>65</v>
      </c>
      <c r="D102" s="218" t="n">
        <v>0.69</v>
      </c>
      <c r="E102" s="218" t="n">
        <v>3.63</v>
      </c>
      <c r="F102" s="218" t="n">
        <v>2.85</v>
      </c>
      <c r="G102" s="218" t="n">
        <v>3.38</v>
      </c>
      <c r="H102" s="218" t="n">
        <v>0</v>
      </c>
      <c r="I102" s="218" t="n">
        <v>67</v>
      </c>
      <c r="J102" s="218" t="n">
        <v>147</v>
      </c>
      <c r="K102" s="218" t="n">
        <v>231</v>
      </c>
      <c r="L102" s="218" t="n">
        <v>281</v>
      </c>
      <c r="M102" s="218" t="n">
        <v>0</v>
      </c>
      <c r="N102" s="220"/>
      <c r="O102" s="220"/>
      <c r="P102" s="220"/>
      <c r="Q102" s="220"/>
      <c r="R102" s="235" t="n">
        <f aca="false">SUM(D102:G102)/4*2</f>
        <v>5.275</v>
      </c>
      <c r="S102" s="246" t="n">
        <v>22.39</v>
      </c>
      <c r="T102" s="246" t="n">
        <v>11.21</v>
      </c>
      <c r="U102" s="236" t="n">
        <v>20.9</v>
      </c>
    </row>
    <row r="103" customFormat="false" ht="12.75" hidden="false" customHeight="false" outlineLevel="0" collapsed="false">
      <c r="A103" s="217" t="n">
        <v>64</v>
      </c>
      <c r="B103" s="218" t="s">
        <v>1569</v>
      </c>
      <c r="C103" s="219" t="n">
        <v>65</v>
      </c>
      <c r="D103" s="218" t="n">
        <v>0.69</v>
      </c>
      <c r="E103" s="218" t="n">
        <v>0.99</v>
      </c>
      <c r="F103" s="218" t="n">
        <v>2.56</v>
      </c>
      <c r="G103" s="218" t="n">
        <v>1.35</v>
      </c>
      <c r="H103" s="218" t="n">
        <v>0</v>
      </c>
      <c r="I103" s="218" t="n">
        <v>24</v>
      </c>
      <c r="J103" s="218" t="n">
        <v>165</v>
      </c>
      <c r="K103" s="218" t="n">
        <v>256</v>
      </c>
      <c r="L103" s="218" t="n">
        <v>316</v>
      </c>
      <c r="M103" s="218" t="n">
        <v>0</v>
      </c>
      <c r="N103" s="220"/>
      <c r="O103" s="220"/>
      <c r="P103" s="220"/>
      <c r="Q103" s="220"/>
      <c r="R103" s="235" t="n">
        <f aca="false">SUM(D103:G103)/4*2</f>
        <v>2.795</v>
      </c>
      <c r="S103" s="246" t="n">
        <v>21.51</v>
      </c>
      <c r="T103" s="246" t="n">
        <v>6.87</v>
      </c>
      <c r="U103" s="236" t="n">
        <v>20.1</v>
      </c>
    </row>
    <row r="104" customFormat="false" ht="12.75" hidden="false" customHeight="false" outlineLevel="0" collapsed="false">
      <c r="A104" s="217" t="n">
        <v>68</v>
      </c>
      <c r="B104" s="218" t="s">
        <v>1569</v>
      </c>
      <c r="C104" s="219" t="n">
        <v>65</v>
      </c>
      <c r="D104" s="218" t="n">
        <v>1.46</v>
      </c>
      <c r="E104" s="218" t="n">
        <v>3.1</v>
      </c>
      <c r="F104" s="218" t="n">
        <v>2.01</v>
      </c>
      <c r="G104" s="218" t="n">
        <v>3.53</v>
      </c>
      <c r="H104" s="218" t="n">
        <v>0</v>
      </c>
      <c r="I104" s="218" t="n">
        <v>22</v>
      </c>
      <c r="J104" s="218" t="n">
        <v>107</v>
      </c>
      <c r="K104" s="218" t="n">
        <v>204</v>
      </c>
      <c r="L104" s="218" t="n">
        <v>280</v>
      </c>
      <c r="M104" s="218" t="n">
        <v>0</v>
      </c>
      <c r="N104" s="220"/>
      <c r="O104" s="220"/>
      <c r="P104" s="220"/>
      <c r="Q104" s="220"/>
      <c r="R104" s="235" t="n">
        <f aca="false">SUM(D104:G104)/4*2</f>
        <v>5.05</v>
      </c>
      <c r="S104" s="246" t="n">
        <v>22.77</v>
      </c>
      <c r="T104" s="246" t="n">
        <v>9.01</v>
      </c>
      <c r="U104" s="236" t="n">
        <v>25.8</v>
      </c>
    </row>
    <row r="105" customFormat="false" ht="12.75" hidden="false" customHeight="false" outlineLevel="0" collapsed="false">
      <c r="A105" s="217" t="n">
        <v>74</v>
      </c>
      <c r="B105" s="218" t="s">
        <v>1569</v>
      </c>
      <c r="C105" s="219" t="n">
        <v>65</v>
      </c>
      <c r="D105" s="218" t="n">
        <v>3.65</v>
      </c>
      <c r="E105" s="218" t="n">
        <v>4.27</v>
      </c>
      <c r="F105" s="218" t="n">
        <v>4.12</v>
      </c>
      <c r="G105" s="218" t="n">
        <v>3.61</v>
      </c>
      <c r="H105" s="218" t="n">
        <v>0</v>
      </c>
      <c r="I105" s="218" t="n">
        <v>12</v>
      </c>
      <c r="J105" s="218" t="n">
        <v>138</v>
      </c>
      <c r="K105" s="218" t="n">
        <v>238</v>
      </c>
      <c r="L105" s="218" t="n">
        <v>298</v>
      </c>
      <c r="M105" s="218" t="n">
        <v>0</v>
      </c>
      <c r="N105" s="220"/>
      <c r="O105" s="220"/>
      <c r="P105" s="220"/>
      <c r="Q105" s="220"/>
      <c r="R105" s="235" t="n">
        <f aca="false">SUM(D105:G105)/4*2</f>
        <v>7.825</v>
      </c>
      <c r="S105" s="246" t="n">
        <v>22.21</v>
      </c>
      <c r="T105" s="246" t="n">
        <v>10.05</v>
      </c>
      <c r="U105" s="236" t="n">
        <v>25.1</v>
      </c>
    </row>
    <row r="106" customFormat="false" ht="12.75" hidden="false" customHeight="false" outlineLevel="0" collapsed="false">
      <c r="A106" s="217" t="n">
        <v>95</v>
      </c>
      <c r="B106" s="218" t="s">
        <v>1569</v>
      </c>
      <c r="C106" s="219" t="n">
        <v>65</v>
      </c>
      <c r="D106" s="218" t="n">
        <v>2.26</v>
      </c>
      <c r="E106" s="218" t="n">
        <v>3.55</v>
      </c>
      <c r="F106" s="218" t="n">
        <v>5.14</v>
      </c>
      <c r="G106" s="218" t="n">
        <v>2.16</v>
      </c>
      <c r="H106" s="218" t="n">
        <v>0</v>
      </c>
      <c r="I106" s="218" t="n">
        <v>126</v>
      </c>
      <c r="J106" s="218" t="n">
        <v>208</v>
      </c>
      <c r="K106" s="218" t="n">
        <v>288</v>
      </c>
      <c r="L106" s="218" t="n">
        <v>346</v>
      </c>
      <c r="M106" s="218" t="n">
        <v>0</v>
      </c>
      <c r="N106" s="220"/>
      <c r="O106" s="220"/>
      <c r="P106" s="220"/>
      <c r="Q106" s="220"/>
      <c r="R106" s="235" t="n">
        <f aca="false">SUM(D106:G106)/4*2</f>
        <v>6.555</v>
      </c>
      <c r="S106" s="246" t="n">
        <v>24.16</v>
      </c>
      <c r="T106" s="246" t="n">
        <v>12.93</v>
      </c>
      <c r="U106" s="236" t="n">
        <v>30.7</v>
      </c>
    </row>
    <row r="107" customFormat="false" ht="12.75" hidden="false" customHeight="false" outlineLevel="0" collapsed="false">
      <c r="A107" s="217" t="n">
        <v>115</v>
      </c>
      <c r="B107" s="218" t="s">
        <v>1569</v>
      </c>
      <c r="C107" s="219" t="n">
        <v>65</v>
      </c>
      <c r="D107" s="218" t="n">
        <v>4.95</v>
      </c>
      <c r="E107" s="218" t="n">
        <v>3.57</v>
      </c>
      <c r="F107" s="218" t="n">
        <v>4.01</v>
      </c>
      <c r="G107" s="218" t="n">
        <v>4.49</v>
      </c>
      <c r="H107" s="218" t="n">
        <v>0</v>
      </c>
      <c r="I107" s="218" t="n">
        <v>85</v>
      </c>
      <c r="J107" s="218" t="n">
        <v>136</v>
      </c>
      <c r="K107" s="218" t="n">
        <v>256</v>
      </c>
      <c r="L107" s="218" t="n">
        <v>359</v>
      </c>
      <c r="M107" s="218" t="n">
        <v>0</v>
      </c>
      <c r="N107" s="220"/>
      <c r="O107" s="220"/>
      <c r="P107" s="220"/>
      <c r="Q107" s="220"/>
      <c r="R107" s="235" t="n">
        <f aca="false">SUM(D107:G107)/4*2</f>
        <v>8.51</v>
      </c>
      <c r="S107" s="246" t="n">
        <v>25.28</v>
      </c>
      <c r="T107" s="246" t="n">
        <v>16.46</v>
      </c>
      <c r="U107" s="236" t="n">
        <v>25.2</v>
      </c>
    </row>
    <row r="108" customFormat="false" ht="12.75" hidden="false" customHeight="false" outlineLevel="0" collapsed="false">
      <c r="A108" s="217" t="n">
        <v>117</v>
      </c>
      <c r="B108" s="218" t="s">
        <v>1569</v>
      </c>
      <c r="C108" s="219" t="n">
        <v>65</v>
      </c>
      <c r="D108" s="218" t="n">
        <v>5.74</v>
      </c>
      <c r="E108" s="218" t="n">
        <v>3.58</v>
      </c>
      <c r="F108" s="218" t="n">
        <v>3.27</v>
      </c>
      <c r="G108" s="218" t="n">
        <v>5.51</v>
      </c>
      <c r="H108" s="218" t="n">
        <v>0</v>
      </c>
      <c r="I108" s="218" t="n">
        <v>17</v>
      </c>
      <c r="J108" s="218" t="n">
        <v>100</v>
      </c>
      <c r="K108" s="218" t="n">
        <v>202</v>
      </c>
      <c r="L108" s="218" t="n">
        <v>318</v>
      </c>
      <c r="M108" s="218" t="n">
        <v>0</v>
      </c>
      <c r="N108" s="220"/>
      <c r="O108" s="220"/>
      <c r="P108" s="220"/>
      <c r="Q108" s="220"/>
      <c r="R108" s="235" t="n">
        <f aca="false">SUM(D108:G108)/4*2</f>
        <v>9.05</v>
      </c>
      <c r="S108" s="246" t="n">
        <v>27.21</v>
      </c>
      <c r="T108" s="247"/>
      <c r="U108" s="236" t="n">
        <v>34</v>
      </c>
    </row>
    <row r="109" customFormat="false" ht="12.75" hidden="false" customHeight="false" outlineLevel="0" collapsed="false">
      <c r="A109" s="217" t="n">
        <v>121</v>
      </c>
      <c r="B109" s="218" t="s">
        <v>1569</v>
      </c>
      <c r="C109" s="219" t="n">
        <v>65</v>
      </c>
      <c r="D109" s="218" t="n">
        <v>2.94</v>
      </c>
      <c r="E109" s="218" t="n">
        <v>2.17</v>
      </c>
      <c r="F109" s="218" t="n">
        <v>2.41</v>
      </c>
      <c r="G109" s="218" t="n">
        <v>2.35</v>
      </c>
      <c r="H109" s="218" t="n">
        <v>0</v>
      </c>
      <c r="I109" s="218" t="n">
        <v>14</v>
      </c>
      <c r="J109" s="218" t="n">
        <v>112</v>
      </c>
      <c r="K109" s="218" t="n">
        <v>198</v>
      </c>
      <c r="L109" s="218" t="n">
        <v>305</v>
      </c>
      <c r="M109" s="218" t="n">
        <v>0</v>
      </c>
      <c r="N109" s="220"/>
      <c r="O109" s="220"/>
      <c r="P109" s="220"/>
      <c r="Q109" s="220"/>
      <c r="R109" s="235" t="n">
        <f aca="false">SUM(D109:G109)/4*2</f>
        <v>4.935</v>
      </c>
      <c r="S109" s="246" t="n">
        <v>30.88</v>
      </c>
      <c r="T109" s="246" t="n">
        <v>18.93</v>
      </c>
      <c r="U109" s="236" t="n">
        <v>27.3</v>
      </c>
    </row>
    <row r="110" customFormat="false" ht="12.75" hidden="false" customHeight="false" outlineLevel="0" collapsed="false">
      <c r="A110" s="217" t="n">
        <v>126</v>
      </c>
      <c r="B110" s="218" t="s">
        <v>1569</v>
      </c>
      <c r="C110" s="219" t="n">
        <v>65</v>
      </c>
      <c r="D110" s="218" t="n">
        <v>6.33</v>
      </c>
      <c r="E110" s="218" t="n">
        <v>7.89</v>
      </c>
      <c r="F110" s="218" t="n">
        <v>6.18</v>
      </c>
      <c r="G110" s="218" t="n">
        <v>4.36</v>
      </c>
      <c r="H110" s="218" t="n">
        <v>0</v>
      </c>
      <c r="I110" s="218" t="n">
        <v>18</v>
      </c>
      <c r="J110" s="218" t="n">
        <v>132</v>
      </c>
      <c r="K110" s="218" t="n">
        <v>214</v>
      </c>
      <c r="L110" s="218" t="n">
        <v>314</v>
      </c>
      <c r="M110" s="218" t="n">
        <v>0</v>
      </c>
      <c r="N110" s="220"/>
      <c r="O110" s="220"/>
      <c r="P110" s="220"/>
      <c r="Q110" s="220"/>
      <c r="R110" s="235" t="n">
        <f aca="false">SUM(D110:G110)/4*2</f>
        <v>12.38</v>
      </c>
      <c r="S110" s="246" t="n">
        <v>30.79</v>
      </c>
      <c r="T110" s="246" t="n">
        <v>7.49</v>
      </c>
      <c r="U110" s="236" t="n">
        <v>47.8</v>
      </c>
    </row>
    <row r="111" customFormat="false" ht="12.75" hidden="false" customHeight="false" outlineLevel="0" collapsed="false">
      <c r="A111" s="217" t="n">
        <v>127</v>
      </c>
      <c r="B111" s="218" t="s">
        <v>1569</v>
      </c>
      <c r="C111" s="219" t="n">
        <v>65</v>
      </c>
      <c r="D111" s="218" t="n">
        <v>2.3</v>
      </c>
      <c r="E111" s="218" t="n">
        <v>3.61</v>
      </c>
      <c r="F111" s="218" t="n">
        <v>5.07</v>
      </c>
      <c r="G111" s="218" t="n">
        <v>4.82</v>
      </c>
      <c r="H111" s="218" t="n">
        <v>0</v>
      </c>
      <c r="I111" s="218" t="n">
        <v>16</v>
      </c>
      <c r="J111" s="218" t="n">
        <v>161</v>
      </c>
      <c r="K111" s="218" t="n">
        <v>226</v>
      </c>
      <c r="L111" s="218" t="n">
        <v>322</v>
      </c>
      <c r="M111" s="218" t="n">
        <v>0</v>
      </c>
      <c r="N111" s="220"/>
      <c r="O111" s="220"/>
      <c r="P111" s="220"/>
      <c r="Q111" s="220"/>
      <c r="R111" s="235" t="n">
        <f aca="false">SUM(D111:G111)/4*2</f>
        <v>7.9</v>
      </c>
      <c r="S111" s="246" t="n">
        <v>28.07</v>
      </c>
      <c r="T111" s="246" t="n">
        <v>11.67</v>
      </c>
      <c r="U111" s="236" t="n">
        <v>22.7</v>
      </c>
    </row>
    <row r="112" customFormat="false" ht="12.75" hidden="false" customHeight="false" outlineLevel="0" collapsed="false">
      <c r="A112" s="217" t="n">
        <v>135</v>
      </c>
      <c r="B112" s="218" t="s">
        <v>1569</v>
      </c>
      <c r="C112" s="219" t="n">
        <v>65</v>
      </c>
      <c r="D112" s="218" t="n">
        <v>3.13</v>
      </c>
      <c r="E112" s="218" t="n">
        <v>1.46</v>
      </c>
      <c r="F112" s="218" t="n">
        <v>2.97</v>
      </c>
      <c r="G112" s="218" t="n">
        <v>4.79</v>
      </c>
      <c r="H112" s="218" t="n">
        <v>0</v>
      </c>
      <c r="I112" s="218" t="n">
        <v>6</v>
      </c>
      <c r="J112" s="218" t="n">
        <v>187</v>
      </c>
      <c r="K112" s="218" t="n">
        <v>112</v>
      </c>
      <c r="L112" s="218" t="n">
        <v>308</v>
      </c>
      <c r="M112" s="218" t="n">
        <v>0</v>
      </c>
      <c r="N112" s="220"/>
      <c r="O112" s="220"/>
      <c r="P112" s="220"/>
      <c r="Q112" s="220"/>
      <c r="R112" s="235" t="n">
        <f aca="false">SUM(D112:G112)/4*2</f>
        <v>6.175</v>
      </c>
      <c r="S112" s="246" t="n">
        <v>27.07</v>
      </c>
      <c r="T112" s="246" t="n">
        <v>8.07</v>
      </c>
      <c r="U112" s="236" t="n">
        <v>25.5</v>
      </c>
    </row>
    <row r="113" customFormat="false" ht="12.75" hidden="false" customHeight="false" outlineLevel="0" collapsed="false">
      <c r="A113" s="217" t="n">
        <v>136</v>
      </c>
      <c r="B113" s="218" t="s">
        <v>1569</v>
      </c>
      <c r="C113" s="219" t="n">
        <v>65</v>
      </c>
      <c r="D113" s="218" t="n">
        <v>0.11</v>
      </c>
      <c r="E113" s="218" t="n">
        <v>2.56</v>
      </c>
      <c r="F113" s="218" t="n">
        <v>1.3</v>
      </c>
      <c r="G113" s="218" t="n">
        <v>1.95</v>
      </c>
      <c r="H113" s="218" t="n">
        <v>0</v>
      </c>
      <c r="I113" s="218" t="n">
        <v>2</v>
      </c>
      <c r="J113" s="218" t="n">
        <v>114</v>
      </c>
      <c r="K113" s="218" t="n">
        <v>206</v>
      </c>
      <c r="L113" s="218" t="n">
        <v>276</v>
      </c>
      <c r="M113" s="218" t="n">
        <v>0</v>
      </c>
      <c r="N113" s="220"/>
      <c r="O113" s="220"/>
      <c r="P113" s="220"/>
      <c r="Q113" s="220"/>
      <c r="R113" s="235" t="n">
        <f aca="false">SUM(D113:G113)/4*2</f>
        <v>2.96</v>
      </c>
      <c r="S113" s="246" t="n">
        <v>25.12</v>
      </c>
      <c r="T113" s="246" t="n">
        <v>8.38</v>
      </c>
      <c r="U113" s="236" t="n">
        <v>19.9</v>
      </c>
    </row>
    <row r="114" customFormat="false" ht="12.75" hidden="false" customHeight="false" outlineLevel="0" collapsed="false">
      <c r="A114" s="217" t="n">
        <v>143</v>
      </c>
      <c r="B114" s="218" t="s">
        <v>1569</v>
      </c>
      <c r="C114" s="219" t="n">
        <v>65</v>
      </c>
      <c r="D114" s="218" t="n">
        <v>2.27</v>
      </c>
      <c r="E114" s="218" t="n">
        <v>1.58</v>
      </c>
      <c r="F114" s="218" t="n">
        <v>2.16</v>
      </c>
      <c r="G114" s="218" t="n">
        <v>3.5</v>
      </c>
      <c r="H114" s="218" t="n">
        <v>0</v>
      </c>
      <c r="I114" s="218" t="n">
        <v>16</v>
      </c>
      <c r="J114" s="218" t="n">
        <v>143</v>
      </c>
      <c r="K114" s="218" t="n">
        <v>258</v>
      </c>
      <c r="L114" s="218" t="n">
        <v>291</v>
      </c>
      <c r="M114" s="218" t="n">
        <v>0</v>
      </c>
      <c r="N114" s="220"/>
      <c r="O114" s="220"/>
      <c r="P114" s="220"/>
      <c r="Q114" s="220"/>
      <c r="R114" s="235" t="n">
        <f aca="false">SUM(D114:G114)/4*2</f>
        <v>4.755</v>
      </c>
      <c r="S114" s="246" t="n">
        <v>23.21</v>
      </c>
      <c r="T114" s="246" t="n">
        <v>7.52</v>
      </c>
      <c r="U114" s="236" t="n">
        <v>20.4</v>
      </c>
    </row>
    <row r="115" customFormat="false" ht="12.75" hidden="false" customHeight="false" outlineLevel="0" collapsed="false">
      <c r="A115" s="217" t="n">
        <v>146</v>
      </c>
      <c r="B115" s="218" t="s">
        <v>1569</v>
      </c>
      <c r="C115" s="219" t="n">
        <v>65</v>
      </c>
      <c r="D115" s="218" t="n">
        <v>1.52</v>
      </c>
      <c r="E115" s="218" t="n">
        <v>4.45</v>
      </c>
      <c r="F115" s="218" t="n">
        <v>4.04</v>
      </c>
      <c r="G115" s="218" t="n">
        <v>3.14</v>
      </c>
      <c r="H115" s="218" t="n">
        <v>0</v>
      </c>
      <c r="I115" s="218" t="n">
        <v>36</v>
      </c>
      <c r="J115" s="218" t="n">
        <v>110</v>
      </c>
      <c r="K115" s="218" t="n">
        <v>229</v>
      </c>
      <c r="L115" s="218" t="n">
        <v>301</v>
      </c>
      <c r="M115" s="218" t="n">
        <v>0</v>
      </c>
      <c r="N115" s="220"/>
      <c r="O115" s="220"/>
      <c r="P115" s="220"/>
      <c r="Q115" s="220"/>
      <c r="R115" s="235" t="n">
        <f aca="false">SUM(D115:G115)/4*2</f>
        <v>6.575</v>
      </c>
      <c r="S115" s="246" t="n">
        <v>27.65</v>
      </c>
      <c r="T115" s="246" t="n">
        <v>11.96</v>
      </c>
      <c r="U115" s="236" t="n">
        <v>36.9</v>
      </c>
    </row>
    <row r="116" customFormat="false" ht="12.75" hidden="false" customHeight="false" outlineLevel="0" collapsed="false">
      <c r="A116" s="217" t="n">
        <v>150</v>
      </c>
      <c r="B116" s="218" t="s">
        <v>1569</v>
      </c>
      <c r="C116" s="219" t="n">
        <v>65</v>
      </c>
      <c r="D116" s="218" t="n">
        <v>0.7</v>
      </c>
      <c r="E116" s="218" t="n">
        <v>3.89</v>
      </c>
      <c r="F116" s="218" t="n">
        <v>3.06</v>
      </c>
      <c r="G116" s="218" t="n">
        <v>1.55</v>
      </c>
      <c r="H116" s="218" t="n">
        <v>0</v>
      </c>
      <c r="I116" s="218" t="n">
        <v>156</v>
      </c>
      <c r="J116" s="218" t="n">
        <v>245</v>
      </c>
      <c r="K116" s="218" t="n">
        <v>294</v>
      </c>
      <c r="L116" s="218" t="n">
        <v>334</v>
      </c>
      <c r="M116" s="218" t="n">
        <v>0</v>
      </c>
      <c r="N116" s="220"/>
      <c r="O116" s="220"/>
      <c r="P116" s="220"/>
      <c r="Q116" s="220"/>
      <c r="R116" s="235" t="n">
        <f aca="false">SUM(D116:G116)/4*2</f>
        <v>4.6</v>
      </c>
      <c r="S116" s="246" t="n">
        <v>24.78</v>
      </c>
      <c r="T116" s="246" t="n">
        <v>12.14</v>
      </c>
      <c r="U116" s="236" t="n">
        <v>28.2</v>
      </c>
    </row>
    <row r="117" customFormat="false" ht="12.75" hidden="false" customHeight="false" outlineLevel="0" collapsed="false">
      <c r="A117" s="237" t="n">
        <v>182</v>
      </c>
      <c r="B117" s="238" t="s">
        <v>1569</v>
      </c>
      <c r="C117" s="248" t="n">
        <v>65</v>
      </c>
      <c r="D117" s="238" t="n">
        <v>4.51</v>
      </c>
      <c r="E117" s="238" t="n">
        <v>2.21</v>
      </c>
      <c r="F117" s="238" t="n">
        <v>2.4</v>
      </c>
      <c r="G117" s="238" t="n">
        <v>4.12</v>
      </c>
      <c r="H117" s="238" t="n">
        <v>0</v>
      </c>
      <c r="I117" s="238" t="n">
        <v>46</v>
      </c>
      <c r="J117" s="238" t="n">
        <v>148</v>
      </c>
      <c r="K117" s="238" t="n">
        <v>221</v>
      </c>
      <c r="L117" s="238" t="n">
        <v>296</v>
      </c>
      <c r="M117" s="238" t="n">
        <v>0</v>
      </c>
      <c r="N117" s="239"/>
      <c r="O117" s="239"/>
      <c r="P117" s="239"/>
      <c r="Q117" s="239"/>
      <c r="R117" s="240" t="n">
        <f aca="false">SUM(D117:G117)/4*2</f>
        <v>6.62</v>
      </c>
      <c r="S117" s="249" t="n">
        <v>28.4</v>
      </c>
      <c r="T117" s="249" t="n">
        <v>8.9</v>
      </c>
      <c r="U117" s="242" t="n">
        <v>30.7</v>
      </c>
    </row>
  </sheetData>
  <mergeCells count="4">
    <mergeCell ref="A1:Q1"/>
    <mergeCell ref="A22:M22"/>
    <mergeCell ref="A40:M40"/>
    <mergeCell ref="A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1" activeCellId="0" sqref="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0" width="10.85"/>
    <col collapsed="false" customWidth="true" hidden="false" outlineLevel="0" max="2" min="2" style="250" width="29.7"/>
    <col collapsed="false" customWidth="true" hidden="false" outlineLevel="0" max="3" min="3" style="250" width="12.13"/>
    <col collapsed="false" customWidth="true" hidden="false" outlineLevel="0" max="4" min="4" style="250" width="8.42"/>
    <col collapsed="false" customWidth="true" hidden="false" outlineLevel="0" max="5" min="5" style="250" width="12.42"/>
    <col collapsed="false" customWidth="true" hidden="false" outlineLevel="0" max="6" min="6" style="250" width="4.99"/>
    <col collapsed="false" customWidth="true" hidden="false" outlineLevel="0" max="7" min="7" style="250" width="10.7"/>
    <col collapsed="false" customWidth="true" hidden="false" outlineLevel="0" max="8" min="8" style="250" width="12.99"/>
    <col collapsed="false" customWidth="true" hidden="false" outlineLevel="0" max="9" min="9" style="250" width="13.42"/>
    <col collapsed="false" customWidth="true" hidden="false" outlineLevel="0" max="10" min="10" style="250" width="10.13"/>
    <col collapsed="false" customWidth="false" hidden="false" outlineLevel="0" max="257" min="11" style="250" width="11.42"/>
  </cols>
  <sheetData>
    <row r="1" customFormat="false" ht="12.75" hidden="false" customHeight="false" outlineLevel="0" collapsed="false">
      <c r="A1" s="251" t="s">
        <v>1570</v>
      </c>
      <c r="B1" s="252" t="s">
        <v>1571</v>
      </c>
    </row>
    <row r="2" customFormat="false" ht="12.75" hidden="false" customHeight="false" outlineLevel="0" collapsed="false">
      <c r="A2" s="253" t="s">
        <v>1572</v>
      </c>
      <c r="B2" s="253"/>
      <c r="C2" s="254"/>
      <c r="D2" s="254"/>
      <c r="E2" s="254"/>
      <c r="F2" s="254"/>
      <c r="G2" s="254"/>
      <c r="H2" s="254"/>
      <c r="I2" s="254"/>
      <c r="J2" s="254"/>
    </row>
    <row r="3" customFormat="false" ht="12.75" hidden="false" customHeight="false" outlineLevel="0" collapsed="false">
      <c r="A3" s="250" t="s">
        <v>1573</v>
      </c>
      <c r="B3" s="250" t="s">
        <v>1574</v>
      </c>
      <c r="C3" s="255"/>
      <c r="D3" s="255"/>
      <c r="E3" s="255"/>
      <c r="F3" s="255"/>
      <c r="G3" s="255"/>
      <c r="H3" s="255"/>
      <c r="I3" s="255"/>
      <c r="J3" s="255"/>
    </row>
    <row r="5" customFormat="false" ht="12.75" hidden="false" customHeight="false" outlineLevel="0" collapsed="false">
      <c r="B5" s="256" t="s">
        <v>1575</v>
      </c>
      <c r="C5" s="256" t="s">
        <v>1576</v>
      </c>
      <c r="D5" s="256" t="s">
        <v>479</v>
      </c>
      <c r="E5" s="256" t="s">
        <v>1577</v>
      </c>
      <c r="F5" s="256" t="s">
        <v>1578</v>
      </c>
      <c r="G5" s="256" t="s">
        <v>809</v>
      </c>
      <c r="H5" s="256" t="s">
        <v>810</v>
      </c>
      <c r="I5" s="256" t="s">
        <v>1579</v>
      </c>
      <c r="J5" s="256" t="s">
        <v>1580</v>
      </c>
    </row>
    <row r="6" customFormat="false" ht="12.75" hidden="false" customHeight="false" outlineLevel="0" collapsed="false">
      <c r="H6" s="256"/>
      <c r="I6" s="256" t="s">
        <v>1581</v>
      </c>
      <c r="J6" s="256" t="s">
        <v>1582</v>
      </c>
    </row>
    <row r="7" customFormat="false" ht="12.75" hidden="false" customHeight="false" outlineLevel="0" collapsed="false">
      <c r="A7" s="257"/>
      <c r="H7" s="256"/>
      <c r="I7" s="256" t="s">
        <v>1583</v>
      </c>
      <c r="J7" s="256" t="s">
        <v>1583</v>
      </c>
    </row>
    <row r="8" customFormat="false" ht="12.75" hidden="false" customHeight="false" outlineLevel="0" collapsed="false">
      <c r="A8" s="258" t="s">
        <v>1584</v>
      </c>
      <c r="B8" s="259" t="s">
        <v>1585</v>
      </c>
      <c r="C8" s="259" t="s">
        <v>1586</v>
      </c>
      <c r="D8" s="259" t="s">
        <v>1587</v>
      </c>
      <c r="E8" s="259" t="s">
        <v>821</v>
      </c>
      <c r="F8" s="259" t="s">
        <v>957</v>
      </c>
      <c r="G8" s="259" t="s">
        <v>1588</v>
      </c>
      <c r="H8" s="259" t="s">
        <v>1589</v>
      </c>
      <c r="I8" s="259" t="s">
        <v>1589</v>
      </c>
      <c r="J8" s="259" t="s">
        <v>1589</v>
      </c>
    </row>
    <row r="9" customFormat="false" ht="12.75" hidden="false" customHeight="false" outlineLevel="0" collapsed="false">
      <c r="A9" s="250" t="n">
        <v>1994</v>
      </c>
      <c r="B9" s="260" t="n">
        <v>160</v>
      </c>
      <c r="C9" s="260" t="n">
        <v>352</v>
      </c>
      <c r="D9" s="260" t="n">
        <v>5.8</v>
      </c>
      <c r="E9" s="260" t="n">
        <v>22.4</v>
      </c>
      <c r="F9" s="260" t="n">
        <v>34.9</v>
      </c>
      <c r="G9" s="261"/>
      <c r="H9" s="260" t="n">
        <v>381.8</v>
      </c>
      <c r="I9" s="260" t="n">
        <v>2.38</v>
      </c>
      <c r="J9" s="261"/>
    </row>
    <row r="11" customFormat="false" ht="12.75" hidden="false" customHeight="false" outlineLevel="0" collapsed="false">
      <c r="A11" s="251" t="s">
        <v>1570</v>
      </c>
      <c r="B11" s="252" t="s">
        <v>1590</v>
      </c>
    </row>
    <row r="12" customFormat="false" ht="12.75" hidden="false" customHeight="false" outlineLevel="0" collapsed="false">
      <c r="A12" s="253" t="s">
        <v>1572</v>
      </c>
      <c r="B12" s="253"/>
      <c r="C12" s="254"/>
      <c r="D12" s="254"/>
      <c r="E12" s="254"/>
      <c r="F12" s="254"/>
      <c r="G12" s="254"/>
      <c r="H12" s="254"/>
      <c r="I12" s="254"/>
      <c r="J12" s="254"/>
    </row>
    <row r="13" customFormat="false" ht="12.75" hidden="false" customHeight="false" outlineLevel="0" collapsed="false">
      <c r="A13" s="250" t="s">
        <v>1573</v>
      </c>
      <c r="B13" s="255" t="s">
        <v>1591</v>
      </c>
      <c r="C13" s="255"/>
      <c r="D13" s="255"/>
      <c r="E13" s="255"/>
      <c r="F13" s="255"/>
      <c r="G13" s="255"/>
      <c r="H13" s="255"/>
      <c r="I13" s="255"/>
      <c r="J13" s="255"/>
    </row>
    <row r="14" customFormat="false" ht="12.75" hidden="false" customHeight="false" outlineLevel="0" collapsed="false">
      <c r="B14" s="255"/>
      <c r="C14" s="255"/>
      <c r="D14" s="255"/>
      <c r="E14" s="255"/>
      <c r="F14" s="255"/>
      <c r="G14" s="255"/>
      <c r="H14" s="255"/>
      <c r="I14" s="255"/>
      <c r="J14" s="255"/>
    </row>
    <row r="15" customFormat="false" ht="12.75" hidden="false" customHeight="false" outlineLevel="0" collapsed="false">
      <c r="B15" s="256" t="s">
        <v>1575</v>
      </c>
      <c r="C15" s="256" t="s">
        <v>1576</v>
      </c>
      <c r="D15" s="256" t="s">
        <v>479</v>
      </c>
      <c r="E15" s="256" t="s">
        <v>1577</v>
      </c>
      <c r="F15" s="256" t="s">
        <v>1578</v>
      </c>
      <c r="G15" s="256" t="s">
        <v>809</v>
      </c>
      <c r="H15" s="256" t="s">
        <v>810</v>
      </c>
      <c r="I15" s="256" t="s">
        <v>1579</v>
      </c>
      <c r="J15" s="256" t="s">
        <v>1580</v>
      </c>
    </row>
    <row r="16" customFormat="false" ht="12.75" hidden="false" customHeight="false" outlineLevel="0" collapsed="false">
      <c r="H16" s="256"/>
      <c r="I16" s="256" t="s">
        <v>1582</v>
      </c>
      <c r="J16" s="256" t="s">
        <v>1582</v>
      </c>
    </row>
    <row r="17" customFormat="false" ht="12.75" hidden="false" customHeight="false" outlineLevel="0" collapsed="false">
      <c r="A17" s="257"/>
      <c r="H17" s="256"/>
      <c r="I17" s="256" t="s">
        <v>1583</v>
      </c>
      <c r="J17" s="256" t="s">
        <v>1583</v>
      </c>
    </row>
    <row r="18" customFormat="false" ht="12.75" hidden="false" customHeight="false" outlineLevel="0" collapsed="false">
      <c r="A18" s="262" t="s">
        <v>1584</v>
      </c>
      <c r="B18" s="259" t="s">
        <v>1585</v>
      </c>
      <c r="C18" s="259" t="s">
        <v>1586</v>
      </c>
      <c r="D18" s="259" t="s">
        <v>1587</v>
      </c>
      <c r="E18" s="259" t="s">
        <v>821</v>
      </c>
      <c r="F18" s="259" t="s">
        <v>957</v>
      </c>
      <c r="G18" s="259" t="s">
        <v>1588</v>
      </c>
      <c r="H18" s="259" t="s">
        <v>1589</v>
      </c>
      <c r="I18" s="259" t="s">
        <v>1589</v>
      </c>
      <c r="J18" s="259" t="s">
        <v>1589</v>
      </c>
    </row>
    <row r="19" customFormat="false" ht="12.75" hidden="false" customHeight="false" outlineLevel="0" collapsed="false">
      <c r="A19" s="250" t="n">
        <v>1993</v>
      </c>
      <c r="B19" s="260" t="n">
        <v>102</v>
      </c>
      <c r="C19" s="260" t="n">
        <v>885</v>
      </c>
      <c r="D19" s="260" t="n">
        <v>4.91</v>
      </c>
      <c r="E19" s="260" t="n">
        <v>18</v>
      </c>
      <c r="F19" s="260" t="n">
        <v>21.2</v>
      </c>
      <c r="G19" s="260" t="n">
        <v>32.1</v>
      </c>
      <c r="H19" s="260" t="n">
        <v>280</v>
      </c>
      <c r="I19" s="260" t="n">
        <v>2.74</v>
      </c>
      <c r="J19" s="260"/>
    </row>
    <row r="20" customFormat="false" ht="12.75" hidden="false" customHeight="false" outlineLevel="0" collapsed="false">
      <c r="A20" s="250" t="n">
        <v>1994</v>
      </c>
      <c r="B20" s="260" t="n">
        <v>103</v>
      </c>
      <c r="C20" s="260" t="n">
        <v>885</v>
      </c>
      <c r="D20" s="260" t="n">
        <v>5.39</v>
      </c>
      <c r="E20" s="260" t="n">
        <v>18</v>
      </c>
      <c r="F20" s="260" t="n">
        <v>21.2</v>
      </c>
      <c r="G20" s="260" t="n">
        <v>32.1</v>
      </c>
      <c r="H20" s="260"/>
      <c r="I20" s="260"/>
      <c r="J20" s="260"/>
    </row>
    <row r="21" customFormat="false" ht="12.75" hidden="false" customHeight="false" outlineLevel="0" collapsed="false">
      <c r="A21" s="250" t="n">
        <v>1995</v>
      </c>
      <c r="B21" s="260" t="n">
        <v>104</v>
      </c>
      <c r="C21" s="260" t="n">
        <v>885</v>
      </c>
      <c r="D21" s="260" t="n">
        <v>4.51</v>
      </c>
      <c r="E21" s="260" t="n">
        <v>18</v>
      </c>
      <c r="F21" s="260" t="n">
        <v>21.2</v>
      </c>
      <c r="G21" s="260" t="n">
        <v>32.1</v>
      </c>
      <c r="H21" s="260"/>
      <c r="I21" s="260"/>
      <c r="J21" s="260"/>
    </row>
    <row r="22" customFormat="false" ht="12.75" hidden="false" customHeight="false" outlineLevel="0" collapsed="false">
      <c r="A22" s="250" t="n">
        <v>1996</v>
      </c>
      <c r="B22" s="260" t="n">
        <v>105</v>
      </c>
      <c r="C22" s="260" t="n">
        <v>885</v>
      </c>
      <c r="D22" s="260" t="n">
        <v>5.75</v>
      </c>
      <c r="E22" s="260" t="n">
        <v>18</v>
      </c>
      <c r="F22" s="260" t="n">
        <v>21.2</v>
      </c>
      <c r="G22" s="260" t="n">
        <v>32.1</v>
      </c>
      <c r="H22" s="260" t="n">
        <v>291.3</v>
      </c>
      <c r="I22" s="260" t="n">
        <v>2.77</v>
      </c>
      <c r="J22" s="260" t="n">
        <v>4.7</v>
      </c>
    </row>
    <row r="23" customFormat="false" ht="12.75" hidden="false" customHeight="false" outlineLevel="0" collapsed="false">
      <c r="A23" s="250" t="n">
        <v>1997</v>
      </c>
      <c r="B23" s="260" t="n">
        <v>106</v>
      </c>
      <c r="C23" s="260" t="n">
        <v>885</v>
      </c>
      <c r="D23" s="260" t="n">
        <v>6.14</v>
      </c>
      <c r="E23" s="260" t="n">
        <v>18</v>
      </c>
      <c r="F23" s="260" t="n">
        <v>21.2</v>
      </c>
      <c r="G23" s="260" t="n">
        <v>32.1</v>
      </c>
      <c r="H23" s="260" t="n">
        <f aca="false">+H22+4.7</f>
        <v>296</v>
      </c>
      <c r="I23" s="260" t="n">
        <v>2.79</v>
      </c>
      <c r="J23" s="260" t="n">
        <v>4.7</v>
      </c>
    </row>
    <row r="25" customFormat="false" ht="12.75" hidden="false" customHeight="false" outlineLevel="0" collapsed="false">
      <c r="A25" s="251" t="s">
        <v>1570</v>
      </c>
      <c r="B25" s="252" t="s">
        <v>1592</v>
      </c>
    </row>
    <row r="26" customFormat="false" ht="12.75" hidden="false" customHeight="false" outlineLevel="0" collapsed="false">
      <c r="A26" s="253" t="s">
        <v>1572</v>
      </c>
      <c r="B26" s="253"/>
      <c r="C26" s="254"/>
      <c r="D26" s="254"/>
      <c r="E26" s="254"/>
      <c r="F26" s="254"/>
      <c r="G26" s="254"/>
      <c r="H26" s="254"/>
      <c r="I26" s="254"/>
      <c r="J26" s="254"/>
    </row>
    <row r="27" customFormat="false" ht="12.75" hidden="false" customHeight="false" outlineLevel="0" collapsed="false">
      <c r="A27" s="250" t="s">
        <v>1573</v>
      </c>
      <c r="B27" s="255" t="s">
        <v>1593</v>
      </c>
      <c r="C27" s="255"/>
      <c r="D27" s="255"/>
      <c r="E27" s="255"/>
      <c r="F27" s="255"/>
      <c r="G27" s="255"/>
      <c r="H27" s="255"/>
      <c r="I27" s="255"/>
      <c r="J27" s="255"/>
    </row>
    <row r="28" customFormat="false" ht="12.75" hidden="false" customHeight="false" outlineLevel="0" collapsed="false">
      <c r="B28" s="255"/>
      <c r="C28" s="255"/>
      <c r="D28" s="255"/>
      <c r="E28" s="255"/>
      <c r="F28" s="255"/>
      <c r="G28" s="255"/>
      <c r="H28" s="255"/>
      <c r="I28" s="255"/>
      <c r="J28" s="255"/>
    </row>
    <row r="30" customFormat="false" ht="12.75" hidden="false" customHeight="false" outlineLevel="0" collapsed="false">
      <c r="B30" s="256" t="s">
        <v>1575</v>
      </c>
      <c r="C30" s="256" t="s">
        <v>1576</v>
      </c>
      <c r="D30" s="256" t="s">
        <v>479</v>
      </c>
      <c r="E30" s="256" t="s">
        <v>1577</v>
      </c>
      <c r="F30" s="256" t="s">
        <v>1578</v>
      </c>
      <c r="G30" s="256" t="s">
        <v>809</v>
      </c>
      <c r="H30" s="256" t="s">
        <v>810</v>
      </c>
      <c r="I30" s="256" t="s">
        <v>1579</v>
      </c>
      <c r="J30" s="256" t="s">
        <v>1580</v>
      </c>
    </row>
    <row r="31" customFormat="false" ht="12.75" hidden="false" customHeight="false" outlineLevel="0" collapsed="false">
      <c r="H31" s="256"/>
      <c r="I31" s="256" t="s">
        <v>1582</v>
      </c>
      <c r="J31" s="256" t="s">
        <v>1582</v>
      </c>
    </row>
    <row r="32" customFormat="false" ht="12.75" hidden="false" customHeight="false" outlineLevel="0" collapsed="false">
      <c r="A32" s="257"/>
      <c r="H32" s="256"/>
      <c r="I32" s="256" t="s">
        <v>1583</v>
      </c>
      <c r="J32" s="256" t="s">
        <v>1583</v>
      </c>
    </row>
    <row r="33" customFormat="false" ht="12.75" hidden="false" customHeight="false" outlineLevel="0" collapsed="false">
      <c r="A33" s="258" t="s">
        <v>1584</v>
      </c>
      <c r="B33" s="259" t="s">
        <v>1585</v>
      </c>
      <c r="C33" s="259" t="s">
        <v>1586</v>
      </c>
      <c r="D33" s="259" t="s">
        <v>1587</v>
      </c>
      <c r="E33" s="259" t="s">
        <v>821</v>
      </c>
      <c r="F33" s="259" t="s">
        <v>957</v>
      </c>
      <c r="G33" s="259" t="s">
        <v>1588</v>
      </c>
      <c r="H33" s="259" t="s">
        <v>1589</v>
      </c>
      <c r="I33" s="259" t="s">
        <v>1589</v>
      </c>
      <c r="J33" s="259" t="s">
        <v>1589</v>
      </c>
    </row>
    <row r="34" customFormat="false" ht="12.75" hidden="false" customHeight="false" outlineLevel="0" collapsed="false">
      <c r="A34" s="250" t="n">
        <v>1994</v>
      </c>
      <c r="B34" s="260" t="n">
        <v>117</v>
      </c>
      <c r="C34" s="260"/>
      <c r="D34" s="260" t="n">
        <v>4.86</v>
      </c>
      <c r="E34" s="263" t="n">
        <v>26.3</v>
      </c>
      <c r="F34" s="263" t="n">
        <v>40.5</v>
      </c>
      <c r="G34" s="263" t="n">
        <v>24.6</v>
      </c>
      <c r="H34" s="264" t="s">
        <v>1594</v>
      </c>
      <c r="I34" s="264" t="s">
        <v>1595</v>
      </c>
      <c r="J34" s="260"/>
    </row>
    <row r="35" customFormat="false" ht="12.75" hidden="false" customHeight="false" outlineLevel="0" collapsed="false">
      <c r="B35" s="265" t="s">
        <v>1596</v>
      </c>
    </row>
    <row r="37" customFormat="false" ht="12.75" hidden="false" customHeight="false" outlineLevel="0" collapsed="false">
      <c r="A37" s="251" t="s">
        <v>1570</v>
      </c>
      <c r="B37" s="252" t="s">
        <v>1597</v>
      </c>
    </row>
    <row r="38" customFormat="false" ht="12.75" hidden="false" customHeight="false" outlineLevel="0" collapsed="false">
      <c r="A38" s="266" t="s">
        <v>1572</v>
      </c>
      <c r="B38" s="266"/>
      <c r="C38" s="267"/>
      <c r="D38" s="267"/>
      <c r="E38" s="267"/>
      <c r="F38" s="267"/>
      <c r="G38" s="267"/>
      <c r="H38" s="267"/>
      <c r="I38" s="267"/>
      <c r="J38" s="267"/>
    </row>
    <row r="39" customFormat="false" ht="12.75" hidden="false" customHeight="false" outlineLevel="0" collapsed="false">
      <c r="A39" s="268" t="s">
        <v>1573</v>
      </c>
      <c r="B39" s="269" t="s">
        <v>1598</v>
      </c>
      <c r="C39" s="270"/>
      <c r="D39" s="270"/>
      <c r="E39" s="270"/>
      <c r="F39" s="270"/>
      <c r="G39" s="270"/>
      <c r="H39" s="270"/>
      <c r="I39" s="270"/>
      <c r="J39" s="270"/>
    </row>
    <row r="40" customFormat="false" ht="12.75" hidden="false" customHeight="false" outlineLevel="0" collapsed="false">
      <c r="A40" s="268"/>
      <c r="B40" s="270" t="s">
        <v>1599</v>
      </c>
      <c r="C40" s="270"/>
      <c r="D40" s="270"/>
      <c r="E40" s="270"/>
      <c r="F40" s="270"/>
      <c r="G40" s="270"/>
      <c r="H40" s="270"/>
      <c r="I40" s="270"/>
      <c r="J40" s="270"/>
    </row>
    <row r="41" customFormat="false" ht="12.75" hidden="false" customHeight="false" outlineLevel="0" collapsed="false">
      <c r="A41" s="268"/>
      <c r="B41" s="268"/>
      <c r="C41" s="268"/>
      <c r="D41" s="268"/>
      <c r="E41" s="268"/>
      <c r="F41" s="268"/>
      <c r="G41" s="268"/>
      <c r="H41" s="268"/>
      <c r="I41" s="268"/>
      <c r="J41" s="268"/>
    </row>
    <row r="42" customFormat="false" ht="12.75" hidden="false" customHeight="false" outlineLevel="0" collapsed="false">
      <c r="A42" s="268"/>
      <c r="B42" s="271" t="s">
        <v>1575</v>
      </c>
      <c r="C42" s="271" t="s">
        <v>1576</v>
      </c>
      <c r="D42" s="271" t="s">
        <v>479</v>
      </c>
      <c r="E42" s="271" t="s">
        <v>1577</v>
      </c>
      <c r="F42" s="271" t="s">
        <v>1578</v>
      </c>
      <c r="G42" s="271" t="s">
        <v>809</v>
      </c>
      <c r="H42" s="271" t="s">
        <v>810</v>
      </c>
      <c r="I42" s="271" t="s">
        <v>1579</v>
      </c>
      <c r="J42" s="271" t="s">
        <v>1580</v>
      </c>
    </row>
    <row r="43" customFormat="false" ht="12.75" hidden="false" customHeight="false" outlineLevel="0" collapsed="false">
      <c r="A43" s="268"/>
      <c r="B43" s="268"/>
      <c r="C43" s="268"/>
      <c r="D43" s="268"/>
      <c r="E43" s="268"/>
      <c r="F43" s="268"/>
      <c r="G43" s="268"/>
      <c r="H43" s="271"/>
      <c r="I43" s="271" t="s">
        <v>1582</v>
      </c>
      <c r="J43" s="271" t="s">
        <v>1582</v>
      </c>
    </row>
    <row r="44" customFormat="false" ht="12.75" hidden="false" customHeight="false" outlineLevel="0" collapsed="false">
      <c r="A44" s="272"/>
      <c r="B44" s="268"/>
      <c r="C44" s="268"/>
      <c r="D44" s="268"/>
      <c r="E44" s="268"/>
      <c r="F44" s="268"/>
      <c r="G44" s="268"/>
      <c r="H44" s="271"/>
      <c r="I44" s="271" t="s">
        <v>1583</v>
      </c>
      <c r="J44" s="271" t="s">
        <v>1583</v>
      </c>
    </row>
    <row r="45" customFormat="false" ht="12.75" hidden="false" customHeight="false" outlineLevel="0" collapsed="false">
      <c r="A45" s="273" t="s">
        <v>1584</v>
      </c>
      <c r="B45" s="274" t="s">
        <v>1585</v>
      </c>
      <c r="C45" s="274" t="s">
        <v>1586</v>
      </c>
      <c r="D45" s="274" t="s">
        <v>1587</v>
      </c>
      <c r="E45" s="274" t="s">
        <v>821</v>
      </c>
      <c r="F45" s="274" t="s">
        <v>957</v>
      </c>
      <c r="G45" s="274" t="s">
        <v>1588</v>
      </c>
      <c r="H45" s="274" t="s">
        <v>1589</v>
      </c>
      <c r="I45" s="274" t="s">
        <v>1589</v>
      </c>
      <c r="J45" s="274" t="s">
        <v>1589</v>
      </c>
    </row>
    <row r="46" customFormat="false" ht="12.75" hidden="false" customHeight="false" outlineLevel="0" collapsed="false">
      <c r="A46" s="268" t="n">
        <v>1996</v>
      </c>
      <c r="B46" s="275" t="n">
        <v>80</v>
      </c>
      <c r="C46" s="275" t="n">
        <v>568</v>
      </c>
      <c r="D46" s="275"/>
      <c r="E46" s="275" t="n">
        <v>24</v>
      </c>
      <c r="F46" s="275" t="n">
        <v>30</v>
      </c>
      <c r="G46" s="275" t="n">
        <v>40.4</v>
      </c>
      <c r="H46" s="275" t="n">
        <v>385</v>
      </c>
      <c r="I46" s="276" t="s">
        <v>1600</v>
      </c>
      <c r="J46" s="276" t="s">
        <v>1601</v>
      </c>
    </row>
    <row r="47" customFormat="false" ht="12.75" hidden="false" customHeight="false" outlineLevel="0" collapsed="false">
      <c r="A47" s="268" t="n">
        <v>1997</v>
      </c>
      <c r="B47" s="275" t="n">
        <v>81</v>
      </c>
      <c r="C47" s="275" t="n">
        <v>568</v>
      </c>
      <c r="D47" s="275" t="n">
        <v>6.9</v>
      </c>
      <c r="E47" s="275"/>
      <c r="F47" s="275"/>
      <c r="G47" s="275"/>
      <c r="H47" s="275"/>
      <c r="I47" s="275"/>
      <c r="J47" s="275"/>
    </row>
    <row r="48" customFormat="false" ht="12.75" hidden="false" customHeight="false" outlineLevel="0" collapsed="false">
      <c r="A48" s="268" t="n">
        <v>1998</v>
      </c>
      <c r="B48" s="275" t="n">
        <v>82</v>
      </c>
      <c r="C48" s="275" t="n">
        <v>564</v>
      </c>
      <c r="D48" s="275"/>
      <c r="E48" s="275"/>
      <c r="F48" s="275"/>
      <c r="G48" s="275"/>
      <c r="H48" s="275"/>
      <c r="I48" s="275"/>
      <c r="J48" s="275"/>
    </row>
    <row r="50" customFormat="false" ht="12.75" hidden="false" customHeight="false" outlineLevel="0" collapsed="false">
      <c r="A50" s="251" t="s">
        <v>1570</v>
      </c>
      <c r="B50" s="252" t="s">
        <v>1602</v>
      </c>
    </row>
    <row r="51" customFormat="false" ht="12.75" hidden="false" customHeight="false" outlineLevel="0" collapsed="false">
      <c r="A51" s="253" t="s">
        <v>1572</v>
      </c>
      <c r="B51" s="253"/>
      <c r="C51" s="254"/>
      <c r="D51" s="254"/>
      <c r="E51" s="254"/>
      <c r="F51" s="254"/>
      <c r="G51" s="254"/>
      <c r="H51" s="254"/>
      <c r="I51" s="254"/>
      <c r="J51" s="254"/>
    </row>
    <row r="52" customFormat="false" ht="12.75" hidden="false" customHeight="false" outlineLevel="0" collapsed="false">
      <c r="A52" s="250" t="s">
        <v>1573</v>
      </c>
      <c r="B52" s="255" t="s">
        <v>1603</v>
      </c>
      <c r="C52" s="255"/>
      <c r="D52" s="255"/>
      <c r="E52" s="255"/>
      <c r="F52" s="255"/>
      <c r="G52" s="255"/>
      <c r="H52" s="255"/>
      <c r="I52" s="255"/>
      <c r="J52" s="255"/>
    </row>
    <row r="53" customFormat="false" ht="12.75" hidden="false" customHeight="false" outlineLevel="0" collapsed="false">
      <c r="B53" s="255"/>
      <c r="C53" s="255"/>
      <c r="D53" s="255"/>
      <c r="E53" s="255"/>
      <c r="F53" s="255"/>
      <c r="G53" s="255"/>
      <c r="H53" s="255"/>
      <c r="I53" s="255"/>
      <c r="J53" s="255"/>
    </row>
    <row r="54" customFormat="false" ht="12.75" hidden="false" customHeight="false" outlineLevel="0" collapsed="false">
      <c r="B54" s="256" t="s">
        <v>1575</v>
      </c>
      <c r="C54" s="256" t="s">
        <v>1576</v>
      </c>
      <c r="D54" s="256" t="s">
        <v>479</v>
      </c>
      <c r="E54" s="256" t="s">
        <v>1577</v>
      </c>
      <c r="F54" s="256" t="s">
        <v>1578</v>
      </c>
      <c r="G54" s="256" t="s">
        <v>809</v>
      </c>
      <c r="H54" s="256" t="s">
        <v>810</v>
      </c>
      <c r="I54" s="256" t="s">
        <v>1579</v>
      </c>
      <c r="J54" s="256" t="s">
        <v>1580</v>
      </c>
    </row>
    <row r="55" customFormat="false" ht="12.75" hidden="false" customHeight="false" outlineLevel="0" collapsed="false">
      <c r="H55" s="256"/>
      <c r="I55" s="256" t="s">
        <v>1582</v>
      </c>
      <c r="J55" s="256" t="s">
        <v>1582</v>
      </c>
    </row>
    <row r="56" customFormat="false" ht="12.75" hidden="false" customHeight="false" outlineLevel="0" collapsed="false">
      <c r="A56" s="257"/>
      <c r="H56" s="256"/>
      <c r="I56" s="256" t="s">
        <v>1583</v>
      </c>
      <c r="J56" s="256" t="s">
        <v>1583</v>
      </c>
    </row>
    <row r="57" customFormat="false" ht="12.75" hidden="false" customHeight="false" outlineLevel="0" collapsed="false">
      <c r="A57" s="258" t="s">
        <v>1584</v>
      </c>
      <c r="B57" s="259" t="s">
        <v>1585</v>
      </c>
      <c r="C57" s="259" t="s">
        <v>1586</v>
      </c>
      <c r="D57" s="259" t="s">
        <v>1587</v>
      </c>
      <c r="E57" s="259" t="s">
        <v>821</v>
      </c>
      <c r="F57" s="259" t="s">
        <v>957</v>
      </c>
      <c r="G57" s="259" t="s">
        <v>1588</v>
      </c>
      <c r="H57" s="259" t="s">
        <v>1589</v>
      </c>
      <c r="I57" s="259" t="s">
        <v>1589</v>
      </c>
      <c r="J57" s="259" t="s">
        <v>1589</v>
      </c>
    </row>
    <row r="58" customFormat="false" ht="12.75" hidden="false" customHeight="false" outlineLevel="0" collapsed="false">
      <c r="A58" s="250" t="n">
        <v>1994</v>
      </c>
      <c r="B58" s="260" t="n">
        <v>119</v>
      </c>
      <c r="C58" s="260" t="n">
        <v>372</v>
      </c>
      <c r="D58" s="260" t="n">
        <v>4.12</v>
      </c>
      <c r="E58" s="277" t="n">
        <v>24</v>
      </c>
      <c r="F58" s="260" t="n">
        <v>33.6</v>
      </c>
      <c r="G58" s="260" t="n">
        <v>37.29</v>
      </c>
      <c r="H58" s="260"/>
      <c r="I58" s="260"/>
      <c r="J58" s="260"/>
    </row>
    <row r="61" customFormat="false" ht="12.75" hidden="false" customHeight="false" outlineLevel="0" collapsed="false">
      <c r="A61" s="278" t="s">
        <v>936</v>
      </c>
    </row>
    <row r="62" customFormat="false" ht="12.75" hidden="false" customHeight="false" outlineLevel="0" collapsed="false">
      <c r="A62" s="279" t="s">
        <v>1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7" activeCellId="0" sqref="X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1605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160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84.75" hidden="false" customHeight="fals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1607</v>
      </c>
      <c r="Y4" s="84" t="s">
        <v>1608</v>
      </c>
      <c r="Z4" s="84" t="s">
        <v>1609</v>
      </c>
      <c r="AB4" s="76" t="n">
        <v>5</v>
      </c>
    </row>
    <row r="5" customFormat="false" ht="52.5" hidden="false" customHeight="true" outlineLevel="0" collapsed="false">
      <c r="A5" s="280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281"/>
      <c r="P5" s="84" t="s">
        <v>1610</v>
      </c>
      <c r="Q5" s="84" t="s">
        <v>1611</v>
      </c>
      <c r="R5" s="83" t="s">
        <v>676</v>
      </c>
      <c r="S5" s="83"/>
      <c r="T5" s="83"/>
      <c r="U5" s="84" t="s">
        <v>1612</v>
      </c>
      <c r="V5" s="84" t="s">
        <v>1613</v>
      </c>
      <c r="W5" s="84" t="s">
        <v>1614</v>
      </c>
      <c r="X5" s="282"/>
      <c r="Y5" s="282"/>
      <c r="Z5" s="282"/>
      <c r="AB5" s="76" t="n">
        <v>0.04</v>
      </c>
    </row>
    <row r="6" customFormat="false" ht="52.5" hidden="false" customHeight="false" outlineLevel="0" collapsed="false">
      <c r="A6" s="283"/>
      <c r="B6" s="284"/>
      <c r="C6" s="282"/>
      <c r="D6" s="282"/>
      <c r="E6" s="282"/>
      <c r="F6" s="282"/>
      <c r="G6" s="282"/>
      <c r="H6" s="84" t="s">
        <v>1615</v>
      </c>
      <c r="I6" s="84" t="s">
        <v>1616</v>
      </c>
      <c r="J6" s="84" t="s">
        <v>1617</v>
      </c>
      <c r="K6" s="84" t="s">
        <v>1618</v>
      </c>
      <c r="L6" s="84" t="s">
        <v>1619</v>
      </c>
      <c r="M6" s="84" t="s">
        <v>1620</v>
      </c>
      <c r="N6" s="89" t="s">
        <v>1621</v>
      </c>
      <c r="O6" s="281"/>
      <c r="P6" s="282" t="s">
        <v>1622</v>
      </c>
      <c r="Q6" s="282" t="s">
        <v>1623</v>
      </c>
      <c r="R6" s="84" t="s">
        <v>1624</v>
      </c>
      <c r="S6" s="84" t="s">
        <v>1625</v>
      </c>
      <c r="T6" s="84" t="s">
        <v>1626</v>
      </c>
      <c r="U6" s="282" t="s">
        <v>1627</v>
      </c>
      <c r="V6" s="282" t="s">
        <v>1628</v>
      </c>
      <c r="W6" s="282" t="s">
        <v>1622</v>
      </c>
      <c r="X6" s="282" t="s">
        <v>1622</v>
      </c>
      <c r="Y6" s="282" t="s">
        <v>1622</v>
      </c>
      <c r="Z6" s="282" t="s">
        <v>1629</v>
      </c>
      <c r="AB6" s="76" t="n">
        <v>-0.5</v>
      </c>
    </row>
    <row r="7" customFormat="false" ht="12.75" hidden="false" customHeight="false" outlineLevel="0" collapsed="false">
      <c r="A7" s="90" t="n">
        <v>12</v>
      </c>
      <c r="B7" s="285" t="s">
        <v>494</v>
      </c>
      <c r="C7" s="91" t="n">
        <v>20</v>
      </c>
      <c r="D7" s="91" t="n">
        <v>1.8</v>
      </c>
      <c r="E7" s="91" t="n">
        <v>4.4</v>
      </c>
      <c r="F7" s="102" t="s">
        <v>695</v>
      </c>
      <c r="G7" s="102" t="s">
        <v>696</v>
      </c>
      <c r="H7" s="91" t="n">
        <v>1.04</v>
      </c>
      <c r="I7" s="91" t="n">
        <v>0.27</v>
      </c>
      <c r="J7" s="91" t="n">
        <v>1.31</v>
      </c>
      <c r="K7" s="91" t="n">
        <v>48</v>
      </c>
      <c r="L7" s="91" t="n">
        <v>10</v>
      </c>
      <c r="M7" s="91" t="n">
        <v>88</v>
      </c>
      <c r="N7" s="93" t="n">
        <v>160</v>
      </c>
      <c r="O7" s="94" t="n">
        <v>12</v>
      </c>
      <c r="P7" s="91" t="n">
        <v>0.13</v>
      </c>
      <c r="Q7" s="91" t="n">
        <v>7200</v>
      </c>
      <c r="R7" s="91" t="n">
        <v>25.2</v>
      </c>
      <c r="S7" s="91" t="n">
        <v>18.1</v>
      </c>
      <c r="T7" s="91" t="n">
        <v>2.4</v>
      </c>
      <c r="U7" s="91" t="n">
        <v>0.07</v>
      </c>
      <c r="V7" s="91" t="n">
        <v>590</v>
      </c>
      <c r="W7" s="91" t="n">
        <v>0.04</v>
      </c>
      <c r="X7" s="91" t="n">
        <v>0.05</v>
      </c>
      <c r="Y7" s="91" t="n">
        <v>1860</v>
      </c>
      <c r="Z7" s="91" t="n">
        <v>0.8</v>
      </c>
      <c r="AB7" s="76" t="n">
        <v>0.25</v>
      </c>
      <c r="AC7" s="286" t="n">
        <f aca="false">$AB$4/($AB$5+AB7^$AB$6)</f>
        <v>2.45098039215686</v>
      </c>
    </row>
    <row r="8" customFormat="false" ht="12.75" hidden="false" customHeight="false" outlineLevel="0" collapsed="false">
      <c r="A8" s="95" t="n">
        <v>19</v>
      </c>
      <c r="B8" s="287" t="s">
        <v>1630</v>
      </c>
      <c r="C8" s="96" t="n">
        <v>30</v>
      </c>
      <c r="D8" s="96" t="n">
        <v>5</v>
      </c>
      <c r="E8" s="96" t="n">
        <v>8.6</v>
      </c>
      <c r="F8" s="97" t="s">
        <v>695</v>
      </c>
      <c r="G8" s="97" t="s">
        <v>698</v>
      </c>
      <c r="H8" s="96" t="n">
        <v>10.95</v>
      </c>
      <c r="I8" s="96" t="n">
        <v>2.9</v>
      </c>
      <c r="J8" s="96" t="n">
        <v>13.85</v>
      </c>
      <c r="K8" s="96" t="n">
        <v>31</v>
      </c>
      <c r="L8" s="96" t="n">
        <v>6</v>
      </c>
      <c r="M8" s="96" t="n">
        <v>91</v>
      </c>
      <c r="N8" s="98" t="n">
        <v>175</v>
      </c>
      <c r="O8" s="99" t="n">
        <v>19</v>
      </c>
      <c r="P8" s="96" t="n">
        <v>0.89</v>
      </c>
      <c r="Q8" s="96" t="n">
        <v>4400</v>
      </c>
      <c r="R8" s="96" t="n">
        <v>35.3</v>
      </c>
      <c r="S8" s="98" t="n">
        <v>15.5</v>
      </c>
      <c r="T8" s="100" t="n">
        <v>13.8</v>
      </c>
      <c r="U8" s="96" t="n">
        <v>0.5</v>
      </c>
      <c r="V8" s="96" t="n">
        <v>581</v>
      </c>
      <c r="W8" s="96" t="n">
        <v>0.3</v>
      </c>
      <c r="X8" s="96" t="n">
        <v>0.32</v>
      </c>
      <c r="Y8" s="96" t="n">
        <v>1800</v>
      </c>
      <c r="Z8" s="96" t="n">
        <v>0.94</v>
      </c>
      <c r="AB8" s="76" t="n">
        <v>0.5</v>
      </c>
      <c r="AC8" s="286" t="n">
        <f aca="false">$AB$4/($AB$5+AB8^$AB$6)</f>
        <v>3.43828453355959</v>
      </c>
    </row>
    <row r="9" customFormat="false" ht="12.75" hidden="false" customHeight="false" outlineLevel="0" collapsed="false">
      <c r="A9" s="95" t="n">
        <v>21</v>
      </c>
      <c r="B9" s="101"/>
      <c r="C9" s="96" t="n">
        <v>40</v>
      </c>
      <c r="D9" s="96" t="n">
        <v>9.1</v>
      </c>
      <c r="E9" s="96" t="n">
        <v>11.2</v>
      </c>
      <c r="F9" s="97" t="s">
        <v>695</v>
      </c>
      <c r="G9" s="97" t="s">
        <v>698</v>
      </c>
      <c r="H9" s="96" t="n">
        <v>10.8</v>
      </c>
      <c r="I9" s="96" t="n">
        <v>12.78</v>
      </c>
      <c r="J9" s="96" t="n">
        <v>23.58</v>
      </c>
      <c r="K9" s="96" t="n">
        <v>36</v>
      </c>
      <c r="L9" s="96" t="n">
        <v>20</v>
      </c>
      <c r="M9" s="96" t="n">
        <v>115</v>
      </c>
      <c r="N9" s="98" t="n">
        <v>186</v>
      </c>
      <c r="O9" s="99" t="n">
        <v>21</v>
      </c>
      <c r="P9" s="96" t="n">
        <v>4.61</v>
      </c>
      <c r="Q9" s="96" t="n">
        <v>3500</v>
      </c>
      <c r="R9" s="96" t="n">
        <v>36.9</v>
      </c>
      <c r="S9" s="96" t="n">
        <v>12.9</v>
      </c>
      <c r="T9" s="96" t="n">
        <v>59.5</v>
      </c>
      <c r="U9" s="98" t="n">
        <v>2.66</v>
      </c>
      <c r="V9" s="100" t="n">
        <v>547</v>
      </c>
      <c r="W9" s="96" t="n">
        <v>1.46</v>
      </c>
      <c r="X9" s="96" t="n">
        <v>1.61</v>
      </c>
      <c r="Y9" s="96" t="n">
        <v>1730</v>
      </c>
      <c r="Z9" s="96" t="n">
        <v>0.91</v>
      </c>
      <c r="AB9" s="76" t="n">
        <v>0.75</v>
      </c>
      <c r="AC9" s="286" t="n">
        <f aca="false">$AB$4/($AB$5+AB9^$AB$6)</f>
        <v>4.18514919795975</v>
      </c>
    </row>
    <row r="10" customFormat="false" ht="12.75" hidden="false" customHeight="false" outlineLevel="0" collapsed="false">
      <c r="A10" s="95" t="n">
        <v>28</v>
      </c>
      <c r="B10" s="96" t="s">
        <v>502</v>
      </c>
      <c r="C10" s="96" t="n">
        <v>24</v>
      </c>
      <c r="D10" s="96" t="n">
        <v>4.7</v>
      </c>
      <c r="E10" s="96" t="n">
        <v>8</v>
      </c>
      <c r="F10" s="97" t="s">
        <v>695</v>
      </c>
      <c r="G10" s="97" t="s">
        <v>696</v>
      </c>
      <c r="H10" s="96" t="n">
        <v>9</v>
      </c>
      <c r="I10" s="96" t="n">
        <v>2.33</v>
      </c>
      <c r="J10" s="96" t="n">
        <v>11.33</v>
      </c>
      <c r="K10" s="96" t="n">
        <v>38</v>
      </c>
      <c r="L10" s="96" t="n">
        <v>8</v>
      </c>
      <c r="M10" s="96" t="n">
        <v>101</v>
      </c>
      <c r="N10" s="98" t="n">
        <v>170</v>
      </c>
      <c r="O10" s="99" t="n">
        <v>28</v>
      </c>
      <c r="P10" s="96" t="n">
        <v>0.89</v>
      </c>
      <c r="Q10" s="96" t="n">
        <v>4370</v>
      </c>
      <c r="R10" s="98" t="n">
        <v>39.3</v>
      </c>
      <c r="S10" s="100" t="n">
        <v>17.2</v>
      </c>
      <c r="T10" s="96" t="n">
        <v>15.3</v>
      </c>
      <c r="U10" s="96" t="n">
        <v>0.7</v>
      </c>
      <c r="V10" s="96" t="n">
        <v>564</v>
      </c>
      <c r="W10" s="96" t="n">
        <v>0.39</v>
      </c>
      <c r="X10" s="96" t="n">
        <v>0.33</v>
      </c>
      <c r="Y10" s="96" t="n">
        <v>1270</v>
      </c>
      <c r="Z10" s="96" t="n">
        <v>1.18</v>
      </c>
      <c r="AB10" s="76" t="n">
        <v>1</v>
      </c>
      <c r="AC10" s="286" t="n">
        <f aca="false">$AB$4/($AB$5+AB10^$AB$6)</f>
        <v>4.80769230769231</v>
      </c>
    </row>
    <row r="11" customFormat="false" ht="12.75" hidden="false" customHeight="false" outlineLevel="0" collapsed="false">
      <c r="A11" s="95" t="n">
        <v>33</v>
      </c>
      <c r="B11" s="96" t="s">
        <v>505</v>
      </c>
      <c r="C11" s="96" t="n">
        <v>30</v>
      </c>
      <c r="D11" s="96" t="n">
        <v>5.2</v>
      </c>
      <c r="E11" s="96" t="n">
        <v>9.6</v>
      </c>
      <c r="F11" s="97" t="s">
        <v>695</v>
      </c>
      <c r="G11" s="97" t="s">
        <v>704</v>
      </c>
      <c r="H11" s="96" t="n">
        <v>10.8</v>
      </c>
      <c r="I11" s="96" t="n">
        <v>2.24</v>
      </c>
      <c r="J11" s="96" t="n">
        <v>13.04</v>
      </c>
      <c r="K11" s="96" t="n">
        <v>18</v>
      </c>
      <c r="L11" s="96" t="n">
        <v>3</v>
      </c>
      <c r="M11" s="96" t="n">
        <v>98</v>
      </c>
      <c r="N11" s="98" t="n">
        <v>173</v>
      </c>
      <c r="O11" s="99" t="n">
        <v>33</v>
      </c>
      <c r="P11" s="96" t="n">
        <v>0.41</v>
      </c>
      <c r="Q11" s="96" t="n">
        <v>5880</v>
      </c>
      <c r="R11" s="98" t="n">
        <v>27.9</v>
      </c>
      <c r="S11" s="100" t="n">
        <v>16.4</v>
      </c>
      <c r="T11" s="96" t="n">
        <v>6.7</v>
      </c>
      <c r="U11" s="96" t="n">
        <v>1.08</v>
      </c>
      <c r="V11" s="96" t="n">
        <v>579</v>
      </c>
      <c r="W11" s="96" t="n">
        <v>0.63</v>
      </c>
      <c r="X11" s="96" t="n">
        <v>0.15</v>
      </c>
      <c r="Y11" s="96" t="n">
        <v>380</v>
      </c>
      <c r="Z11" s="96" t="n">
        <v>4.2</v>
      </c>
      <c r="AB11" s="76" t="n">
        <f aca="false">AB10+1</f>
        <v>2</v>
      </c>
      <c r="AC11" s="286" t="n">
        <f aca="false">$AB$4/($AB$5+AB11^$AB$6)</f>
        <v>6.69248375989715</v>
      </c>
    </row>
    <row r="12" customFormat="false" ht="12.75" hidden="false" customHeight="false" outlineLevel="0" collapsed="false">
      <c r="A12" s="95" t="n">
        <v>48</v>
      </c>
      <c r="B12" s="96" t="s">
        <v>510</v>
      </c>
      <c r="C12" s="96" t="n">
        <v>35</v>
      </c>
      <c r="D12" s="96" t="n">
        <v>8.4</v>
      </c>
      <c r="E12" s="96" t="n">
        <v>14.5</v>
      </c>
      <c r="F12" s="97" t="s">
        <v>695</v>
      </c>
      <c r="G12" s="97" t="s">
        <v>696</v>
      </c>
      <c r="H12" s="96" t="n">
        <v>15.2</v>
      </c>
      <c r="I12" s="96" t="n">
        <v>5.8</v>
      </c>
      <c r="J12" s="96" t="n">
        <v>21</v>
      </c>
      <c r="K12" s="96" t="n">
        <v>23</v>
      </c>
      <c r="L12" s="96" t="n">
        <v>6</v>
      </c>
      <c r="M12" s="96" t="n">
        <v>106</v>
      </c>
      <c r="N12" s="98" t="n">
        <v>232</v>
      </c>
      <c r="O12" s="99" t="n">
        <v>48</v>
      </c>
      <c r="P12" s="96" t="n">
        <v>1.36</v>
      </c>
      <c r="Q12" s="96" t="n">
        <v>3260</v>
      </c>
      <c r="R12" s="96" t="n">
        <v>48.1</v>
      </c>
      <c r="S12" s="96" t="n">
        <v>15.7</v>
      </c>
      <c r="T12" s="96" t="n">
        <v>21.4</v>
      </c>
      <c r="U12" s="96" t="n">
        <v>1.5</v>
      </c>
      <c r="V12" s="98" t="n">
        <v>566</v>
      </c>
      <c r="W12" s="100" t="n">
        <v>0.85</v>
      </c>
      <c r="X12" s="96" t="n">
        <v>0.41</v>
      </c>
      <c r="Y12" s="96" t="n">
        <v>910</v>
      </c>
      <c r="Z12" s="96" t="n">
        <v>2.07</v>
      </c>
      <c r="AB12" s="76" t="n">
        <f aca="false">AB11+1</f>
        <v>3</v>
      </c>
      <c r="AC12" s="286" t="n">
        <f aca="false">$AB$4/($AB$5+AB12^$AB$6)</f>
        <v>8.09912986117804</v>
      </c>
    </row>
    <row r="13" customFormat="false" ht="12.75" hidden="false" customHeight="false" outlineLevel="0" collapsed="false">
      <c r="A13" s="95" t="n">
        <v>66</v>
      </c>
      <c r="B13" s="96" t="s">
        <v>516</v>
      </c>
      <c r="C13" s="96" t="n">
        <v>30</v>
      </c>
      <c r="D13" s="96" t="n">
        <v>6.6</v>
      </c>
      <c r="E13" s="96" t="n">
        <v>12.8</v>
      </c>
      <c r="F13" s="102" t="s">
        <v>695</v>
      </c>
      <c r="G13" s="102" t="s">
        <v>698</v>
      </c>
      <c r="H13" s="96" t="n">
        <v>17</v>
      </c>
      <c r="I13" s="96" t="n">
        <v>10.2</v>
      </c>
      <c r="J13" s="96" t="n">
        <v>27.2</v>
      </c>
      <c r="K13" s="96" t="n">
        <v>9</v>
      </c>
      <c r="L13" s="96" t="n">
        <v>3</v>
      </c>
      <c r="M13" s="96" t="n">
        <v>95</v>
      </c>
      <c r="N13" s="98" t="n">
        <v>200</v>
      </c>
      <c r="O13" s="99" t="n">
        <v>66</v>
      </c>
      <c r="P13" s="96" t="n">
        <v>0.9</v>
      </c>
      <c r="Q13" s="98" t="n">
        <v>5220</v>
      </c>
      <c r="R13" s="103" t="n">
        <v>35.5</v>
      </c>
      <c r="S13" s="100" t="n">
        <v>18.5</v>
      </c>
      <c r="T13" s="96" t="n">
        <v>17</v>
      </c>
      <c r="U13" s="96" t="n">
        <v>1.1</v>
      </c>
      <c r="V13" s="96" t="n">
        <v>568</v>
      </c>
      <c r="W13" s="96" t="n">
        <v>0.6</v>
      </c>
      <c r="X13" s="96" t="n">
        <v>0.3</v>
      </c>
      <c r="Y13" s="96" t="n">
        <v>820</v>
      </c>
      <c r="Z13" s="96" t="n">
        <v>2</v>
      </c>
      <c r="AB13" s="76" t="n">
        <f aca="false">AB12+1</f>
        <v>4</v>
      </c>
      <c r="AC13" s="286" t="n">
        <f aca="false">$AB$4/($AB$5+AB13^$AB$6)</f>
        <v>9.25925925925926</v>
      </c>
    </row>
    <row r="14" customFormat="false" ht="12.75" hidden="false" customHeight="false" outlineLevel="0" collapsed="false">
      <c r="A14" s="95" t="n">
        <v>67</v>
      </c>
      <c r="B14" s="95" t="s">
        <v>707</v>
      </c>
      <c r="C14" s="97" t="n">
        <v>30</v>
      </c>
      <c r="D14" s="97" t="n">
        <v>9.2</v>
      </c>
      <c r="E14" s="97" t="n">
        <v>13</v>
      </c>
      <c r="F14" s="97" t="s">
        <v>695</v>
      </c>
      <c r="G14" s="97" t="s">
        <v>698</v>
      </c>
      <c r="H14" s="97" t="n">
        <v>12</v>
      </c>
      <c r="I14" s="97" t="n">
        <v>17.3</v>
      </c>
      <c r="J14" s="97" t="n">
        <v>29.3</v>
      </c>
      <c r="K14" s="97" t="n">
        <v>16</v>
      </c>
      <c r="L14" s="97" t="n">
        <v>10</v>
      </c>
      <c r="M14" s="97" t="n">
        <v>109</v>
      </c>
      <c r="N14" s="288" t="n">
        <v>180</v>
      </c>
      <c r="O14" s="99" t="n">
        <v>67</v>
      </c>
      <c r="P14" s="96" t="n">
        <v>2.8</v>
      </c>
      <c r="Q14" s="96" t="n">
        <v>4160</v>
      </c>
      <c r="R14" s="98" t="n">
        <v>39.6</v>
      </c>
      <c r="S14" s="100" t="n">
        <v>16.5</v>
      </c>
      <c r="T14" s="96" t="n">
        <v>46</v>
      </c>
      <c r="U14" s="96" t="n">
        <v>3</v>
      </c>
      <c r="V14" s="96" t="n">
        <v>583</v>
      </c>
      <c r="W14" s="96" t="n">
        <v>1.7</v>
      </c>
      <c r="X14" s="96" t="n">
        <v>1</v>
      </c>
      <c r="Y14" s="96" t="n">
        <v>930</v>
      </c>
      <c r="Z14" s="96" t="n">
        <v>1.7</v>
      </c>
      <c r="AB14" s="76" t="n">
        <f aca="false">AB13+1</f>
        <v>5</v>
      </c>
      <c r="AC14" s="286" t="n">
        <f aca="false">$AB$4/($AB$5+AB14^$AB$6)</f>
        <v>10.2624394027207</v>
      </c>
    </row>
    <row r="15" customFormat="false" ht="12.75" hidden="false" customHeight="false" outlineLevel="0" collapsed="false">
      <c r="A15" s="95" t="n">
        <v>73</v>
      </c>
      <c r="B15" s="96" t="s">
        <v>502</v>
      </c>
      <c r="C15" s="97" t="n">
        <v>44</v>
      </c>
      <c r="D15" s="97" t="n">
        <v>8.8</v>
      </c>
      <c r="E15" s="97" t="n">
        <v>14.8</v>
      </c>
      <c r="F15" s="97" t="s">
        <v>695</v>
      </c>
      <c r="G15" s="97" t="s">
        <v>698</v>
      </c>
      <c r="H15" s="97" t="n">
        <v>15.5</v>
      </c>
      <c r="I15" s="97" t="n">
        <v>4.2</v>
      </c>
      <c r="J15" s="97" t="n">
        <v>19.7</v>
      </c>
      <c r="K15" s="97" t="n">
        <v>29</v>
      </c>
      <c r="L15" s="97" t="n">
        <v>6</v>
      </c>
      <c r="M15" s="97" t="n">
        <v>95</v>
      </c>
      <c r="N15" s="288" t="n">
        <v>200</v>
      </c>
      <c r="O15" s="99" t="n">
        <v>73</v>
      </c>
      <c r="P15" s="96" t="n">
        <v>1.2</v>
      </c>
      <c r="Q15" s="96" t="n">
        <v>3590</v>
      </c>
      <c r="R15" s="98" t="n">
        <v>50.6</v>
      </c>
      <c r="S15" s="100" t="n">
        <v>18.2</v>
      </c>
      <c r="T15" s="96" t="n">
        <v>22</v>
      </c>
      <c r="U15" s="96" t="n">
        <v>0.5</v>
      </c>
      <c r="V15" s="96" t="n">
        <v>585</v>
      </c>
      <c r="W15" s="96" t="n">
        <v>0.3</v>
      </c>
      <c r="X15" s="96" t="n">
        <v>0.4</v>
      </c>
      <c r="Y15" s="96" t="n">
        <v>2400</v>
      </c>
      <c r="Z15" s="96" t="n">
        <v>0.8</v>
      </c>
      <c r="AB15" s="76" t="n">
        <f aca="false">AB14+1</f>
        <v>6</v>
      </c>
      <c r="AC15" s="286" t="n">
        <f aca="false">$AB$4/($AB$5+AB15^$AB$6)</f>
        <v>11.1545322232592</v>
      </c>
    </row>
    <row r="16" customFormat="false" ht="12.75" hidden="false" customHeight="false" outlineLevel="0" collapsed="false">
      <c r="A16" s="95" t="n">
        <v>78</v>
      </c>
      <c r="B16" s="96" t="s">
        <v>519</v>
      </c>
      <c r="C16" s="97" t="n">
        <v>43</v>
      </c>
      <c r="D16" s="97" t="n">
        <v>9.2</v>
      </c>
      <c r="E16" s="97" t="n">
        <v>14</v>
      </c>
      <c r="F16" s="97" t="s">
        <v>695</v>
      </c>
      <c r="G16" s="97" t="s">
        <v>696</v>
      </c>
      <c r="H16" s="97" t="n">
        <v>15</v>
      </c>
      <c r="I16" s="97" t="n">
        <v>9.4</v>
      </c>
      <c r="J16" s="97" t="n">
        <v>24.4</v>
      </c>
      <c r="K16" s="97" t="n">
        <v>20</v>
      </c>
      <c r="L16" s="97" t="n">
        <v>8</v>
      </c>
      <c r="M16" s="97" t="n">
        <v>87</v>
      </c>
      <c r="N16" s="288" t="n">
        <v>171</v>
      </c>
      <c r="O16" s="99" t="n">
        <v>78</v>
      </c>
      <c r="P16" s="96" t="n">
        <v>1.9</v>
      </c>
      <c r="Q16" s="96" t="n">
        <v>4090</v>
      </c>
      <c r="R16" s="98" t="n">
        <v>40</v>
      </c>
      <c r="S16" s="100" t="n">
        <v>16.4</v>
      </c>
      <c r="T16" s="96" t="n">
        <v>31</v>
      </c>
      <c r="U16" s="96" t="n">
        <v>1.6</v>
      </c>
      <c r="V16" s="96" t="n">
        <v>592</v>
      </c>
      <c r="W16" s="96" t="n">
        <v>0.9</v>
      </c>
      <c r="X16" s="96" t="n">
        <v>0.7</v>
      </c>
      <c r="Y16" s="96" t="n">
        <v>1190</v>
      </c>
      <c r="Z16" s="96" t="n">
        <v>1.3</v>
      </c>
      <c r="AB16" s="76" t="n">
        <f aca="false">AB15+1</f>
        <v>7</v>
      </c>
      <c r="AC16" s="286" t="n">
        <f aca="false">$AB$4/($AB$5+AB16^$AB$6)</f>
        <v>11.9627392347522</v>
      </c>
    </row>
    <row r="17" customFormat="false" ht="12.75" hidden="false" customHeight="false" outlineLevel="0" collapsed="false">
      <c r="A17" s="95" t="n">
        <v>85</v>
      </c>
      <c r="B17" s="96" t="s">
        <v>505</v>
      </c>
      <c r="C17" s="97" t="n">
        <v>59</v>
      </c>
      <c r="D17" s="97" t="n">
        <v>15.1</v>
      </c>
      <c r="E17" s="97" t="n">
        <v>22.4</v>
      </c>
      <c r="F17" s="97" t="s">
        <v>695</v>
      </c>
      <c r="G17" s="97" t="s">
        <v>696</v>
      </c>
      <c r="H17" s="97" t="n">
        <v>11.7</v>
      </c>
      <c r="I17" s="97" t="n">
        <v>34.2</v>
      </c>
      <c r="J17" s="97" t="n">
        <v>45.9</v>
      </c>
      <c r="K17" s="97" t="n">
        <v>12</v>
      </c>
      <c r="L17" s="97" t="n">
        <v>9</v>
      </c>
      <c r="M17" s="97" t="n">
        <v>99</v>
      </c>
      <c r="N17" s="288" t="n">
        <v>193</v>
      </c>
      <c r="O17" s="99" t="n">
        <v>85</v>
      </c>
      <c r="P17" s="96" t="n">
        <v>4.1</v>
      </c>
      <c r="Q17" s="98" t="n">
        <v>5500</v>
      </c>
      <c r="R17" s="100" t="n">
        <v>39</v>
      </c>
      <c r="S17" s="96" t="n">
        <v>21.4</v>
      </c>
      <c r="T17" s="96" t="n">
        <v>88</v>
      </c>
      <c r="U17" s="96" t="n">
        <v>4</v>
      </c>
      <c r="V17" s="96" t="n">
        <v>556</v>
      </c>
      <c r="W17" s="96" t="n">
        <v>2.2</v>
      </c>
      <c r="X17" s="96" t="n">
        <v>1.4</v>
      </c>
      <c r="Y17" s="96" t="n">
        <v>1020</v>
      </c>
      <c r="Z17" s="96" t="n">
        <v>1.6</v>
      </c>
      <c r="AB17" s="76" t="n">
        <f aca="false">AB16+1</f>
        <v>8</v>
      </c>
      <c r="AC17" s="286" t="n">
        <f aca="false">$AB$4/($AB$5+AB17^$AB$6)</f>
        <v>12.7047565070208</v>
      </c>
    </row>
    <row r="18" customFormat="false" ht="12.75" hidden="false" customHeight="false" outlineLevel="0" collapsed="false">
      <c r="A18" s="95" t="n">
        <v>91</v>
      </c>
      <c r="B18" s="96" t="s">
        <v>502</v>
      </c>
      <c r="C18" s="97" t="n">
        <v>77</v>
      </c>
      <c r="D18" s="97" t="n">
        <v>19.4</v>
      </c>
      <c r="E18" s="97" t="n">
        <v>26.6</v>
      </c>
      <c r="F18" s="97" t="s">
        <v>695</v>
      </c>
      <c r="G18" s="97" t="s">
        <v>696</v>
      </c>
      <c r="H18" s="97" t="n">
        <v>8.8</v>
      </c>
      <c r="I18" s="97" t="n">
        <v>74.7</v>
      </c>
      <c r="J18" s="97" t="n">
        <v>83.5</v>
      </c>
      <c r="K18" s="97" t="n">
        <v>8</v>
      </c>
      <c r="L18" s="97" t="n">
        <v>7</v>
      </c>
      <c r="M18" s="97" t="n">
        <v>92</v>
      </c>
      <c r="N18" s="288" t="n">
        <v>171</v>
      </c>
      <c r="O18" s="99" t="n">
        <v>91</v>
      </c>
      <c r="P18" s="96" t="n">
        <v>5.7</v>
      </c>
      <c r="Q18" s="96" t="n">
        <v>5500</v>
      </c>
      <c r="R18" s="98" t="n">
        <v>44.4</v>
      </c>
      <c r="S18" s="100" t="n">
        <v>24.4</v>
      </c>
      <c r="T18" s="96" t="n">
        <v>139</v>
      </c>
      <c r="U18" s="96" t="n">
        <v>3.2</v>
      </c>
      <c r="V18" s="96" t="n">
        <v>609</v>
      </c>
      <c r="W18" s="96" t="n">
        <v>1.9</v>
      </c>
      <c r="X18" s="96" t="n">
        <v>2.1</v>
      </c>
      <c r="Y18" s="96" t="n">
        <v>1780</v>
      </c>
      <c r="Z18" s="96" t="n">
        <v>0.9</v>
      </c>
      <c r="AB18" s="76" t="n">
        <f aca="false">AB17+1</f>
        <v>9</v>
      </c>
      <c r="AC18" s="286" t="n">
        <f aca="false">$AB$4/($AB$5+AB18^$AB$6)</f>
        <v>13.3928571428571</v>
      </c>
    </row>
    <row r="19" customFormat="false" ht="12.75" hidden="false" customHeight="false" outlineLevel="0" collapsed="false">
      <c r="A19" s="95" t="n">
        <v>101</v>
      </c>
      <c r="B19" s="95" t="s">
        <v>518</v>
      </c>
      <c r="C19" s="97" t="n">
        <v>103</v>
      </c>
      <c r="D19" s="97" t="n">
        <v>21.7</v>
      </c>
      <c r="E19" s="97" t="n">
        <v>26.6</v>
      </c>
      <c r="F19" s="97" t="s">
        <v>695</v>
      </c>
      <c r="G19" s="97" t="s">
        <v>696</v>
      </c>
      <c r="H19" s="97" t="n">
        <v>5.4</v>
      </c>
      <c r="I19" s="97" t="n">
        <v>72.6</v>
      </c>
      <c r="J19" s="97" t="n">
        <v>78</v>
      </c>
      <c r="K19" s="97" t="n">
        <v>12</v>
      </c>
      <c r="L19" s="97" t="n">
        <v>11</v>
      </c>
      <c r="M19" s="97" t="n">
        <v>91</v>
      </c>
      <c r="N19" s="288" t="n">
        <v>162</v>
      </c>
      <c r="O19" s="99" t="n">
        <v>101</v>
      </c>
      <c r="P19" s="96" t="n">
        <v>8.9</v>
      </c>
      <c r="Q19" s="96" t="n">
        <v>5740</v>
      </c>
      <c r="R19" s="98" t="n">
        <v>33.6</v>
      </c>
      <c r="S19" s="100" t="n">
        <v>19.3</v>
      </c>
      <c r="T19" s="96" t="n">
        <v>172</v>
      </c>
      <c r="U19" s="96" t="n">
        <v>5.1</v>
      </c>
      <c r="V19" s="96" t="n">
        <v>556</v>
      </c>
      <c r="W19" s="96" t="n">
        <v>2.8</v>
      </c>
      <c r="X19" s="96" t="n">
        <v>3.4</v>
      </c>
      <c r="Y19" s="96" t="n">
        <v>1750</v>
      </c>
      <c r="Z19" s="96" t="n">
        <v>0.8</v>
      </c>
      <c r="AB19" s="76" t="n">
        <f aca="false">AB18+1</f>
        <v>10</v>
      </c>
      <c r="AC19" s="286" t="n">
        <f aca="false">$AB$4/($AB$5+AB19^$AB$6)</f>
        <v>14.0359637203678</v>
      </c>
    </row>
    <row r="20" customFormat="false" ht="12.75" hidden="false" customHeight="false" outlineLevel="0" collapsed="false">
      <c r="A20" s="95" t="n">
        <v>25</v>
      </c>
      <c r="B20" s="96" t="s">
        <v>500</v>
      </c>
      <c r="C20" s="96" t="n">
        <v>25</v>
      </c>
      <c r="D20" s="96" t="n">
        <v>7.7</v>
      </c>
      <c r="E20" s="96" t="n">
        <v>7.6</v>
      </c>
      <c r="F20" s="97" t="s">
        <v>700</v>
      </c>
      <c r="G20" s="97" t="s">
        <v>701</v>
      </c>
      <c r="H20" s="96" t="n">
        <v>10</v>
      </c>
      <c r="I20" s="96" t="n">
        <v>13.85</v>
      </c>
      <c r="J20" s="96" t="n">
        <v>23.85</v>
      </c>
      <c r="K20" s="96" t="n">
        <v>15</v>
      </c>
      <c r="L20" s="96" t="n">
        <v>8</v>
      </c>
      <c r="M20" s="96" t="n">
        <v>95</v>
      </c>
      <c r="N20" s="98" t="n">
        <v>336</v>
      </c>
      <c r="O20" s="99" t="n">
        <v>25</v>
      </c>
      <c r="P20" s="96" t="n">
        <v>2.05</v>
      </c>
      <c r="Q20" s="96" t="n">
        <v>4280</v>
      </c>
      <c r="R20" s="98" t="n">
        <v>44.3</v>
      </c>
      <c r="S20" s="100" t="n">
        <v>19</v>
      </c>
      <c r="T20" s="96" t="n">
        <v>39</v>
      </c>
      <c r="U20" s="96" t="n">
        <v>1.97</v>
      </c>
      <c r="V20" s="96" t="n">
        <v>676</v>
      </c>
      <c r="W20" s="96" t="n">
        <v>1.33</v>
      </c>
      <c r="X20" s="96" t="n">
        <v>0.47</v>
      </c>
      <c r="Y20" s="96" t="n">
        <v>1040</v>
      </c>
      <c r="Z20" s="96" t="n">
        <v>2.83</v>
      </c>
      <c r="AB20" s="76" t="n">
        <f aca="false">AB19+5</f>
        <v>15</v>
      </c>
      <c r="AC20" s="286" t="n">
        <f aca="false">$AB$4/($AB$5+AB20^$AB$6)</f>
        <v>16.7673327162265</v>
      </c>
    </row>
    <row r="21" customFormat="false" ht="12.75" hidden="false" customHeight="false" outlineLevel="0" collapsed="false">
      <c r="A21" s="95" t="n">
        <v>26</v>
      </c>
      <c r="B21" s="101"/>
      <c r="C21" s="96" t="n">
        <v>22</v>
      </c>
      <c r="D21" s="96" t="n">
        <v>9.1</v>
      </c>
      <c r="E21" s="96" t="n">
        <v>7.7</v>
      </c>
      <c r="F21" s="97" t="s">
        <v>700</v>
      </c>
      <c r="G21" s="97" t="s">
        <v>701</v>
      </c>
      <c r="H21" s="96" t="n">
        <v>5</v>
      </c>
      <c r="I21" s="96" t="n">
        <v>18.67</v>
      </c>
      <c r="J21" s="96" t="n">
        <v>23.67</v>
      </c>
      <c r="K21" s="96" t="n">
        <v>15</v>
      </c>
      <c r="L21" s="96" t="n">
        <v>12</v>
      </c>
      <c r="M21" s="96" t="n">
        <v>99</v>
      </c>
      <c r="N21" s="98" t="n">
        <v>342</v>
      </c>
      <c r="O21" s="99" t="n">
        <v>26</v>
      </c>
      <c r="P21" s="96" t="n">
        <v>2.87</v>
      </c>
      <c r="Q21" s="96" t="n">
        <v>2970</v>
      </c>
      <c r="R21" s="96" t="n">
        <v>51.6</v>
      </c>
      <c r="S21" s="96" t="n">
        <v>15.3</v>
      </c>
      <c r="T21" s="96" t="n">
        <v>43.9</v>
      </c>
      <c r="U21" s="96" t="n">
        <v>2.48</v>
      </c>
      <c r="V21" s="96" t="n">
        <v>676</v>
      </c>
      <c r="W21" s="96" t="n">
        <v>1.68</v>
      </c>
      <c r="X21" s="96" t="n">
        <v>0.65</v>
      </c>
      <c r="Y21" s="96" t="n">
        <v>1160</v>
      </c>
      <c r="Z21" s="96" t="n">
        <v>2.58</v>
      </c>
      <c r="AB21" s="76" t="n">
        <f aca="false">AB20+5</f>
        <v>20</v>
      </c>
      <c r="AC21" s="286" t="n">
        <f aca="false">$AB$4/($AB$5+AB21^$AB$6)</f>
        <v>18.967644395659</v>
      </c>
    </row>
    <row r="22" customFormat="false" ht="12.75" hidden="false" customHeight="false" outlineLevel="0" collapsed="false">
      <c r="A22" s="95" t="n">
        <v>31</v>
      </c>
      <c r="B22" s="96" t="s">
        <v>502</v>
      </c>
      <c r="C22" s="96" t="n">
        <v>26</v>
      </c>
      <c r="D22" s="96" t="n">
        <v>8.3</v>
      </c>
      <c r="E22" s="96" t="n">
        <v>12.2</v>
      </c>
      <c r="F22" s="97" t="s">
        <v>700</v>
      </c>
      <c r="G22" s="97" t="s">
        <v>703</v>
      </c>
      <c r="H22" s="96" t="n">
        <v>11.3</v>
      </c>
      <c r="I22" s="96" t="n">
        <v>11.69</v>
      </c>
      <c r="J22" s="96" t="n">
        <v>22.99</v>
      </c>
      <c r="K22" s="96" t="n">
        <v>27</v>
      </c>
      <c r="L22" s="96" t="n">
        <v>13</v>
      </c>
      <c r="M22" s="96" t="n">
        <v>115</v>
      </c>
      <c r="N22" s="98" t="n">
        <v>150</v>
      </c>
      <c r="O22" s="99" t="n">
        <v>31</v>
      </c>
      <c r="P22" s="96" t="n">
        <v>3.1</v>
      </c>
      <c r="Q22" s="96" t="n">
        <v>3420</v>
      </c>
      <c r="R22" s="96" t="n">
        <v>43.7</v>
      </c>
      <c r="S22" s="96" t="n">
        <v>14.9</v>
      </c>
      <c r="T22" s="96" t="n">
        <v>46.2</v>
      </c>
      <c r="U22" s="96" t="n">
        <v>3.5</v>
      </c>
      <c r="V22" s="96" t="n">
        <v>557</v>
      </c>
      <c r="W22" s="96" t="n">
        <v>1.95</v>
      </c>
      <c r="X22" s="96" t="n">
        <v>1.24</v>
      </c>
      <c r="Y22" s="96" t="n">
        <v>890</v>
      </c>
      <c r="Z22" s="96" t="n">
        <v>1.57</v>
      </c>
      <c r="AB22" s="76" t="n">
        <f aca="false">AB21+5</f>
        <v>25</v>
      </c>
      <c r="AC22" s="286" t="n">
        <f aca="false">$AB$4/($AB$5+AB22^$AB$6)</f>
        <v>20.8333333333333</v>
      </c>
    </row>
    <row r="23" customFormat="false" ht="12.75" hidden="false" customHeight="false" outlineLevel="0" collapsed="false">
      <c r="A23" s="95" t="n">
        <v>36</v>
      </c>
      <c r="B23" s="96" t="s">
        <v>505</v>
      </c>
      <c r="C23" s="96" t="n">
        <v>30</v>
      </c>
      <c r="D23" s="96" t="n">
        <v>9.2</v>
      </c>
      <c r="E23" s="96" t="n">
        <v>11.4</v>
      </c>
      <c r="F23" s="97" t="s">
        <v>700</v>
      </c>
      <c r="G23" s="97" t="s">
        <v>703</v>
      </c>
      <c r="H23" s="96" t="n">
        <v>9.6</v>
      </c>
      <c r="I23" s="96" t="n">
        <v>8.5</v>
      </c>
      <c r="J23" s="96" t="n">
        <v>18.1</v>
      </c>
      <c r="K23" s="96" t="n">
        <v>25</v>
      </c>
      <c r="L23" s="96" t="n">
        <v>12</v>
      </c>
      <c r="M23" s="96" t="n">
        <v>109</v>
      </c>
      <c r="N23" s="98" t="n">
        <v>170</v>
      </c>
      <c r="O23" s="99" t="n">
        <v>36</v>
      </c>
      <c r="P23" s="96" t="n">
        <v>2.16</v>
      </c>
      <c r="Q23" s="96" t="n">
        <v>5400</v>
      </c>
      <c r="R23" s="96" t="n">
        <v>32.4</v>
      </c>
      <c r="S23" s="96" t="n">
        <v>17.5</v>
      </c>
      <c r="T23" s="96" t="n">
        <v>37.8</v>
      </c>
      <c r="U23" s="96" t="n">
        <v>4.49</v>
      </c>
      <c r="V23" s="96" t="n">
        <v>558</v>
      </c>
      <c r="W23" s="96" t="n">
        <v>2.51</v>
      </c>
      <c r="X23" s="96" t="n">
        <v>0.8</v>
      </c>
      <c r="Y23" s="96" t="n">
        <v>480</v>
      </c>
      <c r="Z23" s="96" t="n">
        <v>3.14</v>
      </c>
      <c r="AB23" s="76" t="n">
        <f aca="false">AB22+5</f>
        <v>30</v>
      </c>
      <c r="AC23" s="286" t="n">
        <f aca="false">$AB$4/($AB$5+AB23^$AB$6)</f>
        <v>22.464420037036</v>
      </c>
    </row>
    <row r="24" customFormat="false" ht="12.75" hidden="false" customHeight="false" outlineLevel="0" collapsed="false">
      <c r="A24" s="95" t="n">
        <v>37</v>
      </c>
      <c r="B24" s="101"/>
      <c r="C24" s="96" t="n">
        <v>30</v>
      </c>
      <c r="D24" s="96" t="n">
        <v>10</v>
      </c>
      <c r="E24" s="96" t="n">
        <v>10.6</v>
      </c>
      <c r="F24" s="97" t="s">
        <v>700</v>
      </c>
      <c r="G24" s="97" t="s">
        <v>703</v>
      </c>
      <c r="H24" s="96" t="n">
        <v>10.7</v>
      </c>
      <c r="I24" s="96" t="n">
        <v>13.27</v>
      </c>
      <c r="J24" s="96" t="n">
        <v>23.97</v>
      </c>
      <c r="K24" s="96" t="n">
        <v>24</v>
      </c>
      <c r="L24" s="96" t="n">
        <v>13</v>
      </c>
      <c r="M24" s="96" t="n">
        <v>103</v>
      </c>
      <c r="N24" s="98" t="n">
        <v>140</v>
      </c>
      <c r="O24" s="99" t="n">
        <v>37</v>
      </c>
      <c r="P24" s="96" t="n">
        <v>3.22</v>
      </c>
      <c r="Q24" s="96" t="n">
        <v>5000</v>
      </c>
      <c r="R24" s="96" t="n">
        <v>29.7</v>
      </c>
      <c r="S24" s="96" t="n">
        <v>14.9</v>
      </c>
      <c r="T24" s="96" t="n">
        <v>48</v>
      </c>
      <c r="U24" s="96" t="n">
        <v>5.84</v>
      </c>
      <c r="V24" s="96" t="n">
        <v>568</v>
      </c>
      <c r="W24" s="96" t="n">
        <v>3.32</v>
      </c>
      <c r="X24" s="96" t="n">
        <v>1.34</v>
      </c>
      <c r="Y24" s="96" t="n">
        <v>550</v>
      </c>
      <c r="Z24" s="96" t="n">
        <v>2.48</v>
      </c>
      <c r="AB24" s="76" t="n">
        <f aca="false">AB23+5</f>
        <v>35</v>
      </c>
      <c r="AC24" s="286" t="n">
        <f aca="false">$AB$4/($AB$5+AB24^$AB$6)</f>
        <v>23.9199141054005</v>
      </c>
    </row>
    <row r="25" customFormat="false" ht="12.75" hidden="false" customHeight="false" outlineLevel="0" collapsed="false">
      <c r="A25" s="95" t="n">
        <v>39</v>
      </c>
      <c r="B25" s="96" t="s">
        <v>567</v>
      </c>
      <c r="C25" s="96" t="n">
        <v>32</v>
      </c>
      <c r="D25" s="96" t="n">
        <v>7.3</v>
      </c>
      <c r="E25" s="96" t="n">
        <v>11.8</v>
      </c>
      <c r="F25" s="97" t="s">
        <v>700</v>
      </c>
      <c r="G25" s="97" t="s">
        <v>705</v>
      </c>
      <c r="H25" s="96" t="n">
        <v>16.1</v>
      </c>
      <c r="I25" s="96" t="n">
        <v>6.1</v>
      </c>
      <c r="J25" s="96" t="n">
        <v>22.2</v>
      </c>
      <c r="K25" s="96" t="n">
        <v>27</v>
      </c>
      <c r="L25" s="96" t="n">
        <v>7</v>
      </c>
      <c r="M25" s="96" t="n">
        <v>104</v>
      </c>
      <c r="N25" s="98" t="n">
        <v>206</v>
      </c>
      <c r="O25" s="99" t="n">
        <v>39</v>
      </c>
      <c r="P25" s="96" t="n">
        <v>1.62</v>
      </c>
      <c r="Q25" s="96" t="n">
        <v>4060</v>
      </c>
      <c r="R25" s="96" t="n">
        <v>32.9</v>
      </c>
      <c r="S25" s="96" t="n">
        <v>13.4</v>
      </c>
      <c r="T25" s="96" t="n">
        <v>21.7</v>
      </c>
      <c r="U25" s="96" t="n">
        <v>1.88</v>
      </c>
      <c r="V25" s="96" t="n">
        <v>564</v>
      </c>
      <c r="W25" s="96" t="n">
        <v>1.06</v>
      </c>
      <c r="X25" s="96" t="n">
        <v>0.53</v>
      </c>
      <c r="Y25" s="96" t="n">
        <v>860</v>
      </c>
      <c r="Z25" s="96" t="n">
        <v>2</v>
      </c>
      <c r="AB25" s="76" t="n">
        <f aca="false">AB24+5</f>
        <v>40</v>
      </c>
      <c r="AC25" s="286" t="n">
        <f aca="false">$AB$4/($AB$5+AB25^$AB$6)</f>
        <v>25.2380091898331</v>
      </c>
    </row>
    <row r="26" customFormat="false" ht="12.75" hidden="false" customHeight="false" outlineLevel="0" collapsed="false">
      <c r="A26" s="105" t="n">
        <v>55</v>
      </c>
      <c r="B26" s="106"/>
      <c r="C26" s="104" t="n">
        <v>34</v>
      </c>
      <c r="D26" s="104" t="n">
        <v>7.7</v>
      </c>
      <c r="E26" s="104" t="n">
        <v>13.8</v>
      </c>
      <c r="F26" s="107" t="s">
        <v>700</v>
      </c>
      <c r="G26" s="107" t="s">
        <v>703</v>
      </c>
      <c r="H26" s="104" t="n">
        <v>16.2</v>
      </c>
      <c r="I26" s="104" t="n">
        <v>4.31</v>
      </c>
      <c r="J26" s="104" t="n">
        <v>20.51</v>
      </c>
      <c r="K26" s="104" t="n">
        <v>27</v>
      </c>
      <c r="L26" s="104" t="n">
        <v>6</v>
      </c>
      <c r="M26" s="104" t="n">
        <v>101</v>
      </c>
      <c r="N26" s="108" t="n">
        <v>140</v>
      </c>
      <c r="O26" s="99" t="n">
        <v>55</v>
      </c>
      <c r="P26" s="96" t="n">
        <v>1.15</v>
      </c>
      <c r="Q26" s="96" t="n">
        <v>4930</v>
      </c>
      <c r="R26" s="96" t="n">
        <v>29.1</v>
      </c>
      <c r="S26" s="96" t="n">
        <v>14.3</v>
      </c>
      <c r="T26" s="96" t="n">
        <v>16.4</v>
      </c>
      <c r="U26" s="96" t="n">
        <v>2.1</v>
      </c>
      <c r="V26" s="96" t="n">
        <v>559</v>
      </c>
      <c r="W26" s="96" t="n">
        <v>1.17</v>
      </c>
      <c r="X26" s="96" t="n">
        <v>0.48</v>
      </c>
      <c r="Y26" s="96" t="n">
        <v>550</v>
      </c>
      <c r="Z26" s="96" t="n">
        <v>2.44</v>
      </c>
      <c r="AB26" s="76" t="n">
        <f aca="false">AB25+5</f>
        <v>45</v>
      </c>
      <c r="AC26" s="286" t="n">
        <f aca="false">$AB$4/($AB$5+AB26^$AB$6)</f>
        <v>26.4450642914837</v>
      </c>
    </row>
    <row r="27" customFormat="false" ht="12.75" hidden="false" customHeight="false" outlineLevel="0" collapsed="false">
      <c r="A27" s="95" t="n">
        <v>56</v>
      </c>
      <c r="B27" s="96" t="s">
        <v>511</v>
      </c>
      <c r="C27" s="96" t="n">
        <v>35</v>
      </c>
      <c r="D27" s="96" t="n">
        <v>8.4</v>
      </c>
      <c r="E27" s="96" t="n">
        <v>16.2</v>
      </c>
      <c r="F27" s="97" t="s">
        <v>700</v>
      </c>
      <c r="G27" s="97" t="s">
        <v>705</v>
      </c>
      <c r="H27" s="96" t="n">
        <v>20.3</v>
      </c>
      <c r="I27" s="96" t="n">
        <v>5.88</v>
      </c>
      <c r="J27" s="96" t="n">
        <v>26.18</v>
      </c>
      <c r="K27" s="96" t="n">
        <v>27</v>
      </c>
      <c r="L27" s="96" t="n">
        <v>6</v>
      </c>
      <c r="M27" s="96" t="n">
        <v>89</v>
      </c>
      <c r="N27" s="98" t="n">
        <v>123</v>
      </c>
      <c r="O27" s="99" t="n">
        <v>56</v>
      </c>
      <c r="P27" s="96" t="n">
        <v>1.58</v>
      </c>
      <c r="Q27" s="96" t="n">
        <v>3050</v>
      </c>
      <c r="R27" s="96" t="n">
        <v>53.4</v>
      </c>
      <c r="S27" s="96" t="n">
        <v>16.3</v>
      </c>
      <c r="T27" s="96" t="n">
        <v>25.3</v>
      </c>
      <c r="U27" s="96" t="n">
        <v>3.02</v>
      </c>
      <c r="V27" s="96" t="n">
        <v>598</v>
      </c>
      <c r="W27" s="96" t="n">
        <v>1.81</v>
      </c>
      <c r="X27" s="96" t="n">
        <v>0.71</v>
      </c>
      <c r="Y27" s="96" t="n">
        <v>520</v>
      </c>
      <c r="Z27" s="96" t="n">
        <v>2.55</v>
      </c>
      <c r="AB27" s="76" t="n">
        <f aca="false">AB26+5</f>
        <v>50</v>
      </c>
      <c r="AC27" s="286" t="n">
        <f aca="false">$AB$4/($AB$5+AB27^$AB$6)</f>
        <v>27.5601511514428</v>
      </c>
    </row>
    <row r="28" customFormat="false" ht="12.75" hidden="false" customHeight="false" outlineLevel="0" collapsed="false">
      <c r="A28" s="95" t="n">
        <v>60</v>
      </c>
      <c r="B28" s="101"/>
      <c r="C28" s="96" t="n">
        <v>33</v>
      </c>
      <c r="D28" s="96" t="n">
        <v>9.8</v>
      </c>
      <c r="E28" s="96" t="n">
        <v>14</v>
      </c>
      <c r="F28" s="97" t="s">
        <v>700</v>
      </c>
      <c r="G28" s="97" t="s">
        <v>705</v>
      </c>
      <c r="H28" s="96" t="n">
        <v>12.1</v>
      </c>
      <c r="I28" s="96" t="n">
        <v>11.52</v>
      </c>
      <c r="J28" s="96" t="n">
        <v>23.62</v>
      </c>
      <c r="K28" s="96" t="n">
        <v>18</v>
      </c>
      <c r="L28" s="96" t="n">
        <v>9</v>
      </c>
      <c r="M28" s="96" t="n">
        <v>89</v>
      </c>
      <c r="N28" s="98" t="n">
        <v>126</v>
      </c>
      <c r="O28" s="99" t="n">
        <v>60</v>
      </c>
      <c r="P28" s="96" t="n">
        <v>2.06</v>
      </c>
      <c r="Q28" s="96" t="n">
        <v>4270</v>
      </c>
      <c r="R28" s="96" t="n">
        <v>34.7</v>
      </c>
      <c r="S28" s="96" t="n">
        <v>14.8</v>
      </c>
      <c r="T28" s="96" t="n">
        <v>30.5</v>
      </c>
      <c r="U28" s="96" t="n">
        <v>3.88</v>
      </c>
      <c r="V28" s="96" t="n">
        <v>588</v>
      </c>
      <c r="W28" s="96" t="n">
        <v>2.28</v>
      </c>
      <c r="X28" s="96" t="n">
        <v>0.91</v>
      </c>
      <c r="Y28" s="96" t="n">
        <v>530</v>
      </c>
      <c r="Z28" s="96" t="n">
        <v>2.51</v>
      </c>
      <c r="AB28" s="76" t="n">
        <f aca="false">AB27+5</f>
        <v>55</v>
      </c>
      <c r="AC28" s="286" t="n">
        <f aca="false">$AB$4/($AB$5+AB28^$AB$6)</f>
        <v>28.5975794248666</v>
      </c>
    </row>
    <row r="29" customFormat="false" ht="12.75" hidden="false" customHeight="false" outlineLevel="0" collapsed="false">
      <c r="A29" s="95" t="n">
        <v>70</v>
      </c>
      <c r="B29" s="96" t="s">
        <v>516</v>
      </c>
      <c r="C29" s="97" t="n">
        <v>50</v>
      </c>
      <c r="D29" s="97" t="n">
        <v>16</v>
      </c>
      <c r="E29" s="97" t="n">
        <v>14.2</v>
      </c>
      <c r="F29" s="97" t="s">
        <v>700</v>
      </c>
      <c r="G29" s="97" t="s">
        <v>701</v>
      </c>
      <c r="H29" s="97" t="n">
        <v>6</v>
      </c>
      <c r="I29" s="97" t="n">
        <v>50.6</v>
      </c>
      <c r="J29" s="97" t="n">
        <v>56.6</v>
      </c>
      <c r="K29" s="97" t="n">
        <v>15</v>
      </c>
      <c r="L29" s="97" t="n">
        <v>14</v>
      </c>
      <c r="M29" s="97" t="n">
        <v>118</v>
      </c>
      <c r="N29" s="288" t="n">
        <v>160</v>
      </c>
      <c r="O29" s="99" t="n">
        <v>70</v>
      </c>
      <c r="P29" s="96" t="n">
        <v>7.8</v>
      </c>
      <c r="Q29" s="96" t="n">
        <v>4770</v>
      </c>
      <c r="R29" s="98" t="n">
        <v>32.7</v>
      </c>
      <c r="S29" s="100" t="n">
        <v>15.6</v>
      </c>
      <c r="T29" s="96" t="n">
        <v>122</v>
      </c>
      <c r="U29" s="96" t="n">
        <v>8.5</v>
      </c>
      <c r="V29" s="96" t="n">
        <v>570</v>
      </c>
      <c r="W29" s="96" t="n">
        <v>4.8</v>
      </c>
      <c r="X29" s="96" t="n">
        <v>3</v>
      </c>
      <c r="Y29" s="96" t="n">
        <v>920</v>
      </c>
      <c r="Z29" s="96" t="n">
        <v>1.6</v>
      </c>
      <c r="AB29" s="76" t="n">
        <f aca="false">AB28+5</f>
        <v>60</v>
      </c>
      <c r="AC29" s="286" t="n">
        <f aca="false">$AB$4/($AB$5+AB29^$AB$6)</f>
        <v>29.5683998474272</v>
      </c>
    </row>
    <row r="30" customFormat="false" ht="12.75" hidden="false" customHeight="false" outlineLevel="0" collapsed="false">
      <c r="A30" s="95" t="n">
        <v>71</v>
      </c>
      <c r="B30" s="101"/>
      <c r="C30" s="97" t="n">
        <v>50</v>
      </c>
      <c r="D30" s="97" t="n">
        <v>20</v>
      </c>
      <c r="E30" s="97" t="n">
        <v>17.4</v>
      </c>
      <c r="F30" s="97" t="s">
        <v>700</v>
      </c>
      <c r="G30" s="97" t="s">
        <v>701</v>
      </c>
      <c r="H30" s="97" t="n">
        <v>54</v>
      </c>
      <c r="I30" s="97" t="n">
        <v>115.7</v>
      </c>
      <c r="J30" s="97" t="n">
        <v>121.1</v>
      </c>
      <c r="K30" s="97" t="n">
        <v>15</v>
      </c>
      <c r="L30" s="97" t="n">
        <v>14</v>
      </c>
      <c r="M30" s="97" t="n">
        <v>116</v>
      </c>
      <c r="N30" s="288" t="n">
        <v>162</v>
      </c>
      <c r="O30" s="99" t="n">
        <v>71</v>
      </c>
      <c r="P30" s="96" t="n">
        <v>17</v>
      </c>
      <c r="Q30" s="96" t="n">
        <v>2910</v>
      </c>
      <c r="R30" s="98" t="n">
        <v>36.7</v>
      </c>
      <c r="S30" s="100" t="n">
        <v>10.7</v>
      </c>
      <c r="T30" s="96" t="n">
        <v>182</v>
      </c>
      <c r="U30" s="96" t="n">
        <v>18.3</v>
      </c>
      <c r="V30" s="96" t="n">
        <v>593</v>
      </c>
      <c r="W30" s="96" t="n">
        <v>10.9</v>
      </c>
      <c r="X30" s="96" t="n">
        <v>6.5</v>
      </c>
      <c r="Y30" s="96" t="n">
        <v>930</v>
      </c>
      <c r="Z30" s="96" t="n">
        <v>1.7</v>
      </c>
      <c r="AB30" s="76" t="n">
        <f aca="false">AB29+5</f>
        <v>65</v>
      </c>
      <c r="AC30" s="286" t="n">
        <f aca="false">$AB$4/($AB$5+AB30^$AB$6)</f>
        <v>30.4813490418446</v>
      </c>
    </row>
    <row r="31" customFormat="false" ht="12.75" hidden="false" customHeight="false" outlineLevel="0" collapsed="false">
      <c r="A31" s="95" t="n">
        <v>76</v>
      </c>
      <c r="B31" s="96" t="s">
        <v>502</v>
      </c>
      <c r="C31" s="97" t="n">
        <v>44</v>
      </c>
      <c r="D31" s="97" t="n">
        <v>15.4</v>
      </c>
      <c r="E31" s="97" t="n">
        <v>17.4</v>
      </c>
      <c r="F31" s="97" t="s">
        <v>700</v>
      </c>
      <c r="G31" s="97" t="s">
        <v>705</v>
      </c>
      <c r="H31" s="97" t="n">
        <v>6.9</v>
      </c>
      <c r="I31" s="97" t="n">
        <v>28.2</v>
      </c>
      <c r="J31" s="97" t="n">
        <v>35.1</v>
      </c>
      <c r="K31" s="97" t="n">
        <v>20</v>
      </c>
      <c r="L31" s="97" t="n">
        <v>16</v>
      </c>
      <c r="M31" s="97" t="n">
        <v>96</v>
      </c>
      <c r="N31" s="288" t="n">
        <v>139</v>
      </c>
      <c r="O31" s="99" t="n">
        <v>76</v>
      </c>
      <c r="P31" s="98" t="n">
        <v>5.5</v>
      </c>
      <c r="Q31" s="100" t="n">
        <v>4280</v>
      </c>
      <c r="R31" s="98" t="n">
        <v>37.6</v>
      </c>
      <c r="S31" s="100" t="n">
        <v>16.1</v>
      </c>
      <c r="T31" s="96" t="n">
        <v>89</v>
      </c>
      <c r="U31" s="96" t="n">
        <v>3.5</v>
      </c>
      <c r="V31" s="96" t="n">
        <v>581</v>
      </c>
      <c r="W31" s="96" t="n">
        <v>2</v>
      </c>
      <c r="X31" s="96" t="n">
        <v>2.3</v>
      </c>
      <c r="Y31" s="96" t="n">
        <v>1570</v>
      </c>
      <c r="Z31" s="96" t="n">
        <v>0.9</v>
      </c>
      <c r="AB31" s="76" t="n">
        <f aca="false">AB30+5</f>
        <v>70</v>
      </c>
      <c r="AC31" s="286" t="n">
        <f aca="false">$AB$4/($AB$5+AB31^$AB$6)</f>
        <v>31.3434699625043</v>
      </c>
    </row>
    <row r="32" customFormat="false" ht="12.75" hidden="false" customHeight="false" outlineLevel="0" collapsed="false">
      <c r="A32" s="95" t="n">
        <v>80</v>
      </c>
      <c r="B32" s="96" t="s">
        <v>519</v>
      </c>
      <c r="C32" s="97" t="n">
        <v>44</v>
      </c>
      <c r="D32" s="97" t="n">
        <v>13</v>
      </c>
      <c r="E32" s="97" t="n">
        <v>15.8</v>
      </c>
      <c r="F32" s="97" t="s">
        <v>700</v>
      </c>
      <c r="G32" s="97" t="s">
        <v>703</v>
      </c>
      <c r="H32" s="97" t="n">
        <v>8.7</v>
      </c>
      <c r="I32" s="97" t="n">
        <v>19.1</v>
      </c>
      <c r="J32" s="97" t="n">
        <v>27.8</v>
      </c>
      <c r="K32" s="97" t="n">
        <v>18</v>
      </c>
      <c r="L32" s="97" t="n">
        <v>13</v>
      </c>
      <c r="M32" s="97" t="n">
        <v>92</v>
      </c>
      <c r="N32" s="288" t="n">
        <v>150</v>
      </c>
      <c r="O32" s="99" t="n">
        <v>80</v>
      </c>
      <c r="P32" s="98" t="n">
        <v>3.5</v>
      </c>
      <c r="Q32" s="100" t="n">
        <v>3020</v>
      </c>
      <c r="R32" s="98" t="n">
        <v>42.4</v>
      </c>
      <c r="S32" s="100" t="n">
        <v>12.8</v>
      </c>
      <c r="T32" s="96" t="n">
        <v>45</v>
      </c>
      <c r="U32" s="96" t="n">
        <v>5</v>
      </c>
      <c r="V32" s="96" t="n">
        <v>583</v>
      </c>
      <c r="W32" s="96" t="n">
        <v>2.9</v>
      </c>
      <c r="X32" s="96" t="n">
        <v>1.4</v>
      </c>
      <c r="Y32" s="96" t="n">
        <v>700</v>
      </c>
      <c r="Z32" s="96" t="n">
        <v>2.1</v>
      </c>
      <c r="AB32" s="76" t="n">
        <f aca="false">AB31+5</f>
        <v>75</v>
      </c>
      <c r="AC32" s="286" t="n">
        <f aca="false">$AB$4/($AB$5+AB32^$AB$6)</f>
        <v>32.160534305934</v>
      </c>
    </row>
    <row r="33" customFormat="false" ht="12.75" hidden="false" customHeight="false" outlineLevel="0" collapsed="false">
      <c r="A33" s="95" t="n">
        <v>81</v>
      </c>
      <c r="B33" s="101"/>
      <c r="C33" s="97" t="n">
        <v>44</v>
      </c>
      <c r="D33" s="97" t="n">
        <v>15</v>
      </c>
      <c r="E33" s="97" t="n">
        <v>14.2</v>
      </c>
      <c r="F33" s="97" t="s">
        <v>700</v>
      </c>
      <c r="G33" s="97" t="s">
        <v>703</v>
      </c>
      <c r="H33" s="97" t="n">
        <v>7.8</v>
      </c>
      <c r="I33" s="97" t="n">
        <v>42.7</v>
      </c>
      <c r="J33" s="97" t="n">
        <v>50.5</v>
      </c>
      <c r="K33" s="97" t="n">
        <v>18</v>
      </c>
      <c r="L33" s="97" t="n">
        <v>15</v>
      </c>
      <c r="M33" s="97" t="n">
        <v>90</v>
      </c>
      <c r="N33" s="288" t="n">
        <v>159</v>
      </c>
      <c r="O33" s="99" t="n">
        <v>81</v>
      </c>
      <c r="P33" s="96" t="n">
        <v>7.5</v>
      </c>
      <c r="Q33" s="96" t="n">
        <v>2960</v>
      </c>
      <c r="R33" s="98" t="n">
        <v>44.1</v>
      </c>
      <c r="S33" s="100" t="n">
        <v>13.1</v>
      </c>
      <c r="T33" s="96" t="n">
        <v>98</v>
      </c>
      <c r="U33" s="96" t="n">
        <v>5.9</v>
      </c>
      <c r="V33" s="96" t="n">
        <v>611</v>
      </c>
      <c r="W33" s="96" t="n">
        <v>3.6</v>
      </c>
      <c r="X33" s="96" t="n">
        <v>2.9</v>
      </c>
      <c r="Y33" s="96" t="n">
        <v>1250</v>
      </c>
      <c r="Z33" s="96" t="n">
        <v>1.2</v>
      </c>
      <c r="AB33" s="76" t="n">
        <f aca="false">AB32+5</f>
        <v>80</v>
      </c>
      <c r="AC33" s="286" t="n">
        <f aca="false">$AB$4/($AB$5+AB33^$AB$6)</f>
        <v>32.9373389334814</v>
      </c>
    </row>
    <row r="34" customFormat="false" ht="12.75" hidden="false" customHeight="false" outlineLevel="0" collapsed="false">
      <c r="A34" s="95" t="n">
        <v>87</v>
      </c>
      <c r="B34" s="96" t="s">
        <v>505</v>
      </c>
      <c r="C34" s="97" t="n">
        <v>59</v>
      </c>
      <c r="D34" s="97" t="n">
        <v>25.2</v>
      </c>
      <c r="E34" s="97" t="n">
        <v>25.2</v>
      </c>
      <c r="F34" s="97" t="s">
        <v>700</v>
      </c>
      <c r="G34" s="97" t="s">
        <v>703</v>
      </c>
      <c r="H34" s="97" t="n">
        <v>3.3</v>
      </c>
      <c r="I34" s="97" t="n">
        <v>128.6</v>
      </c>
      <c r="J34" s="97" t="n">
        <v>131.9</v>
      </c>
      <c r="K34" s="97" t="n">
        <v>18</v>
      </c>
      <c r="L34" s="97" t="n">
        <v>18</v>
      </c>
      <c r="M34" s="97" t="n">
        <v>106</v>
      </c>
      <c r="N34" s="288" t="n">
        <v>170</v>
      </c>
      <c r="O34" s="99" t="n">
        <v>87</v>
      </c>
      <c r="P34" s="98" t="n">
        <v>23.2</v>
      </c>
      <c r="Q34" s="100" t="n">
        <v>4400</v>
      </c>
      <c r="R34" s="96" t="n">
        <v>35.5</v>
      </c>
      <c r="S34" s="96" t="n">
        <v>15.6</v>
      </c>
      <c r="T34" s="96" t="n">
        <v>362</v>
      </c>
      <c r="U34" s="96" t="n">
        <v>25.8</v>
      </c>
      <c r="V34" s="96" t="n">
        <v>574</v>
      </c>
      <c r="W34" s="96" t="n">
        <v>14.8</v>
      </c>
      <c r="X34" s="96" t="n">
        <v>8.6</v>
      </c>
      <c r="Y34" s="96" t="n">
        <v>900</v>
      </c>
      <c r="Z34" s="96" t="n">
        <v>1.7</v>
      </c>
      <c r="AB34" s="76" t="n">
        <f aca="false">AB33+5</f>
        <v>85</v>
      </c>
      <c r="AC34" s="286" t="n">
        <f aca="false">$AB$4/($AB$5+AB34^$AB$6)</f>
        <v>33.6779193130375</v>
      </c>
    </row>
    <row r="35" customFormat="false" ht="12.75" hidden="false" customHeight="false" outlineLevel="0" collapsed="false">
      <c r="A35" s="95" t="n">
        <v>88</v>
      </c>
      <c r="B35" s="101"/>
      <c r="C35" s="97" t="n">
        <v>59</v>
      </c>
      <c r="D35" s="97" t="n">
        <v>27.3</v>
      </c>
      <c r="E35" s="97" t="n">
        <v>27.4</v>
      </c>
      <c r="F35" s="97" t="s">
        <v>700</v>
      </c>
      <c r="G35" s="97" t="s">
        <v>703</v>
      </c>
      <c r="H35" s="97" t="n">
        <v>7.2</v>
      </c>
      <c r="I35" s="97" t="n">
        <v>125.9</v>
      </c>
      <c r="J35" s="97" t="n">
        <v>133.1</v>
      </c>
      <c r="K35" s="97" t="n">
        <v>14</v>
      </c>
      <c r="L35" s="97" t="n">
        <v>14</v>
      </c>
      <c r="M35" s="97" t="n">
        <v>108</v>
      </c>
      <c r="N35" s="288" t="n">
        <v>165</v>
      </c>
      <c r="O35" s="99" t="n">
        <v>88</v>
      </c>
      <c r="P35" s="98" t="n">
        <v>18</v>
      </c>
      <c r="Q35" s="100" t="n">
        <v>4100</v>
      </c>
      <c r="R35" s="96" t="n">
        <v>40.6</v>
      </c>
      <c r="S35" s="96" t="n">
        <v>16.6</v>
      </c>
      <c r="T35" s="96" t="n">
        <v>299</v>
      </c>
      <c r="U35" s="96" t="s">
        <v>710</v>
      </c>
      <c r="V35" s="96" t="n">
        <v>549</v>
      </c>
      <c r="W35" s="96" t="n">
        <v>12.9</v>
      </c>
      <c r="X35" s="96" t="n">
        <v>6.8</v>
      </c>
      <c r="Y35" s="96" t="n">
        <v>770</v>
      </c>
      <c r="Z35" s="96" t="n">
        <v>1.9</v>
      </c>
      <c r="AB35" s="76" t="n">
        <f aca="false">AB34+5</f>
        <v>90</v>
      </c>
      <c r="AC35" s="286" t="n">
        <f aca="false">$AB$4/($AB$5+AB35^$AB$6)</f>
        <v>34.3857066618291</v>
      </c>
    </row>
    <row r="36" customFormat="false" ht="12.75" hidden="false" customHeight="false" outlineLevel="0" collapsed="false">
      <c r="A36" s="95" t="n">
        <v>89</v>
      </c>
      <c r="B36" s="101"/>
      <c r="C36" s="97" t="n">
        <v>59</v>
      </c>
      <c r="D36" s="97" t="n">
        <v>35.7</v>
      </c>
      <c r="E36" s="97" t="n">
        <v>29.2</v>
      </c>
      <c r="F36" s="97" t="s">
        <v>700</v>
      </c>
      <c r="G36" s="97" t="s">
        <v>703</v>
      </c>
      <c r="H36" s="97" t="n">
        <v>8.1</v>
      </c>
      <c r="I36" s="97" t="n">
        <v>329.5</v>
      </c>
      <c r="J36" s="97" t="n">
        <v>337.6</v>
      </c>
      <c r="K36" s="97" t="n">
        <v>8</v>
      </c>
      <c r="L36" s="97" t="n">
        <v>8</v>
      </c>
      <c r="M36" s="97" t="n">
        <v>98</v>
      </c>
      <c r="N36" s="288" t="n">
        <v>164</v>
      </c>
      <c r="O36" s="99" t="n">
        <v>89</v>
      </c>
      <c r="P36" s="98" t="n">
        <v>25.9</v>
      </c>
      <c r="Q36" s="103" t="n">
        <v>3350</v>
      </c>
      <c r="R36" s="100" t="n">
        <v>38.4</v>
      </c>
      <c r="S36" s="96" t="n">
        <v>12.9</v>
      </c>
      <c r="T36" s="96" t="n">
        <v>334</v>
      </c>
      <c r="U36" s="98" t="s">
        <v>711</v>
      </c>
      <c r="V36" s="100" t="n">
        <v>564</v>
      </c>
      <c r="W36" s="96" t="n">
        <v>23.9</v>
      </c>
      <c r="X36" s="96" t="n">
        <v>9.8</v>
      </c>
      <c r="Y36" s="96" t="n">
        <v>610</v>
      </c>
      <c r="Z36" s="96" t="n">
        <v>2.4</v>
      </c>
      <c r="AB36" s="76" t="n">
        <f aca="false">AB35+5</f>
        <v>95</v>
      </c>
      <c r="AC36" s="286" t="n">
        <f aca="false">$AB$4/($AB$5+AB36^$AB$6)</f>
        <v>35.0636459009963</v>
      </c>
    </row>
    <row r="37" customFormat="false" ht="12.75" hidden="false" customHeight="false" outlineLevel="0" collapsed="false">
      <c r="A37" s="95" t="n">
        <v>93</v>
      </c>
      <c r="B37" s="96" t="s">
        <v>502</v>
      </c>
      <c r="C37" s="97" t="n">
        <v>79</v>
      </c>
      <c r="D37" s="97" t="n">
        <v>30.6</v>
      </c>
      <c r="E37" s="97" t="n">
        <v>29</v>
      </c>
      <c r="F37" s="97" t="s">
        <v>700</v>
      </c>
      <c r="G37" s="97" t="s">
        <v>703</v>
      </c>
      <c r="H37" s="97" t="n">
        <v>7.8</v>
      </c>
      <c r="I37" s="97" t="n">
        <v>218.6</v>
      </c>
      <c r="J37" s="97" t="n">
        <v>226.4</v>
      </c>
      <c r="K37" s="97" t="n">
        <v>12</v>
      </c>
      <c r="L37" s="97" t="n">
        <v>11</v>
      </c>
      <c r="M37" s="97" t="n">
        <v>101</v>
      </c>
      <c r="N37" s="288" t="n">
        <v>164</v>
      </c>
      <c r="O37" s="99" t="n">
        <v>93</v>
      </c>
      <c r="P37" s="98" t="n">
        <v>25.6</v>
      </c>
      <c r="Q37" s="100" t="n">
        <v>3940</v>
      </c>
      <c r="R37" s="98" t="n">
        <v>48.4</v>
      </c>
      <c r="S37" s="100" t="n">
        <v>19.1</v>
      </c>
      <c r="T37" s="96" t="n">
        <v>489</v>
      </c>
      <c r="U37" s="96" t="n">
        <v>31.5</v>
      </c>
      <c r="V37" s="96" t="n">
        <v>569</v>
      </c>
      <c r="W37" s="96" t="n">
        <v>17.9</v>
      </c>
      <c r="X37" s="96" t="n">
        <v>9.7</v>
      </c>
      <c r="Y37" s="96" t="n">
        <v>810</v>
      </c>
      <c r="Z37" s="96" t="n">
        <v>1.8</v>
      </c>
      <c r="AB37" s="76" t="n">
        <f aca="false">AB36+5</f>
        <v>100</v>
      </c>
      <c r="AC37" s="286" t="n">
        <f aca="false">$AB$4/($AB$5+AB37^$AB$6)</f>
        <v>35.7142857142857</v>
      </c>
    </row>
    <row r="38" customFormat="false" ht="12.75" hidden="false" customHeight="false" outlineLevel="0" collapsed="false">
      <c r="A38" s="95" t="n">
        <v>94</v>
      </c>
      <c r="B38" s="101"/>
      <c r="C38" s="97" t="n">
        <v>78</v>
      </c>
      <c r="D38" s="97" t="n">
        <v>38.8</v>
      </c>
      <c r="E38" s="97" t="n">
        <v>30</v>
      </c>
      <c r="F38" s="97" t="s">
        <v>700</v>
      </c>
      <c r="G38" s="97" t="s">
        <v>703</v>
      </c>
      <c r="H38" s="97" t="n">
        <v>5.3</v>
      </c>
      <c r="I38" s="97" t="n">
        <v>294.8</v>
      </c>
      <c r="J38" s="97" t="n">
        <v>300.1</v>
      </c>
      <c r="K38" s="97" t="n">
        <v>10</v>
      </c>
      <c r="L38" s="97" t="n">
        <v>10</v>
      </c>
      <c r="M38" s="97" t="n">
        <v>97</v>
      </c>
      <c r="N38" s="288" t="n">
        <v>157</v>
      </c>
      <c r="O38" s="99" t="n">
        <v>94</v>
      </c>
      <c r="P38" s="98" t="n">
        <v>30.6</v>
      </c>
      <c r="Q38" s="103" t="n">
        <v>4400</v>
      </c>
      <c r="R38" s="103" t="n">
        <v>44.7</v>
      </c>
      <c r="S38" s="100" t="n">
        <v>19.7</v>
      </c>
      <c r="T38" s="96" t="n">
        <v>603</v>
      </c>
      <c r="U38" s="96" t="n">
        <v>48</v>
      </c>
      <c r="V38" s="96" t="n">
        <v>550</v>
      </c>
      <c r="W38" s="96" t="n">
        <v>26.4</v>
      </c>
      <c r="X38" s="96" t="n">
        <v>11.9</v>
      </c>
      <c r="Y38" s="96" t="n">
        <v>640</v>
      </c>
      <c r="Z38" s="96" t="n">
        <v>2.2</v>
      </c>
      <c r="AB38" s="76" t="n">
        <f aca="false">AB37+5</f>
        <v>105</v>
      </c>
      <c r="AC38" s="286" t="n">
        <f aca="false">$AB$4/($AB$5+AB38^$AB$6)</f>
        <v>36.3398483531226</v>
      </c>
    </row>
    <row r="39" customFormat="false" ht="12.75" hidden="false" customHeight="false" outlineLevel="0" collapsed="false">
      <c r="A39" s="95" t="n">
        <v>98</v>
      </c>
      <c r="B39" s="96" t="s">
        <v>525</v>
      </c>
      <c r="C39" s="97" t="n">
        <v>104</v>
      </c>
      <c r="D39" s="97" t="n">
        <v>29.1</v>
      </c>
      <c r="E39" s="97" t="n">
        <v>27.1</v>
      </c>
      <c r="F39" s="97" t="s">
        <v>700</v>
      </c>
      <c r="G39" s="97" t="s">
        <v>703</v>
      </c>
      <c r="H39" s="97" t="n">
        <v>8.1</v>
      </c>
      <c r="I39" s="97" t="n">
        <v>113</v>
      </c>
      <c r="J39" s="97" t="n">
        <v>121.1</v>
      </c>
      <c r="K39" s="97" t="n">
        <v>10</v>
      </c>
      <c r="L39" s="97" t="n">
        <v>9</v>
      </c>
      <c r="M39" s="97" t="s">
        <v>713</v>
      </c>
      <c r="N39" s="288" t="n">
        <v>122</v>
      </c>
      <c r="O39" s="99" t="n">
        <v>98</v>
      </c>
      <c r="P39" s="98" t="n">
        <v>11.1</v>
      </c>
      <c r="Q39" s="100" t="n">
        <v>3970</v>
      </c>
      <c r="R39" s="98" t="n">
        <v>32.2</v>
      </c>
      <c r="S39" s="100" t="n">
        <v>12.8</v>
      </c>
      <c r="T39" s="96" t="n">
        <v>142</v>
      </c>
      <c r="U39" s="96" t="n">
        <v>11.4</v>
      </c>
      <c r="V39" s="96" t="n">
        <v>541</v>
      </c>
      <c r="W39" s="96" t="n">
        <v>6.2</v>
      </c>
      <c r="X39" s="96" t="n">
        <v>5</v>
      </c>
      <c r="Y39" s="96" t="n">
        <v>970</v>
      </c>
      <c r="Z39" s="96" t="n">
        <v>1.2</v>
      </c>
      <c r="AB39" s="76" t="n">
        <f aca="false">AB38+5</f>
        <v>110</v>
      </c>
      <c r="AC39" s="286" t="n">
        <f aca="false">$AB$4/($AB$5+AB39^$AB$6)</f>
        <v>36.9422844763442</v>
      </c>
    </row>
    <row r="40" customFormat="false" ht="12.75" hidden="false" customHeight="false" outlineLevel="0" collapsed="false">
      <c r="A40" s="95" t="n">
        <v>104</v>
      </c>
      <c r="B40" s="96" t="s">
        <v>527</v>
      </c>
      <c r="C40" s="97" t="n">
        <v>97</v>
      </c>
      <c r="D40" s="97" t="n">
        <v>33.4</v>
      </c>
      <c r="E40" s="97" t="n">
        <v>29.4</v>
      </c>
      <c r="F40" s="97" t="s">
        <v>700</v>
      </c>
      <c r="G40" s="97" t="s">
        <v>705</v>
      </c>
      <c r="H40" s="97" t="n">
        <v>6</v>
      </c>
      <c r="I40" s="97" t="n">
        <v>209.8</v>
      </c>
      <c r="J40" s="97" t="n">
        <v>215.8</v>
      </c>
      <c r="K40" s="97" t="n">
        <v>11</v>
      </c>
      <c r="L40" s="97" t="n">
        <v>10</v>
      </c>
      <c r="M40" s="97" t="n">
        <v>84</v>
      </c>
      <c r="N40" s="288" t="n">
        <v>131</v>
      </c>
      <c r="O40" s="99" t="n">
        <v>104</v>
      </c>
      <c r="P40" s="98" t="n">
        <v>22.4</v>
      </c>
      <c r="Q40" s="100" t="n">
        <v>4540</v>
      </c>
      <c r="R40" s="98" t="n">
        <v>32.1</v>
      </c>
      <c r="S40" s="100" t="n">
        <v>14.6</v>
      </c>
      <c r="T40" s="96" t="n">
        <v>327</v>
      </c>
      <c r="U40" s="96" t="n">
        <v>24.5</v>
      </c>
      <c r="V40" s="96" t="n">
        <v>575</v>
      </c>
      <c r="W40" s="96" t="n">
        <v>14.1</v>
      </c>
      <c r="X40" s="96" t="n">
        <v>9.7</v>
      </c>
      <c r="Y40" s="96" t="n">
        <v>910</v>
      </c>
      <c r="Z40" s="96" t="n">
        <v>1.5</v>
      </c>
      <c r="AB40" s="76" t="n">
        <f aca="false">AB39+5</f>
        <v>115</v>
      </c>
      <c r="AC40" s="286" t="n">
        <f aca="false">$AB$4/($AB$5+AB40^$AB$6)</f>
        <v>37.52331675713</v>
      </c>
    </row>
    <row r="41" customFormat="false" ht="12.75" hidden="false" customHeight="false" outlineLevel="0" collapsed="false">
      <c r="A41" s="95" t="n">
        <v>105</v>
      </c>
      <c r="B41" s="101"/>
      <c r="C41" s="97" t="n">
        <v>102</v>
      </c>
      <c r="D41" s="97" t="n">
        <v>44.5</v>
      </c>
      <c r="E41" s="97" t="n">
        <v>30.2</v>
      </c>
      <c r="F41" s="97" t="s">
        <v>700</v>
      </c>
      <c r="G41" s="97" t="s">
        <v>703</v>
      </c>
      <c r="H41" s="97" t="n">
        <v>6.1</v>
      </c>
      <c r="I41" s="97" t="n">
        <v>440.6</v>
      </c>
      <c r="J41" s="97" t="n">
        <v>446.7</v>
      </c>
      <c r="K41" s="97" t="n">
        <v>7</v>
      </c>
      <c r="L41" s="97" t="n">
        <v>7</v>
      </c>
      <c r="M41" s="97" t="n">
        <v>79</v>
      </c>
      <c r="N41" s="288" t="n">
        <v>137</v>
      </c>
      <c r="O41" s="99" t="n">
        <v>105</v>
      </c>
      <c r="P41" s="98" t="n">
        <v>32</v>
      </c>
      <c r="Q41" s="103" t="n">
        <v>4080</v>
      </c>
      <c r="R41" s="103" t="n">
        <v>36.8</v>
      </c>
      <c r="S41" s="100" t="n">
        <v>15</v>
      </c>
      <c r="T41" s="96" t="n">
        <v>480</v>
      </c>
      <c r="U41" s="96" t="n">
        <v>36</v>
      </c>
      <c r="V41" s="96" t="n">
        <v>550</v>
      </c>
      <c r="W41" s="96" t="n">
        <v>19.8</v>
      </c>
      <c r="X41" s="96" t="n">
        <v>13.5</v>
      </c>
      <c r="Y41" s="96" t="n">
        <v>890</v>
      </c>
      <c r="Z41" s="96" t="n">
        <v>1.5</v>
      </c>
      <c r="AB41" s="76" t="n">
        <f aca="false">AB40+5</f>
        <v>120</v>
      </c>
      <c r="AC41" s="286" t="n">
        <f aca="false">$AB$4/($AB$5+AB41^$AB$6)</f>
        <v>38.0844749387582</v>
      </c>
    </row>
    <row r="42" customFormat="false" ht="12.75" hidden="false" customHeight="false" outlineLevel="0" collapsed="false">
      <c r="A42" s="95" t="n">
        <v>106</v>
      </c>
      <c r="B42" s="95" t="s">
        <v>530</v>
      </c>
      <c r="C42" s="97" t="n">
        <v>108</v>
      </c>
      <c r="D42" s="97" t="n">
        <v>50</v>
      </c>
      <c r="E42" s="97" t="n">
        <v>36</v>
      </c>
      <c r="F42" s="97" t="s">
        <v>700</v>
      </c>
      <c r="G42" s="97" t="s">
        <v>705</v>
      </c>
      <c r="H42" s="97" t="n">
        <v>4.9</v>
      </c>
      <c r="I42" s="97" t="n">
        <v>628.3</v>
      </c>
      <c r="J42" s="97" t="n">
        <v>633.2</v>
      </c>
      <c r="K42" s="97" t="n">
        <v>9</v>
      </c>
      <c r="L42" s="97" t="n">
        <v>9</v>
      </c>
      <c r="M42" s="97" t="n">
        <v>94</v>
      </c>
      <c r="N42" s="288" t="n">
        <v>140</v>
      </c>
      <c r="O42" s="99" t="n">
        <v>106</v>
      </c>
      <c r="P42" s="98" t="n">
        <v>55</v>
      </c>
      <c r="Q42" s="100" t="n">
        <v>4290</v>
      </c>
      <c r="R42" s="96" t="n">
        <v>38.8</v>
      </c>
      <c r="S42" s="96" t="n">
        <v>16.6</v>
      </c>
      <c r="T42" s="96" t="n">
        <v>913</v>
      </c>
      <c r="U42" s="96" t="n">
        <v>78.5</v>
      </c>
      <c r="V42" s="96" t="n">
        <v>569</v>
      </c>
      <c r="W42" s="96" t="n">
        <v>44.7</v>
      </c>
      <c r="X42" s="96" t="n">
        <v>22.9</v>
      </c>
      <c r="Y42" s="96" t="n">
        <v>700</v>
      </c>
      <c r="Z42" s="96" t="n">
        <v>2</v>
      </c>
    </row>
    <row r="43" customFormat="false" ht="12.75" hidden="false" customHeight="false" outlineLevel="0" collapsed="false">
      <c r="A43" s="95" t="n">
        <v>107</v>
      </c>
      <c r="B43" s="96" t="s">
        <v>715</v>
      </c>
      <c r="C43" s="97" t="n">
        <v>104</v>
      </c>
      <c r="D43" s="97" t="n">
        <v>57</v>
      </c>
      <c r="E43" s="97" t="n">
        <v>36.2</v>
      </c>
      <c r="F43" s="97" t="s">
        <v>700</v>
      </c>
      <c r="G43" s="97" t="s">
        <v>705</v>
      </c>
      <c r="H43" s="97" t="n">
        <v>4.9</v>
      </c>
      <c r="I43" s="97" t="n">
        <v>994.7</v>
      </c>
      <c r="J43" s="97" t="n">
        <v>999.6</v>
      </c>
      <c r="K43" s="97" t="n">
        <v>9</v>
      </c>
      <c r="L43" s="97" t="n">
        <v>9</v>
      </c>
      <c r="M43" s="97" t="n">
        <v>89</v>
      </c>
      <c r="N43" s="288" t="n">
        <v>115</v>
      </c>
      <c r="O43" s="99" t="n">
        <v>107</v>
      </c>
      <c r="P43" s="98" t="n">
        <v>85.2</v>
      </c>
      <c r="Q43" s="103" t="n">
        <v>5250</v>
      </c>
      <c r="R43" s="103" t="n">
        <v>24.2</v>
      </c>
      <c r="S43" s="100" t="n">
        <v>12.7</v>
      </c>
      <c r="T43" s="96" t="n">
        <v>1082</v>
      </c>
      <c r="U43" s="96" t="n">
        <v>118.8</v>
      </c>
      <c r="V43" s="96" t="n">
        <v>582</v>
      </c>
      <c r="W43" s="96" t="n">
        <v>69.2</v>
      </c>
      <c r="X43" s="96" t="n">
        <v>39.6</v>
      </c>
      <c r="Y43" s="96" t="n">
        <v>720</v>
      </c>
      <c r="Z43" s="96" t="n">
        <v>1.7</v>
      </c>
    </row>
    <row r="44" customFormat="false" ht="12.75" hidden="false" customHeight="false" outlineLevel="0" collapsed="false">
      <c r="A44" s="95" t="n">
        <v>109</v>
      </c>
      <c r="B44" s="96" t="s">
        <v>716</v>
      </c>
      <c r="C44" s="97" t="n">
        <v>107</v>
      </c>
      <c r="D44" s="97" t="n">
        <v>52.9</v>
      </c>
      <c r="E44" s="97" t="n">
        <v>34</v>
      </c>
      <c r="F44" s="97" t="s">
        <v>700</v>
      </c>
      <c r="G44" s="97" t="s">
        <v>705</v>
      </c>
      <c r="H44" s="97" t="n">
        <v>5</v>
      </c>
      <c r="I44" s="97" t="n">
        <v>510.3</v>
      </c>
      <c r="J44" s="97" t="n">
        <v>515.3</v>
      </c>
      <c r="K44" s="97" t="n">
        <v>10</v>
      </c>
      <c r="L44" s="97" t="n">
        <v>10</v>
      </c>
      <c r="M44" s="97" t="n">
        <v>83</v>
      </c>
      <c r="N44" s="288" t="n">
        <v>123</v>
      </c>
      <c r="O44" s="99" t="n">
        <v>109</v>
      </c>
      <c r="P44" s="98" t="n">
        <v>51.8</v>
      </c>
      <c r="Q44" s="103" t="n">
        <v>3600</v>
      </c>
      <c r="R44" s="100" t="n">
        <v>41.4</v>
      </c>
      <c r="S44" s="96" t="n">
        <v>14.9</v>
      </c>
      <c r="T44" s="96" t="n">
        <v>772</v>
      </c>
      <c r="U44" s="96" t="n">
        <v>87.1</v>
      </c>
      <c r="V44" s="96" t="n">
        <v>552</v>
      </c>
      <c r="W44" s="96" t="n">
        <v>48.1</v>
      </c>
      <c r="X44" s="96" t="n">
        <v>23.2</v>
      </c>
      <c r="Y44" s="96" t="n">
        <v>590</v>
      </c>
      <c r="Z44" s="96" t="n">
        <v>2.1</v>
      </c>
    </row>
    <row r="45" customFormat="false" ht="12.75" hidden="false" customHeight="false" outlineLevel="0" collapsed="false">
      <c r="A45" s="95" t="n">
        <v>110</v>
      </c>
      <c r="B45" s="95" t="s">
        <v>522</v>
      </c>
      <c r="C45" s="97" t="n">
        <v>128</v>
      </c>
      <c r="D45" s="97" t="n">
        <v>53</v>
      </c>
      <c r="E45" s="97" t="n">
        <v>38.6</v>
      </c>
      <c r="F45" s="97" t="s">
        <v>700</v>
      </c>
      <c r="G45" s="97" t="s">
        <v>705</v>
      </c>
      <c r="H45" s="97" t="n">
        <v>7.5</v>
      </c>
      <c r="I45" s="97" t="n">
        <v>715.3</v>
      </c>
      <c r="J45" s="97" t="n">
        <v>722.8</v>
      </c>
      <c r="K45" s="97" t="n">
        <v>14</v>
      </c>
      <c r="L45" s="97" t="n">
        <v>13</v>
      </c>
      <c r="M45" s="97" t="n">
        <v>89</v>
      </c>
      <c r="N45" s="288" t="n">
        <v>147</v>
      </c>
      <c r="O45" s="99" t="n">
        <v>110</v>
      </c>
      <c r="P45" s="98" t="n">
        <v>97.3</v>
      </c>
      <c r="Q45" s="103" t="n">
        <v>3700</v>
      </c>
      <c r="R45" s="100" t="n">
        <v>30.3</v>
      </c>
      <c r="S45" s="96" t="n">
        <v>11.2</v>
      </c>
      <c r="T45" s="96" t="n">
        <v>1090</v>
      </c>
      <c r="U45" s="96" t="n">
        <v>70.2</v>
      </c>
      <c r="V45" s="96" t="n">
        <v>588</v>
      </c>
      <c r="W45" s="96" t="n">
        <v>41.3</v>
      </c>
      <c r="X45" s="96" t="n">
        <v>39.4</v>
      </c>
      <c r="Y45" s="96" t="n">
        <v>1390</v>
      </c>
      <c r="Z45" s="96" t="n">
        <v>1</v>
      </c>
    </row>
    <row r="46" customFormat="false" ht="12.75" hidden="false" customHeight="false" outlineLevel="0" collapsed="false">
      <c r="A46" s="95" t="n">
        <v>111</v>
      </c>
      <c r="B46" s="96" t="s">
        <v>717</v>
      </c>
      <c r="C46" s="97" t="n">
        <v>116</v>
      </c>
      <c r="D46" s="97" t="n">
        <v>56.1</v>
      </c>
      <c r="E46" s="97" t="n">
        <v>39.6</v>
      </c>
      <c r="F46" s="97" t="s">
        <v>700</v>
      </c>
      <c r="G46" s="97" t="s">
        <v>705</v>
      </c>
      <c r="H46" s="97" t="n">
        <v>4.9</v>
      </c>
      <c r="I46" s="97" t="n">
        <v>544.1</v>
      </c>
      <c r="J46" s="97" t="n">
        <v>549</v>
      </c>
      <c r="K46" s="97" t="n">
        <v>13</v>
      </c>
      <c r="L46" s="97" t="n">
        <v>13</v>
      </c>
      <c r="M46" s="97" t="n">
        <v>90</v>
      </c>
      <c r="N46" s="288" t="n">
        <v>147</v>
      </c>
      <c r="O46" s="99" t="n">
        <v>111</v>
      </c>
      <c r="P46" s="96" t="n">
        <v>70</v>
      </c>
      <c r="Q46" s="98" t="n">
        <v>4600</v>
      </c>
      <c r="R46" s="100" t="n">
        <v>33.2</v>
      </c>
      <c r="S46" s="96" t="n">
        <v>15.3</v>
      </c>
      <c r="T46" s="96" t="n">
        <v>1071</v>
      </c>
      <c r="U46" s="96" t="n">
        <v>60.8</v>
      </c>
      <c r="V46" s="96" t="n">
        <v>531</v>
      </c>
      <c r="W46" s="96" t="n">
        <v>32.3</v>
      </c>
      <c r="X46" s="96" t="n">
        <v>28.3</v>
      </c>
      <c r="Y46" s="96" t="n">
        <v>1150</v>
      </c>
      <c r="Z46" s="96" t="n">
        <v>1.1</v>
      </c>
    </row>
    <row r="47" customFormat="false" ht="12.75" hidden="false" customHeight="false" outlineLevel="0" collapsed="false">
      <c r="A47" s="95" t="n">
        <v>113</v>
      </c>
      <c r="B47" s="96" t="s">
        <v>536</v>
      </c>
      <c r="C47" s="97" t="n">
        <v>120</v>
      </c>
      <c r="D47" s="97" t="n">
        <v>56</v>
      </c>
      <c r="E47" s="97" t="n">
        <v>32.8</v>
      </c>
      <c r="F47" s="97" t="s">
        <v>700</v>
      </c>
      <c r="G47" s="97" t="s">
        <v>703</v>
      </c>
      <c r="H47" s="97" t="n">
        <v>4.1</v>
      </c>
      <c r="I47" s="97" t="n">
        <v>814.9</v>
      </c>
      <c r="J47" s="97" t="n">
        <v>819</v>
      </c>
      <c r="K47" s="97" t="n">
        <v>9</v>
      </c>
      <c r="L47" s="97" t="n">
        <v>9</v>
      </c>
      <c r="M47" s="97" t="n">
        <v>89</v>
      </c>
      <c r="N47" s="288" t="n">
        <v>180</v>
      </c>
      <c r="O47" s="99" t="n">
        <v>113</v>
      </c>
      <c r="P47" s="98" t="n">
        <v>77.2</v>
      </c>
      <c r="Q47" s="103" t="n">
        <v>6020</v>
      </c>
      <c r="R47" s="100" t="n">
        <v>33.8</v>
      </c>
      <c r="S47" s="96" t="n">
        <v>20.3</v>
      </c>
      <c r="T47" s="96" t="n">
        <v>1567</v>
      </c>
      <c r="U47" s="96" t="n">
        <v>86</v>
      </c>
      <c r="V47" s="96" t="n">
        <v>560</v>
      </c>
      <c r="W47" s="96" t="n">
        <v>48.2</v>
      </c>
      <c r="X47" s="96" t="n">
        <v>27.6</v>
      </c>
      <c r="Y47" s="96" t="n">
        <v>900</v>
      </c>
      <c r="Z47" s="96" t="n">
        <v>1.7</v>
      </c>
    </row>
    <row r="48" customFormat="false" ht="12.75" hidden="false" customHeight="false" outlineLevel="0" collapsed="false">
      <c r="A48" s="95" t="n">
        <v>114</v>
      </c>
      <c r="B48" s="101"/>
      <c r="C48" s="97" t="n">
        <v>114</v>
      </c>
      <c r="D48" s="97" t="n">
        <v>56.4</v>
      </c>
      <c r="E48" s="97" t="n">
        <v>33.8</v>
      </c>
      <c r="F48" s="97" t="s">
        <v>700</v>
      </c>
      <c r="G48" s="97" t="s">
        <v>703</v>
      </c>
      <c r="H48" s="97" t="n">
        <v>6.6</v>
      </c>
      <c r="I48" s="97" t="n">
        <v>777.2</v>
      </c>
      <c r="J48" s="97" t="n">
        <v>783.8</v>
      </c>
      <c r="K48" s="97" t="n">
        <v>8</v>
      </c>
      <c r="L48" s="97" t="n">
        <v>8</v>
      </c>
      <c r="M48" s="97" t="n">
        <v>92</v>
      </c>
      <c r="N48" s="288" t="n">
        <v>153</v>
      </c>
      <c r="O48" s="99" t="n">
        <v>114</v>
      </c>
      <c r="P48" s="98" t="n">
        <v>63.6</v>
      </c>
      <c r="Q48" s="103" t="n">
        <v>3860</v>
      </c>
      <c r="R48" s="103" t="n">
        <v>43.9</v>
      </c>
      <c r="S48" s="100" t="n">
        <v>16.9</v>
      </c>
      <c r="T48" s="96" t="n">
        <v>1075</v>
      </c>
      <c r="U48" s="96" t="n">
        <v>84.3</v>
      </c>
      <c r="V48" s="96" t="n">
        <v>529</v>
      </c>
      <c r="W48" s="96" t="n">
        <v>44.6</v>
      </c>
      <c r="X48" s="96" t="n">
        <v>25.1</v>
      </c>
      <c r="Y48" s="96" t="n">
        <v>750</v>
      </c>
      <c r="Z48" s="96" t="n">
        <v>1.8</v>
      </c>
    </row>
    <row r="49" customFormat="false" ht="12.75" hidden="false" customHeight="false" outlineLevel="0" collapsed="false">
      <c r="A49" s="95" t="n">
        <v>9</v>
      </c>
      <c r="B49" s="96" t="s">
        <v>563</v>
      </c>
      <c r="C49" s="96" t="n">
        <v>18</v>
      </c>
      <c r="D49" s="96" t="n">
        <v>1</v>
      </c>
      <c r="E49" s="96" t="n">
        <v>2.6</v>
      </c>
      <c r="F49" s="97" t="s">
        <v>693</v>
      </c>
      <c r="G49" s="97" t="s">
        <v>694</v>
      </c>
      <c r="H49" s="96" t="n">
        <v>0.35</v>
      </c>
      <c r="I49" s="96" t="n">
        <v>0.21</v>
      </c>
      <c r="J49" s="96" t="n">
        <v>0.56</v>
      </c>
      <c r="K49" s="96" t="n">
        <v>48</v>
      </c>
      <c r="L49" s="96" t="n">
        <v>18</v>
      </c>
      <c r="M49" s="96" t="n">
        <v>90</v>
      </c>
      <c r="N49" s="98" t="n">
        <v>150</v>
      </c>
      <c r="O49" s="99" t="n">
        <v>9</v>
      </c>
      <c r="P49" s="98" t="n">
        <v>0.1</v>
      </c>
      <c r="Q49" s="103" t="n">
        <v>8200</v>
      </c>
      <c r="R49" s="100" t="n">
        <v>28.4</v>
      </c>
      <c r="S49" s="96" t="n">
        <v>23.3</v>
      </c>
      <c r="T49" s="96" t="n">
        <v>2.3</v>
      </c>
      <c r="U49" s="96" t="n">
        <v>0.02</v>
      </c>
      <c r="V49" s="96" t="n">
        <v>607</v>
      </c>
      <c r="W49" s="96" t="n">
        <v>0.01</v>
      </c>
      <c r="X49" s="96" t="n">
        <v>0.04</v>
      </c>
      <c r="Y49" s="96" t="n">
        <v>5000</v>
      </c>
      <c r="Z49" s="96" t="n">
        <v>0.25</v>
      </c>
    </row>
    <row r="50" customFormat="false" ht="12.75" hidden="false" customHeight="false" outlineLevel="0" collapsed="false">
      <c r="A50" s="95" t="n">
        <v>20</v>
      </c>
      <c r="B50" s="101"/>
      <c r="C50" s="96" t="n">
        <v>30</v>
      </c>
      <c r="D50" s="96" t="n">
        <v>7.2</v>
      </c>
      <c r="E50" s="96" t="n">
        <v>9</v>
      </c>
      <c r="F50" s="97" t="s">
        <v>693</v>
      </c>
      <c r="G50" s="97" t="s">
        <v>699</v>
      </c>
      <c r="H50" s="96" t="n">
        <v>10.7</v>
      </c>
      <c r="I50" s="96" t="n">
        <v>8.62</v>
      </c>
      <c r="J50" s="96" t="n">
        <v>19.32</v>
      </c>
      <c r="K50" s="96" t="n">
        <v>29</v>
      </c>
      <c r="L50" s="96" t="n">
        <v>13</v>
      </c>
      <c r="M50" s="96" t="n">
        <v>117</v>
      </c>
      <c r="N50" s="98" t="n">
        <v>168</v>
      </c>
      <c r="O50" s="99" t="n">
        <v>20</v>
      </c>
      <c r="P50" s="96" t="n">
        <v>2.52</v>
      </c>
      <c r="Q50" s="96" t="n">
        <v>4600</v>
      </c>
      <c r="R50" s="96" t="n">
        <v>32.1</v>
      </c>
      <c r="S50" s="96" t="n">
        <v>14.8</v>
      </c>
      <c r="T50" s="96" t="n">
        <v>37.3</v>
      </c>
      <c r="U50" s="96" t="n">
        <v>1.51</v>
      </c>
      <c r="V50" s="96" t="n">
        <v>546</v>
      </c>
      <c r="W50" s="96" t="n">
        <v>0.82</v>
      </c>
      <c r="X50" s="96" t="n">
        <v>0.94</v>
      </c>
      <c r="Y50" s="96" t="n">
        <v>1670</v>
      </c>
      <c r="Z50" s="96" t="n">
        <v>0.87</v>
      </c>
    </row>
    <row r="51" customFormat="false" ht="12.75" hidden="false" customHeight="false" outlineLevel="0" collapsed="false">
      <c r="A51" s="95" t="n">
        <v>22</v>
      </c>
      <c r="B51" s="95" t="s">
        <v>499</v>
      </c>
      <c r="C51" s="96" t="n">
        <v>17</v>
      </c>
      <c r="D51" s="96" t="n">
        <v>2.8</v>
      </c>
      <c r="E51" s="96" t="n">
        <v>6</v>
      </c>
      <c r="F51" s="97" t="s">
        <v>693</v>
      </c>
      <c r="G51" s="97" t="s">
        <v>694</v>
      </c>
      <c r="H51" s="96" t="n">
        <v>2</v>
      </c>
      <c r="I51" s="96" t="n">
        <v>0.96</v>
      </c>
      <c r="J51" s="96" t="n">
        <v>2.96</v>
      </c>
      <c r="K51" s="96" t="n">
        <v>28</v>
      </c>
      <c r="L51" s="96" t="n">
        <v>9</v>
      </c>
      <c r="M51" s="96" t="n">
        <v>107</v>
      </c>
      <c r="N51" s="98" t="n">
        <v>440</v>
      </c>
      <c r="O51" s="99" t="n">
        <v>22</v>
      </c>
      <c r="P51" s="98" t="n">
        <v>0.27</v>
      </c>
      <c r="Q51" s="103" t="n">
        <v>5400</v>
      </c>
      <c r="R51" s="100" t="n">
        <v>30</v>
      </c>
      <c r="S51" s="98" t="n">
        <v>16.2</v>
      </c>
      <c r="T51" s="100" t="n">
        <v>4.4</v>
      </c>
      <c r="U51" s="96" t="n">
        <v>0.2</v>
      </c>
      <c r="V51" s="96" t="n">
        <v>585</v>
      </c>
      <c r="W51" s="96" t="n">
        <v>0.12</v>
      </c>
      <c r="X51" s="96" t="n">
        <v>0.05</v>
      </c>
      <c r="Y51" s="96" t="n">
        <v>1350</v>
      </c>
      <c r="Z51" s="96" t="n">
        <v>2.4</v>
      </c>
    </row>
    <row r="52" customFormat="false" ht="12.75" hidden="false" customHeight="false" outlineLevel="0" collapsed="false">
      <c r="A52" s="95" t="n">
        <v>23</v>
      </c>
      <c r="B52" s="96" t="s">
        <v>500</v>
      </c>
      <c r="C52" s="96" t="n">
        <v>23</v>
      </c>
      <c r="D52" s="96" t="n">
        <v>5.2</v>
      </c>
      <c r="E52" s="96" t="n">
        <v>6.4</v>
      </c>
      <c r="F52" s="97" t="s">
        <v>693</v>
      </c>
      <c r="G52" s="97" t="s">
        <v>694</v>
      </c>
      <c r="H52" s="96" t="n">
        <v>9</v>
      </c>
      <c r="I52" s="96" t="n">
        <v>5.88</v>
      </c>
      <c r="J52" s="96" t="n">
        <v>14.88</v>
      </c>
      <c r="K52" s="96" t="n">
        <v>18</v>
      </c>
      <c r="L52" s="96" t="n">
        <v>7</v>
      </c>
      <c r="M52" s="96" t="n">
        <v>88</v>
      </c>
      <c r="N52" s="98" t="n">
        <v>329</v>
      </c>
      <c r="O52" s="99" t="n">
        <v>23</v>
      </c>
      <c r="P52" s="98" t="n">
        <v>1.03</v>
      </c>
      <c r="Q52" s="103" t="n">
        <v>3250</v>
      </c>
      <c r="R52" s="100" t="n">
        <v>43.2</v>
      </c>
      <c r="S52" s="98" t="n">
        <v>14</v>
      </c>
      <c r="T52" s="100" t="n">
        <v>14.4</v>
      </c>
      <c r="U52" s="96" t="n">
        <v>0.92</v>
      </c>
      <c r="V52" s="96" t="n">
        <v>670</v>
      </c>
      <c r="W52" s="96" t="n">
        <v>0.62</v>
      </c>
      <c r="X52" s="96" t="n">
        <v>0.24</v>
      </c>
      <c r="Y52" s="96" t="n">
        <v>1120</v>
      </c>
      <c r="Z52" s="96" t="n">
        <v>2.58</v>
      </c>
    </row>
    <row r="53" customFormat="false" ht="12.75" hidden="false" customHeight="false" outlineLevel="0" collapsed="false">
      <c r="A53" s="95" t="n">
        <v>24</v>
      </c>
      <c r="B53" s="101"/>
      <c r="C53" s="96" t="n">
        <v>26</v>
      </c>
      <c r="D53" s="96" t="n">
        <v>7</v>
      </c>
      <c r="E53" s="96" t="n">
        <v>6.8</v>
      </c>
      <c r="F53" s="97" t="s">
        <v>693</v>
      </c>
      <c r="G53" s="97" t="s">
        <v>694</v>
      </c>
      <c r="H53" s="96" t="n">
        <v>7.8</v>
      </c>
      <c r="I53" s="96" t="n">
        <v>11.62</v>
      </c>
      <c r="J53" s="96" t="n">
        <v>19.42</v>
      </c>
      <c r="K53" s="96" t="n">
        <v>17</v>
      </c>
      <c r="L53" s="96" t="n">
        <v>10</v>
      </c>
      <c r="M53" s="96" t="n">
        <v>100</v>
      </c>
      <c r="N53" s="98" t="n">
        <v>288</v>
      </c>
      <c r="O53" s="99" t="n">
        <v>24</v>
      </c>
      <c r="P53" s="98" t="n">
        <v>2.02</v>
      </c>
      <c r="Q53" s="103" t="n">
        <v>4470</v>
      </c>
      <c r="R53" s="100" t="n">
        <v>31.8</v>
      </c>
      <c r="S53" s="98" t="n">
        <v>14.2</v>
      </c>
      <c r="T53" s="100" t="n">
        <v>28.7</v>
      </c>
      <c r="U53" s="98" t="n">
        <v>1.43</v>
      </c>
      <c r="V53" s="100" t="n">
        <v>627</v>
      </c>
      <c r="W53" s="96" t="n">
        <v>0.9</v>
      </c>
      <c r="X53" s="96" t="n">
        <v>0.52</v>
      </c>
      <c r="Y53" s="96" t="n">
        <v>1410</v>
      </c>
      <c r="Z53" s="96" t="n">
        <v>1.73</v>
      </c>
    </row>
    <row r="54" s="78" customFormat="true" ht="12.75" hidden="false" customHeight="false" outlineLevel="0" collapsed="false">
      <c r="A54" s="90" t="n">
        <v>29</v>
      </c>
      <c r="B54" s="96" t="s">
        <v>502</v>
      </c>
      <c r="C54" s="91" t="n">
        <v>27</v>
      </c>
      <c r="D54" s="91" t="n">
        <v>5.8</v>
      </c>
      <c r="E54" s="91" t="n">
        <v>9.4</v>
      </c>
      <c r="F54" s="102" t="s">
        <v>693</v>
      </c>
      <c r="G54" s="102" t="s">
        <v>702</v>
      </c>
      <c r="H54" s="91" t="n">
        <v>17.2</v>
      </c>
      <c r="I54" s="91" t="n">
        <v>3.98</v>
      </c>
      <c r="J54" s="91" t="n">
        <v>21.18</v>
      </c>
      <c r="K54" s="91" t="n">
        <v>35</v>
      </c>
      <c r="L54" s="91" t="n">
        <v>7</v>
      </c>
      <c r="M54" s="91" t="n">
        <v>105</v>
      </c>
      <c r="N54" s="91" t="n">
        <v>165</v>
      </c>
      <c r="O54" s="90" t="n">
        <v>29</v>
      </c>
      <c r="P54" s="91" t="n">
        <v>1.38</v>
      </c>
      <c r="Q54" s="91" t="n">
        <v>3410</v>
      </c>
      <c r="R54" s="91" t="n">
        <v>45.2</v>
      </c>
      <c r="S54" s="91" t="n">
        <v>15.4</v>
      </c>
      <c r="T54" s="91" t="n">
        <v>21.3</v>
      </c>
      <c r="U54" s="91" t="n">
        <v>1.25</v>
      </c>
      <c r="V54" s="91" t="n">
        <v>601</v>
      </c>
      <c r="W54" s="91" t="n">
        <v>0.75</v>
      </c>
      <c r="X54" s="91" t="n">
        <v>0.52</v>
      </c>
      <c r="Y54" s="91" t="n">
        <v>1100</v>
      </c>
      <c r="Z54" s="91" t="n">
        <v>1.44</v>
      </c>
    </row>
    <row r="55" s="78" customFormat="true" ht="12.75" hidden="false" customHeight="false" outlineLevel="0" collapsed="false">
      <c r="A55" s="95" t="n">
        <v>30</v>
      </c>
      <c r="B55" s="101"/>
      <c r="C55" s="96" t="n">
        <v>25</v>
      </c>
      <c r="D55" s="96" t="n">
        <v>6.6</v>
      </c>
      <c r="E55" s="96" t="n">
        <v>9.8</v>
      </c>
      <c r="F55" s="97" t="s">
        <v>693</v>
      </c>
      <c r="G55" s="97" t="s">
        <v>699</v>
      </c>
      <c r="H55" s="96" t="n">
        <v>14.6</v>
      </c>
      <c r="I55" s="96" t="n">
        <v>5.5</v>
      </c>
      <c r="J55" s="96" t="n">
        <v>20.1</v>
      </c>
      <c r="K55" s="96" t="n">
        <v>39</v>
      </c>
      <c r="L55" s="96" t="n">
        <v>11</v>
      </c>
      <c r="M55" s="96" t="n">
        <v>112</v>
      </c>
      <c r="N55" s="96" t="n">
        <v>145</v>
      </c>
      <c r="O55" s="95" t="n">
        <v>30</v>
      </c>
      <c r="P55" s="96" t="n">
        <v>2.13</v>
      </c>
      <c r="Q55" s="96" t="n">
        <v>3870</v>
      </c>
      <c r="R55" s="96" t="n">
        <v>40.7</v>
      </c>
      <c r="S55" s="96" t="n">
        <v>15.8</v>
      </c>
      <c r="T55" s="96" t="n">
        <v>33.7</v>
      </c>
      <c r="U55" s="96" t="n">
        <v>1.54</v>
      </c>
      <c r="V55" s="96" t="n">
        <v>552</v>
      </c>
      <c r="W55" s="96" t="n">
        <v>0.85</v>
      </c>
      <c r="X55" s="96" t="n">
        <v>0.87</v>
      </c>
      <c r="Y55" s="96" t="n">
        <v>1380</v>
      </c>
      <c r="Z55" s="96" t="n">
        <v>0.98</v>
      </c>
    </row>
    <row r="56" s="78" customFormat="true" ht="12.75" hidden="false" customHeight="false" outlineLevel="0" collapsed="false">
      <c r="A56" s="95" t="n">
        <v>34</v>
      </c>
      <c r="B56" s="96" t="s">
        <v>505</v>
      </c>
      <c r="C56" s="96" t="n">
        <v>30</v>
      </c>
      <c r="D56" s="96" t="n">
        <v>6.4</v>
      </c>
      <c r="E56" s="96" t="n">
        <v>9.8</v>
      </c>
      <c r="F56" s="97" t="s">
        <v>693</v>
      </c>
      <c r="G56" s="97" t="s">
        <v>699</v>
      </c>
      <c r="H56" s="96" t="n">
        <v>16.4</v>
      </c>
      <c r="I56" s="96" t="n">
        <v>5.05</v>
      </c>
      <c r="J56" s="96" t="n">
        <v>21.45</v>
      </c>
      <c r="K56" s="96" t="n">
        <v>30</v>
      </c>
      <c r="L56" s="96" t="n">
        <v>7</v>
      </c>
      <c r="M56" s="96" t="n">
        <v>108</v>
      </c>
      <c r="N56" s="96" t="n">
        <v>166</v>
      </c>
      <c r="O56" s="95" t="n">
        <v>34</v>
      </c>
      <c r="P56" s="96" t="n">
        <v>1.49</v>
      </c>
      <c r="Q56" s="96" t="n">
        <v>5540</v>
      </c>
      <c r="R56" s="96" t="n">
        <v>32.4</v>
      </c>
      <c r="S56" s="96" t="n">
        <v>17.9</v>
      </c>
      <c r="T56" s="96" t="n">
        <v>26.7</v>
      </c>
      <c r="U56" s="96" t="n">
        <v>2.54</v>
      </c>
      <c r="V56" s="96" t="n">
        <v>557</v>
      </c>
      <c r="W56" s="96" t="n">
        <v>1.41</v>
      </c>
      <c r="X56" s="96" t="n">
        <v>0.56</v>
      </c>
      <c r="Y56" s="96" t="n">
        <v>590</v>
      </c>
      <c r="Z56" s="96" t="n">
        <v>2.52</v>
      </c>
    </row>
    <row r="57" s="78" customFormat="true" ht="12.75" hidden="false" customHeight="false" outlineLevel="0" collapsed="false">
      <c r="A57" s="95" t="n">
        <v>35</v>
      </c>
      <c r="B57" s="101"/>
      <c r="C57" s="96" t="n">
        <v>30</v>
      </c>
      <c r="D57" s="96" t="n">
        <v>8</v>
      </c>
      <c r="E57" s="96" t="n">
        <v>12.8</v>
      </c>
      <c r="F57" s="97" t="s">
        <v>693</v>
      </c>
      <c r="G57" s="97" t="s">
        <v>702</v>
      </c>
      <c r="H57" s="96" t="n">
        <v>20.9</v>
      </c>
      <c r="I57" s="96" t="n">
        <v>5.8</v>
      </c>
      <c r="J57" s="96" t="n">
        <v>26.7</v>
      </c>
      <c r="K57" s="96" t="n">
        <v>27</v>
      </c>
      <c r="L57" s="96" t="n">
        <v>6</v>
      </c>
      <c r="M57" s="96" t="n">
        <v>99</v>
      </c>
      <c r="N57" s="96" t="n">
        <v>137</v>
      </c>
      <c r="O57" s="95" t="n">
        <v>35</v>
      </c>
      <c r="P57" s="96" t="n">
        <v>1.54</v>
      </c>
      <c r="Q57" s="96" t="n">
        <v>3770</v>
      </c>
      <c r="R57" s="96" t="n">
        <v>37.5</v>
      </c>
      <c r="S57" s="96" t="n">
        <v>14.1</v>
      </c>
      <c r="T57" s="96" t="n">
        <v>21.7</v>
      </c>
      <c r="U57" s="96" t="n">
        <v>3.7</v>
      </c>
      <c r="V57" s="96" t="n">
        <v>582</v>
      </c>
      <c r="W57" s="96" t="n">
        <v>2.15</v>
      </c>
      <c r="X57" s="96" t="n">
        <v>0.65</v>
      </c>
      <c r="Y57" s="96" t="n">
        <v>420</v>
      </c>
      <c r="Z57" s="96" t="n">
        <v>3.31</v>
      </c>
    </row>
    <row r="58" s="78" customFormat="true" ht="12.75" hidden="false" customHeight="false" outlineLevel="0" collapsed="false">
      <c r="A58" s="95" t="n">
        <v>40</v>
      </c>
      <c r="B58" s="96" t="s">
        <v>567</v>
      </c>
      <c r="C58" s="96" t="n">
        <v>35</v>
      </c>
      <c r="D58" s="96" t="n">
        <v>8.2</v>
      </c>
      <c r="E58" s="96" t="n">
        <v>13.8</v>
      </c>
      <c r="F58" s="97" t="s">
        <v>693</v>
      </c>
      <c r="G58" s="97" t="s">
        <v>706</v>
      </c>
      <c r="H58" s="96" t="n">
        <v>13.2</v>
      </c>
      <c r="I58" s="96" t="n">
        <v>6.45</v>
      </c>
      <c r="J58" s="96" t="n">
        <v>19.65</v>
      </c>
      <c r="K58" s="96" t="n">
        <v>36</v>
      </c>
      <c r="L58" s="96" t="n">
        <v>12</v>
      </c>
      <c r="M58" s="96" t="n">
        <v>98</v>
      </c>
      <c r="N58" s="96" t="n">
        <v>211</v>
      </c>
      <c r="O58" s="95" t="n">
        <v>40</v>
      </c>
      <c r="P58" s="96" t="n">
        <v>2.3</v>
      </c>
      <c r="Q58" s="96" t="n">
        <v>4630</v>
      </c>
      <c r="R58" s="96" t="n">
        <v>30.8</v>
      </c>
      <c r="S58" s="96" t="n">
        <v>14.3</v>
      </c>
      <c r="T58" s="96" t="n">
        <v>32.9</v>
      </c>
      <c r="U58" s="96" t="n">
        <v>3.12</v>
      </c>
      <c r="V58" s="96" t="n">
        <v>581</v>
      </c>
      <c r="W58" s="96" t="n">
        <v>1.81</v>
      </c>
      <c r="X58" s="96" t="n">
        <v>0.74</v>
      </c>
      <c r="Y58" s="96" t="n">
        <v>740</v>
      </c>
      <c r="Z58" s="96" t="n">
        <v>2.45</v>
      </c>
    </row>
    <row r="59" s="78" customFormat="true" ht="12.75" hidden="false" customHeight="false" outlineLevel="0" collapsed="false">
      <c r="A59" s="95" t="n">
        <v>52</v>
      </c>
      <c r="B59" s="101"/>
      <c r="C59" s="96" t="n">
        <v>35</v>
      </c>
      <c r="D59" s="96" t="n">
        <v>9.3</v>
      </c>
      <c r="E59" s="96" t="n">
        <v>13.6</v>
      </c>
      <c r="F59" s="97" t="s">
        <v>693</v>
      </c>
      <c r="G59" s="97" t="s">
        <v>699</v>
      </c>
      <c r="H59" s="96" t="n">
        <v>13.5</v>
      </c>
      <c r="I59" s="96" t="n">
        <v>7</v>
      </c>
      <c r="J59" s="96" t="n">
        <v>20.5</v>
      </c>
      <c r="K59" s="96" t="n">
        <v>23</v>
      </c>
      <c r="L59" s="96" t="n">
        <v>8</v>
      </c>
      <c r="M59" s="96" t="n">
        <v>117</v>
      </c>
      <c r="N59" s="96" t="n">
        <v>300</v>
      </c>
      <c r="O59" s="95" t="n">
        <v>52</v>
      </c>
      <c r="P59" s="96" t="n">
        <v>1.6</v>
      </c>
      <c r="Q59" s="96" t="n">
        <v>3310</v>
      </c>
      <c r="R59" s="96" t="n">
        <v>47.9</v>
      </c>
      <c r="S59" s="96" t="n">
        <v>15.9</v>
      </c>
      <c r="T59" s="96" t="n">
        <v>25.4</v>
      </c>
      <c r="U59" s="96" t="n">
        <v>2.85</v>
      </c>
      <c r="V59" s="96" t="n">
        <v>551</v>
      </c>
      <c r="W59" s="96" t="n">
        <v>1.57</v>
      </c>
      <c r="X59" s="96" t="n">
        <v>0.4</v>
      </c>
      <c r="Y59" s="96" t="n">
        <v>560</v>
      </c>
      <c r="Z59" s="96" t="n">
        <v>3.92</v>
      </c>
    </row>
    <row r="60" s="78" customFormat="true" ht="12.75" hidden="false" customHeight="false" outlineLevel="0" collapsed="false">
      <c r="A60" s="95" t="n">
        <v>68</v>
      </c>
      <c r="B60" s="96" t="s">
        <v>516</v>
      </c>
      <c r="C60" s="97" t="n">
        <v>30</v>
      </c>
      <c r="D60" s="97" t="n">
        <v>11.2</v>
      </c>
      <c r="E60" s="97" t="n">
        <v>13.8</v>
      </c>
      <c r="F60" s="97" t="s">
        <v>693</v>
      </c>
      <c r="G60" s="97" t="s">
        <v>699</v>
      </c>
      <c r="H60" s="97" t="n">
        <v>8.4</v>
      </c>
      <c r="I60" s="97" t="n">
        <v>25.8</v>
      </c>
      <c r="J60" s="97" t="n">
        <v>34.2</v>
      </c>
      <c r="K60" s="97" t="n">
        <v>17</v>
      </c>
      <c r="L60" s="97" t="n">
        <v>13</v>
      </c>
      <c r="M60" s="97" t="n">
        <v>96</v>
      </c>
      <c r="N60" s="97" t="n">
        <v>193</v>
      </c>
      <c r="O60" s="95" t="n">
        <v>68</v>
      </c>
      <c r="P60" s="96" t="n">
        <v>4.4</v>
      </c>
      <c r="Q60" s="96" t="n">
        <v>2760</v>
      </c>
      <c r="R60" s="96" t="n">
        <v>46.4</v>
      </c>
      <c r="S60" s="96" t="n">
        <v>12.8</v>
      </c>
      <c r="T60" s="96" t="n">
        <v>56</v>
      </c>
      <c r="U60" s="96" t="n">
        <v>5.5</v>
      </c>
      <c r="V60" s="96" t="n">
        <v>552</v>
      </c>
      <c r="W60" s="96" t="n">
        <v>3</v>
      </c>
      <c r="X60" s="96" t="n">
        <v>1.5</v>
      </c>
      <c r="Y60" s="96" t="n">
        <v>800</v>
      </c>
      <c r="Z60" s="96" t="n">
        <v>2</v>
      </c>
    </row>
    <row r="61" s="78" customFormat="true" ht="12.75" hidden="false" customHeight="false" outlineLevel="0" collapsed="false">
      <c r="A61" s="95" t="n">
        <v>69</v>
      </c>
      <c r="B61" s="101"/>
      <c r="C61" s="97" t="n">
        <v>33</v>
      </c>
      <c r="D61" s="97" t="n">
        <v>13.4</v>
      </c>
      <c r="E61" s="97" t="n">
        <v>14.6</v>
      </c>
      <c r="F61" s="97" t="s">
        <v>693</v>
      </c>
      <c r="G61" s="97" t="s">
        <v>699</v>
      </c>
      <c r="H61" s="97" t="n">
        <v>6.4</v>
      </c>
      <c r="I61" s="97" t="n">
        <v>31.1</v>
      </c>
      <c r="J61" s="97" t="n">
        <v>37.5</v>
      </c>
      <c r="K61" s="97" t="n">
        <v>20</v>
      </c>
      <c r="L61" s="97" t="n">
        <v>17</v>
      </c>
      <c r="M61" s="97" t="n">
        <v>105</v>
      </c>
      <c r="N61" s="97" t="n">
        <v>174</v>
      </c>
      <c r="O61" s="95" t="n">
        <v>69</v>
      </c>
      <c r="P61" s="96" t="n">
        <v>6.3</v>
      </c>
      <c r="Q61" s="96" t="n">
        <v>3990</v>
      </c>
      <c r="R61" s="96" t="n">
        <v>36.7</v>
      </c>
      <c r="S61" s="96" t="n">
        <v>14.6</v>
      </c>
      <c r="T61" s="96" t="n">
        <v>92</v>
      </c>
      <c r="U61" s="96" t="n">
        <v>8</v>
      </c>
      <c r="V61" s="96" t="n">
        <v>547</v>
      </c>
      <c r="W61" s="96" t="n">
        <v>4.3</v>
      </c>
      <c r="X61" s="96" t="n">
        <v>2.3</v>
      </c>
      <c r="Y61" s="96" t="n">
        <v>790</v>
      </c>
      <c r="Z61" s="96" t="n">
        <v>1.9</v>
      </c>
    </row>
    <row r="62" s="78" customFormat="true" ht="12.75" hidden="false" customHeight="false" outlineLevel="0" collapsed="false">
      <c r="A62" s="95" t="n">
        <v>74</v>
      </c>
      <c r="B62" s="96" t="s">
        <v>502</v>
      </c>
      <c r="C62" s="97" t="n">
        <v>45</v>
      </c>
      <c r="D62" s="97" t="n">
        <v>10.8</v>
      </c>
      <c r="E62" s="97" t="n">
        <v>16.8</v>
      </c>
      <c r="F62" s="97" t="s">
        <v>693</v>
      </c>
      <c r="G62" s="97" t="s">
        <v>699</v>
      </c>
      <c r="H62" s="97" t="n">
        <v>14</v>
      </c>
      <c r="I62" s="97" t="n">
        <v>7.8</v>
      </c>
      <c r="J62" s="97" t="n">
        <v>21.8</v>
      </c>
      <c r="K62" s="97" t="n">
        <v>26</v>
      </c>
      <c r="L62" s="97" t="n">
        <v>9</v>
      </c>
      <c r="M62" s="97" t="n">
        <v>106</v>
      </c>
      <c r="N62" s="97" t="n">
        <v>150</v>
      </c>
      <c r="O62" s="95" t="n">
        <v>74</v>
      </c>
      <c r="P62" s="96" t="n">
        <v>2</v>
      </c>
      <c r="Q62" s="96" t="n">
        <v>4490</v>
      </c>
      <c r="R62" s="96" t="n">
        <v>38.2</v>
      </c>
      <c r="S62" s="96" t="n">
        <v>17.2</v>
      </c>
      <c r="T62" s="96" t="n">
        <v>34</v>
      </c>
      <c r="U62" s="96" t="n">
        <v>2.2</v>
      </c>
      <c r="V62" s="96" t="n">
        <v>564</v>
      </c>
      <c r="W62" s="96" t="n">
        <v>1.2</v>
      </c>
      <c r="X62" s="96" t="n">
        <v>0.8</v>
      </c>
      <c r="Y62" s="96" t="n">
        <v>910</v>
      </c>
      <c r="Z62" s="96" t="n">
        <v>1.5</v>
      </c>
    </row>
    <row r="63" s="78" customFormat="true" ht="12.75" hidden="false" customHeight="false" outlineLevel="0" collapsed="false">
      <c r="A63" s="95" t="n">
        <v>75</v>
      </c>
      <c r="B63" s="101"/>
      <c r="C63" s="97" t="n">
        <v>45</v>
      </c>
      <c r="D63" s="97" t="n">
        <v>13.1</v>
      </c>
      <c r="E63" s="97" t="n">
        <v>18.4</v>
      </c>
      <c r="F63" s="97" t="s">
        <v>693</v>
      </c>
      <c r="G63" s="97" t="s">
        <v>699</v>
      </c>
      <c r="H63" s="97" t="n">
        <v>11.7</v>
      </c>
      <c r="I63" s="97" t="n">
        <v>13.2</v>
      </c>
      <c r="J63" s="97" t="n">
        <v>24.9</v>
      </c>
      <c r="K63" s="97" t="n">
        <v>26</v>
      </c>
      <c r="L63" s="97" t="n">
        <v>14</v>
      </c>
      <c r="M63" s="97" t="n">
        <v>104</v>
      </c>
      <c r="N63" s="97" t="n">
        <v>143</v>
      </c>
      <c r="O63" s="95" t="n">
        <v>75</v>
      </c>
      <c r="P63" s="96" t="n">
        <v>3.4</v>
      </c>
      <c r="Q63" s="96" t="n">
        <v>4130</v>
      </c>
      <c r="R63" s="96" t="n">
        <v>37.7</v>
      </c>
      <c r="S63" s="96" t="n">
        <v>15.6</v>
      </c>
      <c r="T63" s="96" t="n">
        <v>53</v>
      </c>
      <c r="U63" s="96" t="n">
        <v>3.3</v>
      </c>
      <c r="V63" s="96" t="n">
        <v>578</v>
      </c>
      <c r="W63" s="96" t="n">
        <v>1.9</v>
      </c>
      <c r="X63" s="96" t="n">
        <v>1.4</v>
      </c>
      <c r="Y63" s="96" t="n">
        <v>1030</v>
      </c>
      <c r="Z63" s="96" t="n">
        <v>1.4</v>
      </c>
    </row>
    <row r="64" s="78" customFormat="true" ht="12.75" hidden="false" customHeight="false" outlineLevel="0" collapsed="false">
      <c r="A64" s="95" t="n">
        <v>79</v>
      </c>
      <c r="B64" s="96" t="s">
        <v>519</v>
      </c>
      <c r="C64" s="97" t="n">
        <v>45</v>
      </c>
      <c r="D64" s="97" t="n">
        <v>10.6</v>
      </c>
      <c r="E64" s="97" t="n">
        <v>13.4</v>
      </c>
      <c r="F64" s="97" t="s">
        <v>693</v>
      </c>
      <c r="G64" s="97" t="s">
        <v>699</v>
      </c>
      <c r="H64" s="97" t="n">
        <v>12</v>
      </c>
      <c r="I64" s="97" t="n">
        <v>14.8</v>
      </c>
      <c r="J64" s="97" t="n">
        <v>26.8</v>
      </c>
      <c r="K64" s="97" t="n">
        <v>16</v>
      </c>
      <c r="L64" s="97" t="n">
        <v>9</v>
      </c>
      <c r="M64" s="97" t="n">
        <v>100</v>
      </c>
      <c r="N64" s="97" t="n">
        <v>167</v>
      </c>
      <c r="O64" s="95" t="n">
        <v>79</v>
      </c>
      <c r="P64" s="96" t="n">
        <v>2.4</v>
      </c>
      <c r="Q64" s="96" t="n">
        <v>4300</v>
      </c>
      <c r="R64" s="96" t="n">
        <v>39.5</v>
      </c>
      <c r="S64" s="97" t="n">
        <v>17</v>
      </c>
      <c r="T64" s="97" t="n">
        <v>41</v>
      </c>
      <c r="U64" s="96" t="n">
        <v>2.9</v>
      </c>
      <c r="V64" s="96" t="n">
        <v>578</v>
      </c>
      <c r="W64" s="96" t="n">
        <v>1.7</v>
      </c>
      <c r="X64" s="96" t="n">
        <v>0.9</v>
      </c>
      <c r="Y64" s="96" t="n">
        <v>830</v>
      </c>
      <c r="Z64" s="96" t="n">
        <v>1.9</v>
      </c>
    </row>
    <row r="65" s="78" customFormat="true" ht="12.75" hidden="false" customHeight="false" outlineLevel="0" collapsed="false">
      <c r="A65" s="95" t="n">
        <v>82</v>
      </c>
      <c r="B65" s="95" t="s">
        <v>709</v>
      </c>
      <c r="C65" s="97" t="n">
        <v>51</v>
      </c>
      <c r="D65" s="97" t="n">
        <v>17.8</v>
      </c>
      <c r="E65" s="97" t="n">
        <v>22</v>
      </c>
      <c r="F65" s="97" t="s">
        <v>693</v>
      </c>
      <c r="G65" s="97" t="s">
        <v>699</v>
      </c>
      <c r="H65" s="97" t="n">
        <v>60</v>
      </c>
      <c r="I65" s="97" t="n">
        <v>31.9</v>
      </c>
      <c r="J65" s="97" t="n">
        <v>37.9</v>
      </c>
      <c r="K65" s="97" t="n">
        <v>28</v>
      </c>
      <c r="L65" s="97" t="n">
        <v>23</v>
      </c>
      <c r="M65" s="97" t="n">
        <v>94</v>
      </c>
      <c r="N65" s="97" t="n">
        <v>134</v>
      </c>
      <c r="O65" s="95" t="n">
        <v>82</v>
      </c>
      <c r="P65" s="96" t="n">
        <v>8.9</v>
      </c>
      <c r="Q65" s="96" t="n">
        <v>4670</v>
      </c>
      <c r="R65" s="96" t="n">
        <v>30.4</v>
      </c>
      <c r="S65" s="96" t="n">
        <v>14.2</v>
      </c>
      <c r="T65" s="96" t="n">
        <v>126</v>
      </c>
      <c r="U65" s="96" t="n">
        <v>10.2</v>
      </c>
      <c r="V65" s="96" t="n">
        <v>598</v>
      </c>
      <c r="W65" s="96" t="n">
        <v>6.1</v>
      </c>
      <c r="X65" s="96" t="n">
        <v>3.8</v>
      </c>
      <c r="Y65" s="96" t="n">
        <v>870</v>
      </c>
      <c r="Z65" s="96" t="n">
        <v>1.6</v>
      </c>
    </row>
    <row r="66" s="78" customFormat="true" ht="12.75" hidden="false" customHeight="false" outlineLevel="0" collapsed="false">
      <c r="A66" s="95" t="n">
        <v>86</v>
      </c>
      <c r="B66" s="96" t="s">
        <v>505</v>
      </c>
      <c r="C66" s="97" t="n">
        <v>59</v>
      </c>
      <c r="D66" s="97" t="n">
        <v>22.3</v>
      </c>
      <c r="E66" s="97" t="n">
        <v>27.2</v>
      </c>
      <c r="F66" s="97" t="s">
        <v>693</v>
      </c>
      <c r="G66" s="97" t="s">
        <v>699</v>
      </c>
      <c r="H66" s="97" t="n">
        <v>6</v>
      </c>
      <c r="I66" s="97" t="n">
        <v>140.6</v>
      </c>
      <c r="J66" s="97" t="n">
        <v>146.6</v>
      </c>
      <c r="K66" s="97" t="n">
        <v>9</v>
      </c>
      <c r="L66" s="97" t="n">
        <v>8</v>
      </c>
      <c r="M66" s="97" t="n">
        <v>96</v>
      </c>
      <c r="N66" s="97" t="n">
        <v>175</v>
      </c>
      <c r="O66" s="95" t="n">
        <v>86</v>
      </c>
      <c r="P66" s="96" t="n">
        <v>12.1</v>
      </c>
      <c r="Q66" s="96" t="n">
        <v>4800</v>
      </c>
      <c r="R66" s="96" t="n">
        <v>48</v>
      </c>
      <c r="S66" s="96" t="n">
        <v>23</v>
      </c>
      <c r="T66" s="96" t="n">
        <v>278</v>
      </c>
      <c r="U66" s="96" t="n">
        <v>13.2</v>
      </c>
      <c r="V66" s="96" t="n">
        <v>579</v>
      </c>
      <c r="W66" s="96" t="n">
        <v>7.6</v>
      </c>
      <c r="X66" s="96" t="n">
        <v>4.4</v>
      </c>
      <c r="Y66" s="96" t="n">
        <v>920</v>
      </c>
      <c r="Z66" s="96" t="n">
        <v>1.7</v>
      </c>
    </row>
    <row r="67" s="78" customFormat="true" ht="12.75" hidden="false" customHeight="false" outlineLevel="0" collapsed="false">
      <c r="A67" s="95" t="n">
        <v>92</v>
      </c>
      <c r="B67" s="96" t="s">
        <v>502</v>
      </c>
      <c r="C67" s="97" t="n">
        <v>78</v>
      </c>
      <c r="D67" s="97" t="n">
        <v>27.4</v>
      </c>
      <c r="E67" s="97" t="n">
        <v>29.4</v>
      </c>
      <c r="F67" s="97" t="s">
        <v>693</v>
      </c>
      <c r="G67" s="97" t="s">
        <v>699</v>
      </c>
      <c r="H67" s="97" t="n">
        <v>5.9</v>
      </c>
      <c r="I67" s="97" t="n">
        <v>138</v>
      </c>
      <c r="J67" s="97" t="n">
        <v>143.9</v>
      </c>
      <c r="K67" s="97" t="n">
        <v>14</v>
      </c>
      <c r="L67" s="97" t="n">
        <v>13</v>
      </c>
      <c r="M67" s="97" t="n">
        <v>92</v>
      </c>
      <c r="N67" s="97" t="n">
        <v>162</v>
      </c>
      <c r="O67" s="95" t="n">
        <v>92</v>
      </c>
      <c r="P67" s="96" t="n">
        <v>19.4</v>
      </c>
      <c r="Q67" s="96" t="n">
        <v>4490</v>
      </c>
      <c r="R67" s="96" t="n">
        <v>42.9</v>
      </c>
      <c r="S67" s="96" t="n">
        <v>19.2</v>
      </c>
      <c r="T67" s="96" t="n">
        <v>372</v>
      </c>
      <c r="U67" s="96" t="n">
        <v>20.6</v>
      </c>
      <c r="V67" s="96" t="n">
        <v>593</v>
      </c>
      <c r="W67" s="96" t="n">
        <v>12.2</v>
      </c>
      <c r="X67" s="96" t="n">
        <v>7.4</v>
      </c>
      <c r="Y67" s="96" t="n">
        <v>940</v>
      </c>
      <c r="Z67" s="96" t="n">
        <v>1.6</v>
      </c>
    </row>
    <row r="68" s="78" customFormat="true" ht="12.75" hidden="false" customHeight="false" outlineLevel="0" collapsed="false">
      <c r="A68" s="95" t="n">
        <v>97</v>
      </c>
      <c r="B68" s="95" t="s">
        <v>712</v>
      </c>
      <c r="C68" s="97" t="n">
        <v>99</v>
      </c>
      <c r="D68" s="97" t="n">
        <v>24.9</v>
      </c>
      <c r="E68" s="97" t="n">
        <v>24.4</v>
      </c>
      <c r="F68" s="97" t="s">
        <v>693</v>
      </c>
      <c r="G68" s="97" t="s">
        <v>699</v>
      </c>
      <c r="H68" s="97" t="n">
        <v>9.3</v>
      </c>
      <c r="I68" s="97" t="n">
        <v>95</v>
      </c>
      <c r="J68" s="97" t="n">
        <v>104.3</v>
      </c>
      <c r="K68" s="97" t="n">
        <v>11</v>
      </c>
      <c r="L68" s="97" t="n">
        <v>10</v>
      </c>
      <c r="M68" s="97" t="s">
        <v>713</v>
      </c>
      <c r="N68" s="97" t="n">
        <v>151</v>
      </c>
      <c r="O68" s="95" t="n">
        <v>97</v>
      </c>
      <c r="P68" s="96" t="n">
        <v>10.3</v>
      </c>
      <c r="Q68" s="96" t="n">
        <v>4810</v>
      </c>
      <c r="R68" s="96" t="n">
        <v>38.3</v>
      </c>
      <c r="S68" s="96" t="n">
        <v>18.4</v>
      </c>
      <c r="T68" s="96" t="n">
        <v>190</v>
      </c>
      <c r="U68" s="96" t="n">
        <v>8.5</v>
      </c>
      <c r="V68" s="96" t="n">
        <v>538</v>
      </c>
      <c r="W68" s="96" t="n">
        <v>4.6</v>
      </c>
      <c r="X68" s="96" t="n">
        <v>4.1</v>
      </c>
      <c r="Y68" s="96" t="n">
        <v>1210</v>
      </c>
      <c r="Z68" s="96" t="n">
        <v>1.1</v>
      </c>
    </row>
    <row r="69" s="78" customFormat="true" ht="12.75" hidden="false" customHeight="false" outlineLevel="0" collapsed="false">
      <c r="A69" s="95" t="n">
        <v>102</v>
      </c>
      <c r="B69" s="96" t="s">
        <v>527</v>
      </c>
      <c r="C69" s="97" t="n">
        <v>100</v>
      </c>
      <c r="D69" s="97" t="n">
        <v>25.1</v>
      </c>
      <c r="E69" s="97" t="n">
        <v>28</v>
      </c>
      <c r="F69" s="97" t="s">
        <v>693</v>
      </c>
      <c r="G69" s="97" t="s">
        <v>714</v>
      </c>
      <c r="H69" s="97" t="n">
        <v>4.7</v>
      </c>
      <c r="I69" s="97" t="n">
        <v>80.7</v>
      </c>
      <c r="J69" s="97" t="n">
        <v>85.4</v>
      </c>
      <c r="K69" s="97" t="n">
        <v>15</v>
      </c>
      <c r="L69" s="97" t="n">
        <v>14</v>
      </c>
      <c r="M69" s="97" t="n">
        <v>94</v>
      </c>
      <c r="N69" s="97" t="n">
        <v>155</v>
      </c>
      <c r="O69" s="95" t="n">
        <v>102</v>
      </c>
      <c r="P69" s="96" t="n">
        <v>12</v>
      </c>
      <c r="Q69" s="96" t="n">
        <v>3840</v>
      </c>
      <c r="R69" s="96" t="n">
        <v>42.9</v>
      </c>
      <c r="S69" s="96" t="n">
        <v>16.5</v>
      </c>
      <c r="T69" s="96" t="n">
        <v>198</v>
      </c>
      <c r="U69" s="96" t="n">
        <v>12</v>
      </c>
      <c r="V69" s="96" t="n">
        <v>560</v>
      </c>
      <c r="W69" s="96" t="n">
        <v>6.7</v>
      </c>
      <c r="X69" s="96" t="n">
        <v>4.7</v>
      </c>
      <c r="Y69" s="96" t="n">
        <v>1000</v>
      </c>
      <c r="Z69" s="96" t="n">
        <v>1.4</v>
      </c>
    </row>
    <row r="70" s="78" customFormat="true" ht="12.75" hidden="false" customHeight="false" outlineLevel="0" collapsed="false">
      <c r="A70" s="95" t="n">
        <v>103</v>
      </c>
      <c r="B70" s="101"/>
      <c r="C70" s="97" t="n">
        <v>98</v>
      </c>
      <c r="D70" s="97" t="n">
        <v>29.2</v>
      </c>
      <c r="E70" s="97" t="n">
        <v>28.4</v>
      </c>
      <c r="F70" s="97" t="s">
        <v>693</v>
      </c>
      <c r="G70" s="97" t="s">
        <v>714</v>
      </c>
      <c r="H70" s="97" t="n">
        <v>6.9</v>
      </c>
      <c r="I70" s="97" t="n">
        <v>140.6</v>
      </c>
      <c r="J70" s="97" t="n">
        <v>147.5</v>
      </c>
      <c r="K70" s="97" t="n">
        <v>13</v>
      </c>
      <c r="L70" s="97" t="n">
        <v>12</v>
      </c>
      <c r="M70" s="97" t="n">
        <v>85</v>
      </c>
      <c r="N70" s="97" t="n">
        <v>145</v>
      </c>
      <c r="O70" s="95" t="n">
        <v>103</v>
      </c>
      <c r="P70" s="96" t="n">
        <v>18.1</v>
      </c>
      <c r="Q70" s="96" t="n">
        <v>3370</v>
      </c>
      <c r="R70" s="96" t="n">
        <v>49.6</v>
      </c>
      <c r="S70" s="98" t="n">
        <v>16.7</v>
      </c>
      <c r="T70" s="100" t="n">
        <v>302</v>
      </c>
      <c r="U70" s="96" t="n">
        <v>18.5</v>
      </c>
      <c r="V70" s="96" t="n">
        <v>567</v>
      </c>
      <c r="W70" s="96" t="n">
        <v>10.5</v>
      </c>
      <c r="X70" s="96" t="n">
        <v>7.4</v>
      </c>
      <c r="Y70" s="96" t="n">
        <v>980</v>
      </c>
      <c r="Z70" s="96" t="n">
        <v>1.4</v>
      </c>
    </row>
    <row r="71" s="78" customFormat="true" ht="12.75" hidden="false" customHeight="false" outlineLevel="0" collapsed="false">
      <c r="A71" s="95" t="n">
        <v>108</v>
      </c>
      <c r="B71" s="95" t="s">
        <v>532</v>
      </c>
      <c r="C71" s="97" t="n">
        <v>110</v>
      </c>
      <c r="D71" s="97" t="n">
        <v>44.9</v>
      </c>
      <c r="E71" s="97" t="n">
        <v>33.6</v>
      </c>
      <c r="F71" s="97" t="s">
        <v>693</v>
      </c>
      <c r="G71" s="97" t="s">
        <v>714</v>
      </c>
      <c r="H71" s="97" t="n">
        <v>4.2</v>
      </c>
      <c r="I71" s="97" t="n">
        <v>451.5</v>
      </c>
      <c r="J71" s="97" t="n">
        <v>455.7</v>
      </c>
      <c r="K71" s="97" t="n">
        <v>8</v>
      </c>
      <c r="L71" s="97" t="n">
        <v>8</v>
      </c>
      <c r="M71" s="97" t="n">
        <v>78</v>
      </c>
      <c r="N71" s="97" t="n">
        <v>130</v>
      </c>
      <c r="O71" s="95" t="n">
        <v>108</v>
      </c>
      <c r="P71" s="96" t="n">
        <v>35.7</v>
      </c>
      <c r="Q71" s="96" t="n">
        <v>5440</v>
      </c>
      <c r="R71" s="96" t="n">
        <v>30.6</v>
      </c>
      <c r="S71" s="96" t="n">
        <v>16.6</v>
      </c>
      <c r="T71" s="96" t="n">
        <v>593</v>
      </c>
      <c r="U71" s="96" t="n">
        <v>39</v>
      </c>
      <c r="V71" s="96" t="n">
        <v>592</v>
      </c>
      <c r="W71" s="96" t="n">
        <v>23.1</v>
      </c>
      <c r="X71" s="96" t="n">
        <v>15.5</v>
      </c>
      <c r="Y71" s="96" t="n">
        <v>920</v>
      </c>
      <c r="Z71" s="96" t="n">
        <v>1.5</v>
      </c>
    </row>
    <row r="72" s="78" customFormat="true" ht="12.75" hidden="false" customHeight="false" outlineLevel="0" collapsed="false">
      <c r="A72" s="95" t="n">
        <v>112</v>
      </c>
      <c r="B72" s="95" t="s">
        <v>535</v>
      </c>
      <c r="C72" s="97" t="n">
        <v>120</v>
      </c>
      <c r="D72" s="97" t="n">
        <v>28</v>
      </c>
      <c r="E72" s="97" t="n">
        <v>33</v>
      </c>
      <c r="F72" s="97" t="s">
        <v>693</v>
      </c>
      <c r="G72" s="97" t="s">
        <v>699</v>
      </c>
      <c r="H72" s="97" t="n">
        <v>7.4</v>
      </c>
      <c r="I72" s="97" t="n">
        <v>131.2</v>
      </c>
      <c r="J72" s="97" t="n">
        <v>138.6</v>
      </c>
      <c r="K72" s="97" t="n">
        <v>6</v>
      </c>
      <c r="L72" s="97" t="n">
        <v>5</v>
      </c>
      <c r="M72" s="97" t="n">
        <v>89</v>
      </c>
      <c r="N72" s="97" t="n">
        <v>159</v>
      </c>
      <c r="O72" s="95" t="n">
        <v>112</v>
      </c>
      <c r="P72" s="96" t="n">
        <v>7.5</v>
      </c>
      <c r="Q72" s="96" t="n">
        <v>4210</v>
      </c>
      <c r="R72" s="96" t="n">
        <v>34.9</v>
      </c>
      <c r="S72" s="96" t="n">
        <v>14.7</v>
      </c>
      <c r="T72" s="96" t="n">
        <v>110</v>
      </c>
      <c r="U72" s="96" t="n">
        <v>9.7</v>
      </c>
      <c r="V72" s="96" t="n">
        <v>588</v>
      </c>
      <c r="W72" s="96" t="n">
        <v>5.7</v>
      </c>
      <c r="X72" s="96" t="n">
        <v>2.9</v>
      </c>
      <c r="Y72" s="96" t="n">
        <v>770</v>
      </c>
      <c r="Z72" s="96" t="n">
        <v>2</v>
      </c>
    </row>
    <row r="73" s="78" customFormat="true" ht="12.75" hidden="false" customHeight="false" outlineLevel="0" collapsed="false">
      <c r="A73" s="95" t="n">
        <v>7</v>
      </c>
      <c r="B73" s="95" t="s">
        <v>494</v>
      </c>
      <c r="C73" s="96" t="n">
        <v>14</v>
      </c>
      <c r="D73" s="96" t="n">
        <v>0.8</v>
      </c>
      <c r="E73" s="96" t="n">
        <v>2.6</v>
      </c>
      <c r="F73" s="289" t="s">
        <v>689</v>
      </c>
      <c r="G73" s="289" t="s">
        <v>690</v>
      </c>
      <c r="H73" s="96" t="n">
        <v>0.27</v>
      </c>
      <c r="I73" s="96" t="n">
        <v>0.24</v>
      </c>
      <c r="J73" s="96" t="n">
        <v>0.51</v>
      </c>
      <c r="K73" s="96" t="n">
        <v>46</v>
      </c>
      <c r="L73" s="96" t="n">
        <v>22</v>
      </c>
      <c r="M73" s="96" t="n">
        <v>90</v>
      </c>
      <c r="N73" s="96" t="n">
        <v>175</v>
      </c>
      <c r="O73" s="95" t="n">
        <v>7</v>
      </c>
      <c r="P73" s="96" t="n">
        <v>0.11</v>
      </c>
      <c r="Q73" s="96" t="n">
        <v>8850</v>
      </c>
      <c r="R73" s="96" t="n">
        <v>22.7</v>
      </c>
      <c r="S73" s="96" t="n">
        <v>20.1</v>
      </c>
      <c r="T73" s="96" t="n">
        <v>2.2</v>
      </c>
      <c r="U73" s="96" t="n">
        <v>0.02</v>
      </c>
      <c r="V73" s="96" t="n">
        <v>620</v>
      </c>
      <c r="W73" s="96" t="n">
        <v>0.01</v>
      </c>
      <c r="X73" s="96" t="n">
        <v>0.04</v>
      </c>
      <c r="Y73" s="96" t="n">
        <v>5500</v>
      </c>
      <c r="Z73" s="96" t="n">
        <v>0.25</v>
      </c>
    </row>
    <row r="74" s="78" customFormat="true" ht="12.75" hidden="false" customHeight="false" outlineLevel="0" collapsed="false">
      <c r="A74" s="95" t="n">
        <v>8</v>
      </c>
      <c r="B74" s="96" t="s">
        <v>691</v>
      </c>
      <c r="C74" s="96" t="n">
        <v>20</v>
      </c>
      <c r="D74" s="96" t="n">
        <v>0.9</v>
      </c>
      <c r="E74" s="96" t="n">
        <v>2.7</v>
      </c>
      <c r="F74" s="97" t="s">
        <v>689</v>
      </c>
      <c r="G74" s="97" t="s">
        <v>692</v>
      </c>
      <c r="H74" s="96" t="n">
        <v>0.3</v>
      </c>
      <c r="I74" s="96" t="n">
        <v>0.16</v>
      </c>
      <c r="J74" s="96" t="n">
        <v>0.46</v>
      </c>
      <c r="K74" s="96" t="n">
        <v>50</v>
      </c>
      <c r="L74" s="96" t="n">
        <v>17</v>
      </c>
      <c r="M74" s="96" t="n">
        <v>80</v>
      </c>
      <c r="N74" s="96" t="n">
        <v>167</v>
      </c>
      <c r="O74" s="95" t="n">
        <v>8</v>
      </c>
      <c r="P74" s="96" t="n">
        <v>0.08</v>
      </c>
      <c r="Q74" s="96" t="n">
        <v>10600</v>
      </c>
      <c r="R74" s="96" t="n">
        <v>20.6</v>
      </c>
      <c r="S74" s="96" t="n">
        <v>21.8</v>
      </c>
      <c r="T74" s="96" t="n">
        <v>1.7</v>
      </c>
      <c r="U74" s="96" t="n">
        <v>0.01</v>
      </c>
      <c r="V74" s="96" t="n">
        <v>607</v>
      </c>
      <c r="W74" s="96" t="n">
        <v>0.01</v>
      </c>
      <c r="X74" s="96" t="n">
        <v>0.03</v>
      </c>
      <c r="Y74" s="96" t="n">
        <v>8000</v>
      </c>
      <c r="Z74" s="96" t="n">
        <v>0.33</v>
      </c>
    </row>
    <row r="75" s="78" customFormat="true" ht="12.75" hidden="false" customHeight="false" outlineLevel="0" collapsed="false">
      <c r="A75" s="95" t="n">
        <v>10</v>
      </c>
      <c r="B75" s="101"/>
      <c r="C75" s="96" t="n">
        <v>18</v>
      </c>
      <c r="D75" s="96" t="n">
        <v>1.2</v>
      </c>
      <c r="E75" s="96" t="n">
        <v>3.5</v>
      </c>
      <c r="F75" s="97" t="s">
        <v>689</v>
      </c>
      <c r="G75" s="97" t="s">
        <v>692</v>
      </c>
      <c r="H75" s="96" t="n">
        <v>0.48</v>
      </c>
      <c r="I75" s="96" t="n">
        <v>0.28</v>
      </c>
      <c r="J75" s="96" t="n">
        <v>0.76</v>
      </c>
      <c r="K75" s="96" t="n">
        <v>36</v>
      </c>
      <c r="L75" s="96" t="n">
        <v>13</v>
      </c>
      <c r="M75" s="96" t="n">
        <v>96</v>
      </c>
      <c r="N75" s="96" t="n">
        <v>150</v>
      </c>
      <c r="O75" s="95" t="n">
        <v>10</v>
      </c>
      <c r="P75" s="96" t="n">
        <v>0.1</v>
      </c>
      <c r="Q75" s="96" t="n">
        <v>8200</v>
      </c>
      <c r="R75" s="96" t="n">
        <v>30.1</v>
      </c>
      <c r="S75" s="96" t="n">
        <v>24.7</v>
      </c>
      <c r="T75" s="96" t="n">
        <v>2.5</v>
      </c>
      <c r="U75" s="96" t="n">
        <v>0.03</v>
      </c>
      <c r="V75" s="96" t="n">
        <v>591</v>
      </c>
      <c r="W75" s="96" t="n">
        <v>0.02</v>
      </c>
      <c r="X75" s="96" t="n">
        <v>0.04</v>
      </c>
      <c r="Y75" s="96" t="n">
        <v>3300</v>
      </c>
      <c r="Z75" s="96" t="n">
        <v>0.5</v>
      </c>
    </row>
    <row r="76" s="78" customFormat="true" ht="12.75" hidden="false" customHeight="false" outlineLevel="0" collapsed="false">
      <c r="A76" s="95" t="n">
        <v>11</v>
      </c>
      <c r="B76" s="101"/>
      <c r="C76" s="96" t="n">
        <v>18</v>
      </c>
      <c r="D76" s="96" t="n">
        <v>1.4</v>
      </c>
      <c r="E76" s="96" t="n">
        <v>3.1</v>
      </c>
      <c r="F76" s="97" t="s">
        <v>689</v>
      </c>
      <c r="G76" s="97" t="s">
        <v>692</v>
      </c>
      <c r="H76" s="96" t="n">
        <v>0.58</v>
      </c>
      <c r="I76" s="96" t="n">
        <v>0.34</v>
      </c>
      <c r="J76" s="96" t="n">
        <v>0.92</v>
      </c>
      <c r="K76" s="96" t="n">
        <v>50</v>
      </c>
      <c r="L76" s="96" t="n">
        <v>18</v>
      </c>
      <c r="M76" s="96" t="n">
        <v>84</v>
      </c>
      <c r="N76" s="96" t="n">
        <v>143</v>
      </c>
      <c r="O76" s="95" t="n">
        <v>11</v>
      </c>
      <c r="P76" s="96" t="n">
        <v>0.17</v>
      </c>
      <c r="Q76" s="96" t="n">
        <v>8800</v>
      </c>
      <c r="R76" s="96" t="n">
        <v>20.2</v>
      </c>
      <c r="S76" s="96" t="n">
        <v>17.8</v>
      </c>
      <c r="T76" s="96" t="n">
        <v>3</v>
      </c>
      <c r="U76" s="98" t="n">
        <v>0.05</v>
      </c>
      <c r="V76" s="100" t="n">
        <v>621</v>
      </c>
      <c r="W76" s="96" t="n">
        <v>0.03</v>
      </c>
      <c r="X76" s="96" t="n">
        <v>0.07</v>
      </c>
      <c r="Y76" s="96" t="n">
        <v>3400</v>
      </c>
      <c r="Z76" s="96" t="n">
        <v>0.43</v>
      </c>
    </row>
    <row r="77" s="78" customFormat="true" ht="12.75" hidden="false" customHeight="false" outlineLevel="0" collapsed="false">
      <c r="A77" s="95" t="n">
        <v>13</v>
      </c>
      <c r="B77" s="101"/>
      <c r="C77" s="96" t="n">
        <v>22</v>
      </c>
      <c r="D77" s="96" t="n">
        <v>2</v>
      </c>
      <c r="E77" s="96" t="n">
        <v>4.1</v>
      </c>
      <c r="F77" s="97" t="s">
        <v>689</v>
      </c>
      <c r="G77" s="97" t="s">
        <v>690</v>
      </c>
      <c r="H77" s="96" t="n">
        <v>0.97</v>
      </c>
      <c r="I77" s="96" t="n">
        <v>0.65</v>
      </c>
      <c r="J77" s="96" t="n">
        <v>1.62</v>
      </c>
      <c r="K77" s="96" t="n">
        <v>40</v>
      </c>
      <c r="L77" s="96" t="n">
        <v>16</v>
      </c>
      <c r="M77" s="96" t="n">
        <v>95</v>
      </c>
      <c r="N77" s="96" t="n">
        <v>160</v>
      </c>
      <c r="O77" s="95" t="n">
        <v>13</v>
      </c>
      <c r="P77" s="96" t="n">
        <v>0.26</v>
      </c>
      <c r="Q77" s="96" t="n">
        <v>8100</v>
      </c>
      <c r="R77" s="96" t="n">
        <v>23.7</v>
      </c>
      <c r="S77" s="96" t="n">
        <v>19.2</v>
      </c>
      <c r="T77" s="96" t="n">
        <v>5</v>
      </c>
      <c r="U77" s="98" t="n">
        <v>0.07</v>
      </c>
      <c r="V77" s="100" t="n">
        <v>618</v>
      </c>
      <c r="W77" s="96" t="n">
        <v>0.04</v>
      </c>
      <c r="X77" s="96" t="n">
        <v>0.1</v>
      </c>
      <c r="Y77" s="96" t="n">
        <v>3700</v>
      </c>
      <c r="Z77" s="96" t="n">
        <v>0.4</v>
      </c>
    </row>
    <row r="78" s="78" customFormat="true" ht="12.75" hidden="false" customHeight="false" outlineLevel="0" collapsed="false">
      <c r="A78" s="95" t="n">
        <v>14</v>
      </c>
      <c r="B78" s="101"/>
      <c r="C78" s="96" t="n">
        <v>30</v>
      </c>
      <c r="D78" s="96" t="n">
        <v>2.2</v>
      </c>
      <c r="E78" s="96" t="n">
        <v>4.5</v>
      </c>
      <c r="F78" s="97" t="s">
        <v>689</v>
      </c>
      <c r="G78" s="97" t="s">
        <v>692</v>
      </c>
      <c r="H78" s="96" t="n">
        <v>1.36</v>
      </c>
      <c r="I78" s="96" t="n">
        <v>0.47</v>
      </c>
      <c r="J78" s="96" t="n">
        <v>1.83</v>
      </c>
      <c r="K78" s="96" t="n">
        <v>26</v>
      </c>
      <c r="L78" s="96" t="n">
        <v>7</v>
      </c>
      <c r="M78" s="96" t="n">
        <v>84</v>
      </c>
      <c r="N78" s="96" t="n">
        <v>200</v>
      </c>
      <c r="O78" s="95" t="n">
        <v>14</v>
      </c>
      <c r="P78" s="96" t="n">
        <v>0.12</v>
      </c>
      <c r="Q78" s="96" t="n">
        <v>10100</v>
      </c>
      <c r="R78" s="96" t="n">
        <v>20.7</v>
      </c>
      <c r="S78" s="96" t="n">
        <v>20.9</v>
      </c>
      <c r="T78" s="96" t="n">
        <v>2.5</v>
      </c>
      <c r="U78" s="96" t="n">
        <v>0.03</v>
      </c>
      <c r="V78" s="96" t="n">
        <v>536</v>
      </c>
      <c r="W78" s="96" t="n">
        <v>0.02</v>
      </c>
      <c r="X78" s="96" t="n">
        <v>0.04</v>
      </c>
      <c r="Y78" s="96" t="n">
        <v>4000</v>
      </c>
      <c r="Z78" s="96" t="n">
        <v>0.5</v>
      </c>
    </row>
    <row r="79" s="78" customFormat="true" ht="12.75" hidden="false" customHeight="false" outlineLevel="0" collapsed="false">
      <c r="A79" s="95" t="n">
        <v>15</v>
      </c>
      <c r="B79" s="101"/>
      <c r="C79" s="96" t="n">
        <v>30</v>
      </c>
      <c r="D79" s="96" t="n">
        <v>3</v>
      </c>
      <c r="E79" s="96" t="n">
        <v>6.6</v>
      </c>
      <c r="F79" s="97" t="s">
        <v>689</v>
      </c>
      <c r="G79" s="97" t="s">
        <v>690</v>
      </c>
      <c r="H79" s="96" t="n">
        <v>3.32</v>
      </c>
      <c r="I79" s="96" t="n">
        <v>0.56</v>
      </c>
      <c r="J79" s="96" t="n">
        <v>3.88</v>
      </c>
      <c r="K79" s="96" t="n">
        <v>38</v>
      </c>
      <c r="L79" s="96" t="n">
        <v>5</v>
      </c>
      <c r="M79" s="96" t="n">
        <v>96</v>
      </c>
      <c r="N79" s="96" t="n">
        <v>162</v>
      </c>
      <c r="O79" s="95" t="n">
        <v>15</v>
      </c>
      <c r="P79" s="96" t="n">
        <v>0.21</v>
      </c>
      <c r="Q79" s="96" t="n">
        <v>7700</v>
      </c>
      <c r="R79" s="96" t="n">
        <v>19.3</v>
      </c>
      <c r="S79" s="96" t="n">
        <v>14.9</v>
      </c>
      <c r="T79" s="96" t="n">
        <v>3.1</v>
      </c>
      <c r="U79" s="96" t="n">
        <v>0.16</v>
      </c>
      <c r="V79" s="96" t="n">
        <v>564</v>
      </c>
      <c r="W79" s="96" t="n">
        <v>0.09</v>
      </c>
      <c r="X79" s="96" t="n">
        <v>0.08</v>
      </c>
      <c r="Y79" s="96" t="n">
        <v>1300</v>
      </c>
      <c r="Z79" s="96" t="n">
        <v>1.12</v>
      </c>
    </row>
    <row r="80" s="78" customFormat="true" ht="12.75" hidden="false" customHeight="false" outlineLevel="0" collapsed="false">
      <c r="A80" s="95" t="n">
        <v>16</v>
      </c>
      <c r="B80" s="101"/>
      <c r="C80" s="96" t="n">
        <v>30</v>
      </c>
      <c r="D80" s="96" t="n">
        <v>3.4</v>
      </c>
      <c r="E80" s="96" t="n">
        <v>6.4</v>
      </c>
      <c r="F80" s="97" t="s">
        <v>689</v>
      </c>
      <c r="G80" s="97" t="s">
        <v>692</v>
      </c>
      <c r="H80" s="96" t="n">
        <v>3.7</v>
      </c>
      <c r="I80" s="96" t="n">
        <v>1.3</v>
      </c>
      <c r="J80" s="96" t="n">
        <v>5</v>
      </c>
      <c r="K80" s="96" t="n">
        <v>47</v>
      </c>
      <c r="L80" s="96" t="n">
        <v>12</v>
      </c>
      <c r="M80" s="96" t="n">
        <v>97</v>
      </c>
      <c r="N80" s="96" t="n">
        <v>177</v>
      </c>
      <c r="O80" s="95" t="n">
        <v>16</v>
      </c>
      <c r="P80" s="96" t="n">
        <v>0.61</v>
      </c>
      <c r="Q80" s="96" t="n">
        <v>3300</v>
      </c>
      <c r="R80" s="96" t="n">
        <v>44.1</v>
      </c>
      <c r="S80" s="96" t="n">
        <v>14.6</v>
      </c>
      <c r="T80" s="96" t="n">
        <v>8.9</v>
      </c>
      <c r="U80" s="96" t="n">
        <v>0.27</v>
      </c>
      <c r="V80" s="96" t="n">
        <v>572</v>
      </c>
      <c r="W80" s="96" t="n">
        <v>0.15</v>
      </c>
      <c r="X80" s="96" t="n">
        <v>0.22</v>
      </c>
      <c r="Y80" s="96" t="n">
        <v>2260</v>
      </c>
      <c r="Z80" s="96" t="n">
        <v>0.68</v>
      </c>
    </row>
    <row r="81" s="78" customFormat="true" ht="12.75" hidden="false" customHeight="false" outlineLevel="0" collapsed="false">
      <c r="A81" s="95" t="n">
        <v>17</v>
      </c>
      <c r="B81" s="101"/>
      <c r="C81" s="96" t="n">
        <v>30</v>
      </c>
      <c r="D81" s="96" t="n">
        <v>3.7</v>
      </c>
      <c r="E81" s="96" t="n">
        <v>7.8</v>
      </c>
      <c r="F81" s="97" t="s">
        <v>689</v>
      </c>
      <c r="G81" s="97" t="s">
        <v>697</v>
      </c>
      <c r="H81" s="96" t="n">
        <v>6.15</v>
      </c>
      <c r="I81" s="96" t="n">
        <v>1.37</v>
      </c>
      <c r="J81" s="96" t="n">
        <v>7.52</v>
      </c>
      <c r="K81" s="96" t="n">
        <v>44</v>
      </c>
      <c r="L81" s="96" t="n">
        <v>8</v>
      </c>
      <c r="M81" s="96" t="n">
        <v>82</v>
      </c>
      <c r="N81" s="96" t="n">
        <v>186</v>
      </c>
      <c r="O81" s="95" t="n">
        <v>17</v>
      </c>
      <c r="P81" s="96" t="n">
        <v>0.6</v>
      </c>
      <c r="Q81" s="96" t="n">
        <v>4600</v>
      </c>
      <c r="R81" s="96" t="n">
        <v>33.9</v>
      </c>
      <c r="S81" s="96" t="n">
        <v>15.6</v>
      </c>
      <c r="T81" s="96" t="n">
        <v>9.4</v>
      </c>
      <c r="U81" s="96" t="n">
        <v>0.27</v>
      </c>
      <c r="V81" s="96" t="n">
        <v>622</v>
      </c>
      <c r="W81" s="96" t="n">
        <v>0.17</v>
      </c>
      <c r="X81" s="96" t="n">
        <v>0.21</v>
      </c>
      <c r="Y81" s="96" t="n">
        <v>2200</v>
      </c>
      <c r="Z81" s="96" t="n">
        <v>0.81</v>
      </c>
    </row>
    <row r="82" s="78" customFormat="true" ht="12.75" hidden="false" customHeight="false" outlineLevel="0" collapsed="false">
      <c r="A82" s="95" t="n">
        <v>18</v>
      </c>
      <c r="B82" s="101"/>
      <c r="C82" s="96" t="n">
        <v>30</v>
      </c>
      <c r="D82" s="96" t="n">
        <v>4.2</v>
      </c>
      <c r="E82" s="96" t="n">
        <v>8.7</v>
      </c>
      <c r="F82" s="97" t="s">
        <v>689</v>
      </c>
      <c r="G82" s="97" t="s">
        <v>692</v>
      </c>
      <c r="H82" s="96" t="n">
        <v>7.85</v>
      </c>
      <c r="I82" s="96" t="n">
        <v>2.18</v>
      </c>
      <c r="J82" s="96" t="n">
        <v>10.03</v>
      </c>
      <c r="K82" s="96" t="n">
        <v>42</v>
      </c>
      <c r="L82" s="96" t="n">
        <v>9</v>
      </c>
      <c r="M82" s="96" t="n">
        <v>106</v>
      </c>
      <c r="N82" s="96" t="n">
        <v>179</v>
      </c>
      <c r="O82" s="95" t="n">
        <v>18</v>
      </c>
      <c r="P82" s="96" t="n">
        <v>0.92</v>
      </c>
      <c r="Q82" s="96" t="n">
        <v>4700</v>
      </c>
      <c r="R82" s="96" t="n">
        <v>36.7</v>
      </c>
      <c r="S82" s="96" t="n">
        <v>17.2</v>
      </c>
      <c r="T82" s="96" t="n">
        <v>15.8</v>
      </c>
      <c r="U82" s="96" t="n">
        <v>0.43</v>
      </c>
      <c r="V82" s="96" t="n">
        <v>549</v>
      </c>
      <c r="W82" s="96" t="n">
        <v>0.24</v>
      </c>
      <c r="X82" s="96" t="n">
        <v>0.33</v>
      </c>
      <c r="Y82" s="96" t="n">
        <v>2140</v>
      </c>
      <c r="Z82" s="96" t="n">
        <v>0.73</v>
      </c>
    </row>
    <row r="83" s="78" customFormat="true" ht="12.75" hidden="false" customHeight="false" outlineLevel="0" collapsed="false">
      <c r="A83" s="95" t="n">
        <v>27</v>
      </c>
      <c r="B83" s="95" t="s">
        <v>501</v>
      </c>
      <c r="C83" s="96" t="n">
        <v>24</v>
      </c>
      <c r="D83" s="96" t="n">
        <v>3.7</v>
      </c>
      <c r="E83" s="96" t="n">
        <v>8</v>
      </c>
      <c r="F83" s="97" t="s">
        <v>689</v>
      </c>
      <c r="G83" s="97" t="s">
        <v>690</v>
      </c>
      <c r="H83" s="96" t="n">
        <v>5.3</v>
      </c>
      <c r="I83" s="96" t="n">
        <v>1.22</v>
      </c>
      <c r="J83" s="96" t="n">
        <v>6.52</v>
      </c>
      <c r="K83" s="96" t="n">
        <v>30</v>
      </c>
      <c r="L83" s="96" t="n">
        <v>6</v>
      </c>
      <c r="M83" s="96" t="n">
        <v>99</v>
      </c>
      <c r="N83" s="96" t="n">
        <v>157</v>
      </c>
      <c r="O83" s="95" t="n">
        <v>27</v>
      </c>
      <c r="P83" s="96" t="n">
        <v>0.36</v>
      </c>
      <c r="Q83" s="96" t="n">
        <v>5550</v>
      </c>
      <c r="R83" s="96" t="n">
        <v>40.3</v>
      </c>
      <c r="S83" s="96" t="n">
        <v>22.4</v>
      </c>
      <c r="T83" s="96" t="n">
        <v>8.1</v>
      </c>
      <c r="U83" s="96" t="n">
        <v>0.38</v>
      </c>
      <c r="V83" s="96" t="n">
        <v>586</v>
      </c>
      <c r="W83" s="96" t="n">
        <v>0.22</v>
      </c>
      <c r="X83" s="96" t="n">
        <v>0.14</v>
      </c>
      <c r="Y83" s="96" t="n">
        <v>920</v>
      </c>
      <c r="Z83" s="96" t="n">
        <v>1.57</v>
      </c>
    </row>
    <row r="84" s="78" customFormat="true" ht="12.75" hidden="false" customHeight="false" outlineLevel="0" collapsed="false">
      <c r="A84" s="95" t="n">
        <v>32</v>
      </c>
      <c r="B84" s="95" t="s">
        <v>504</v>
      </c>
      <c r="C84" s="96" t="n">
        <v>30</v>
      </c>
      <c r="D84" s="96" t="n">
        <v>4</v>
      </c>
      <c r="E84" s="96" t="n">
        <v>8.8</v>
      </c>
      <c r="F84" s="97" t="s">
        <v>689</v>
      </c>
      <c r="G84" s="97" t="s">
        <v>692</v>
      </c>
      <c r="H84" s="96" t="n">
        <v>6.4</v>
      </c>
      <c r="I84" s="96" t="n">
        <v>1.22</v>
      </c>
      <c r="J84" s="96" t="n">
        <v>7.62</v>
      </c>
      <c r="K84" s="96" t="n">
        <v>21</v>
      </c>
      <c r="L84" s="96" t="n">
        <v>3</v>
      </c>
      <c r="M84" s="96" t="n">
        <v>105</v>
      </c>
      <c r="N84" s="96" t="n">
        <v>225</v>
      </c>
      <c r="O84" s="95" t="n">
        <v>32</v>
      </c>
      <c r="P84" s="96" t="n">
        <v>0.26</v>
      </c>
      <c r="Q84" s="96" t="n">
        <v>4880</v>
      </c>
      <c r="R84" s="96" t="n">
        <v>50.7</v>
      </c>
      <c r="S84" s="96" t="n">
        <v>24.7</v>
      </c>
      <c r="T84" s="96" t="n">
        <v>6.4</v>
      </c>
      <c r="U84" s="96" t="n">
        <v>0.76</v>
      </c>
      <c r="V84" s="96" t="n">
        <v>569</v>
      </c>
      <c r="W84" s="96" t="n">
        <v>0.43</v>
      </c>
      <c r="X84" s="96" t="n">
        <v>0.08</v>
      </c>
      <c r="Y84" s="96" t="n">
        <v>340</v>
      </c>
      <c r="Z84" s="96" t="n">
        <v>5.38</v>
      </c>
    </row>
    <row r="85" s="78" customFormat="true" ht="12.75" hidden="false" customHeight="false" outlineLevel="0" collapsed="false">
      <c r="A85" s="95" t="n">
        <v>38</v>
      </c>
      <c r="B85" s="95" t="s">
        <v>507</v>
      </c>
      <c r="C85" s="96" t="n">
        <v>26</v>
      </c>
      <c r="D85" s="96" t="n">
        <v>3.2</v>
      </c>
      <c r="E85" s="96" t="n">
        <v>7.6</v>
      </c>
      <c r="F85" s="97" t="s">
        <v>689</v>
      </c>
      <c r="G85" s="97" t="s">
        <v>692</v>
      </c>
      <c r="H85" s="96" t="n">
        <v>3.9</v>
      </c>
      <c r="I85" s="96" t="n">
        <v>1.15</v>
      </c>
      <c r="J85" s="96" t="n">
        <v>5.05</v>
      </c>
      <c r="K85" s="96" t="n">
        <v>31</v>
      </c>
      <c r="L85" s="104" t="n">
        <v>7</v>
      </c>
      <c r="M85" s="96" t="n">
        <v>83</v>
      </c>
      <c r="N85" s="96" t="n">
        <v>200</v>
      </c>
      <c r="O85" s="95" t="n">
        <v>38</v>
      </c>
      <c r="P85" s="96" t="n">
        <v>0.36</v>
      </c>
      <c r="Q85" s="96" t="n">
        <v>6570</v>
      </c>
      <c r="R85" s="96" t="n">
        <v>36</v>
      </c>
      <c r="S85" s="96" t="n">
        <v>23.7</v>
      </c>
      <c r="T85" s="96" t="n">
        <v>8.5</v>
      </c>
      <c r="U85" s="96" t="n">
        <v>0.4</v>
      </c>
      <c r="V85" s="96" t="n">
        <v>580</v>
      </c>
      <c r="W85" s="96" t="n">
        <v>0.23</v>
      </c>
      <c r="X85" s="96" t="n">
        <v>0.12</v>
      </c>
      <c r="Y85" s="96" t="n">
        <v>900</v>
      </c>
      <c r="Z85" s="96" t="n">
        <v>1.92</v>
      </c>
    </row>
    <row r="86" s="78" customFormat="true" ht="12.75" hidden="false" customHeight="false" outlineLevel="0" collapsed="false">
      <c r="A86" s="95" t="n">
        <v>41</v>
      </c>
      <c r="B86" s="101"/>
      <c r="C86" s="96" t="n">
        <v>28</v>
      </c>
      <c r="D86" s="96" t="n">
        <v>5</v>
      </c>
      <c r="E86" s="96" t="n">
        <v>9.8</v>
      </c>
      <c r="F86" s="97" t="s">
        <v>689</v>
      </c>
      <c r="G86" s="97" t="s">
        <v>692</v>
      </c>
      <c r="H86" s="96" t="n">
        <v>10.7</v>
      </c>
      <c r="I86" s="96" t="n">
        <v>1.56</v>
      </c>
      <c r="J86" s="96" t="n">
        <v>12.26</v>
      </c>
      <c r="K86" s="96" t="n">
        <v>19</v>
      </c>
      <c r="L86" s="96" t="n">
        <v>2</v>
      </c>
      <c r="M86" s="96" t="n">
        <v>84</v>
      </c>
      <c r="N86" s="96" t="n">
        <v>150</v>
      </c>
      <c r="O86" s="95" t="n">
        <v>41</v>
      </c>
      <c r="P86" s="96" t="n">
        <v>0.3</v>
      </c>
      <c r="Q86" s="96" t="n">
        <v>6630</v>
      </c>
      <c r="R86" s="96" t="n">
        <v>40.8</v>
      </c>
      <c r="S86" s="96" t="n">
        <v>27.1</v>
      </c>
      <c r="T86" s="96" t="n">
        <v>8.1</v>
      </c>
      <c r="U86" s="96" t="n">
        <v>0.25</v>
      </c>
      <c r="V86" s="96" t="n">
        <v>575</v>
      </c>
      <c r="W86" s="96" t="n">
        <v>0.14</v>
      </c>
      <c r="X86" s="96" t="n">
        <v>0.12</v>
      </c>
      <c r="Y86" s="96" t="n">
        <v>1200</v>
      </c>
      <c r="Z86" s="96" t="n">
        <v>1.17</v>
      </c>
    </row>
    <row r="87" s="78" customFormat="true" ht="12.75" hidden="false" customHeight="false" outlineLevel="0" collapsed="false">
      <c r="A87" s="95" t="n">
        <v>44</v>
      </c>
      <c r="B87" s="101"/>
      <c r="C87" s="96" t="n">
        <v>32</v>
      </c>
      <c r="D87" s="96" t="n">
        <v>7.9</v>
      </c>
      <c r="E87" s="96" t="n">
        <v>11.6</v>
      </c>
      <c r="F87" s="97" t="s">
        <v>689</v>
      </c>
      <c r="G87" s="97" t="s">
        <v>697</v>
      </c>
      <c r="H87" s="96" t="n">
        <v>12</v>
      </c>
      <c r="I87" s="96" t="n">
        <v>2.8</v>
      </c>
      <c r="J87" s="96" t="n">
        <v>14.8</v>
      </c>
      <c r="K87" s="96" t="n">
        <v>22</v>
      </c>
      <c r="L87" s="96" t="n">
        <v>4</v>
      </c>
      <c r="M87" s="96" t="n">
        <v>93</v>
      </c>
      <c r="N87" s="96" t="n">
        <v>138</v>
      </c>
      <c r="O87" s="95" t="n">
        <v>44</v>
      </c>
      <c r="P87" s="96" t="n">
        <v>0.62</v>
      </c>
      <c r="Q87" s="96" t="n">
        <v>4810</v>
      </c>
      <c r="R87" s="96" t="n">
        <v>44</v>
      </c>
      <c r="S87" s="96" t="n">
        <v>21.2</v>
      </c>
      <c r="T87" s="96" t="n">
        <v>13.1</v>
      </c>
      <c r="U87" s="96" t="n">
        <v>0.67</v>
      </c>
      <c r="V87" s="96" t="n">
        <v>549</v>
      </c>
      <c r="W87" s="96" t="n">
        <v>0.37</v>
      </c>
      <c r="X87" s="96" t="n">
        <v>0.26</v>
      </c>
      <c r="Y87" s="96" t="n">
        <v>930</v>
      </c>
      <c r="Z87" s="96" t="n">
        <v>1.42</v>
      </c>
    </row>
    <row r="88" s="78" customFormat="true" ht="12.75" hidden="false" customHeight="false" outlineLevel="0" collapsed="false">
      <c r="A88" s="95" t="n">
        <v>61</v>
      </c>
      <c r="B88" s="95" t="s">
        <v>512</v>
      </c>
      <c r="C88" s="96" t="n">
        <v>39</v>
      </c>
      <c r="D88" s="96" t="n">
        <v>4.2</v>
      </c>
      <c r="E88" s="96" t="n">
        <v>8.4</v>
      </c>
      <c r="F88" s="97" t="s">
        <v>689</v>
      </c>
      <c r="G88" s="97" t="s">
        <v>692</v>
      </c>
      <c r="H88" s="96" t="n">
        <v>7.2</v>
      </c>
      <c r="I88" s="96" t="n">
        <v>2.2</v>
      </c>
      <c r="J88" s="96" t="n">
        <v>9.4</v>
      </c>
      <c r="K88" s="96" t="n">
        <v>24</v>
      </c>
      <c r="L88" s="96" t="n">
        <v>6</v>
      </c>
      <c r="M88" s="96" t="n">
        <v>97</v>
      </c>
      <c r="N88" s="96" t="n">
        <v>165</v>
      </c>
      <c r="O88" s="95" t="n">
        <v>61</v>
      </c>
      <c r="P88" s="96" t="n">
        <v>0.53</v>
      </c>
      <c r="Q88" s="96" t="n">
        <v>6660</v>
      </c>
      <c r="R88" s="96" t="n">
        <v>42</v>
      </c>
      <c r="S88" s="96" t="n">
        <v>28</v>
      </c>
      <c r="T88" s="96" t="n">
        <v>14.8</v>
      </c>
      <c r="U88" s="96" t="n">
        <v>0.22</v>
      </c>
      <c r="V88" s="96" t="n">
        <v>570</v>
      </c>
      <c r="W88" s="96" t="n">
        <v>0.13</v>
      </c>
      <c r="X88" s="96" t="n">
        <v>0.2</v>
      </c>
      <c r="Y88" s="96" t="n">
        <v>2410</v>
      </c>
      <c r="Z88" s="96" t="n">
        <v>0.65</v>
      </c>
    </row>
    <row r="89" s="78" customFormat="true" ht="12.75" hidden="false" customHeight="false" outlineLevel="0" collapsed="false">
      <c r="A89" s="95" t="n">
        <v>62</v>
      </c>
      <c r="B89" s="96" t="s">
        <v>502</v>
      </c>
      <c r="C89" s="96" t="n">
        <v>39</v>
      </c>
      <c r="D89" s="96" t="n">
        <v>4.8</v>
      </c>
      <c r="E89" s="96" t="n">
        <v>9.2</v>
      </c>
      <c r="F89" s="97" t="s">
        <v>689</v>
      </c>
      <c r="G89" s="97" t="s">
        <v>692</v>
      </c>
      <c r="H89" s="96" t="n">
        <v>9.9</v>
      </c>
      <c r="I89" s="96" t="n">
        <v>4.52</v>
      </c>
      <c r="J89" s="96" t="n">
        <v>14.42</v>
      </c>
      <c r="K89" s="96" t="n">
        <v>16</v>
      </c>
      <c r="L89" s="96" t="n">
        <v>8</v>
      </c>
      <c r="M89" s="96" t="n">
        <v>99</v>
      </c>
      <c r="N89" s="96" t="n">
        <v>170</v>
      </c>
      <c r="O89" s="95" t="n">
        <v>62</v>
      </c>
      <c r="P89" s="96" t="n">
        <v>1.19</v>
      </c>
      <c r="Q89" s="98" t="n">
        <v>4830</v>
      </c>
      <c r="R89" s="100" t="n">
        <v>51</v>
      </c>
      <c r="S89" s="96" t="n">
        <v>24.6</v>
      </c>
      <c r="T89" s="96" t="n">
        <v>29.3</v>
      </c>
      <c r="U89" s="96" t="n">
        <v>0.59</v>
      </c>
      <c r="V89" s="96" t="n">
        <v>546</v>
      </c>
      <c r="W89" s="96" t="n">
        <v>0.32</v>
      </c>
      <c r="X89" s="96" t="n">
        <v>0.44</v>
      </c>
      <c r="Y89" s="96" t="n">
        <v>2020</v>
      </c>
      <c r="Z89" s="96" t="n">
        <v>0.73</v>
      </c>
    </row>
    <row r="90" s="78" customFormat="true" ht="12.75" hidden="false" customHeight="false" outlineLevel="0" collapsed="false">
      <c r="A90" s="95" t="n">
        <v>63</v>
      </c>
      <c r="B90" s="96" t="s">
        <v>514</v>
      </c>
      <c r="C90" s="96" t="n">
        <v>39</v>
      </c>
      <c r="D90" s="96" t="n">
        <v>6</v>
      </c>
      <c r="E90" s="96" t="n">
        <v>11.2</v>
      </c>
      <c r="F90" s="97" t="s">
        <v>689</v>
      </c>
      <c r="G90" s="97" t="s">
        <v>690</v>
      </c>
      <c r="H90" s="96" t="n">
        <v>14.8</v>
      </c>
      <c r="I90" s="96" t="n">
        <v>10.4</v>
      </c>
      <c r="J90" s="96" t="n">
        <v>25.2</v>
      </c>
      <c r="K90" s="96" t="n">
        <v>15</v>
      </c>
      <c r="L90" s="96" t="n">
        <v>6</v>
      </c>
      <c r="M90" s="96" t="n">
        <v>100</v>
      </c>
      <c r="N90" s="96" t="n">
        <v>165</v>
      </c>
      <c r="O90" s="95" t="n">
        <v>63</v>
      </c>
      <c r="P90" s="96" t="n">
        <v>1.59</v>
      </c>
      <c r="Q90" s="96" t="n">
        <v>4960</v>
      </c>
      <c r="R90" s="96" t="n">
        <v>44.5</v>
      </c>
      <c r="S90" s="96" t="n">
        <v>22.1</v>
      </c>
      <c r="T90" s="96" t="n">
        <v>35.1</v>
      </c>
      <c r="U90" s="96" t="n">
        <v>1.5</v>
      </c>
      <c r="V90" s="96" t="n">
        <v>568</v>
      </c>
      <c r="W90" s="96" t="n">
        <v>0.85</v>
      </c>
      <c r="X90" s="96" t="n">
        <v>0.6</v>
      </c>
      <c r="Y90" s="96" t="n">
        <v>1060</v>
      </c>
      <c r="Z90" s="96" t="n">
        <v>1.42</v>
      </c>
    </row>
    <row r="91" s="78" customFormat="true" ht="12.75" hidden="false" customHeight="false" outlineLevel="0" collapsed="false">
      <c r="A91" s="95" t="n">
        <v>64</v>
      </c>
      <c r="B91" s="101"/>
      <c r="C91" s="96" t="n">
        <v>39</v>
      </c>
      <c r="D91" s="96" t="n">
        <v>10</v>
      </c>
      <c r="E91" s="96" t="n">
        <v>11.4</v>
      </c>
      <c r="F91" s="97" t="s">
        <v>689</v>
      </c>
      <c r="G91" s="97" t="s">
        <v>690</v>
      </c>
      <c r="H91" s="96" t="n">
        <v>7.3</v>
      </c>
      <c r="I91" s="96" t="n">
        <v>17.59</v>
      </c>
      <c r="J91" s="96" t="n">
        <v>24.89</v>
      </c>
      <c r="K91" s="96" t="n">
        <v>24</v>
      </c>
      <c r="L91" s="96" t="n">
        <v>17</v>
      </c>
      <c r="M91" s="96" t="n">
        <v>116</v>
      </c>
      <c r="N91" s="96" t="n">
        <v>168</v>
      </c>
      <c r="O91" s="95" t="n">
        <v>64</v>
      </c>
      <c r="P91" s="96" t="n">
        <v>4.18</v>
      </c>
      <c r="Q91" s="96" t="n">
        <v>5280</v>
      </c>
      <c r="R91" s="96" t="n">
        <v>38.7</v>
      </c>
      <c r="S91" s="96" t="n">
        <v>20.4</v>
      </c>
      <c r="T91" s="96" t="n">
        <v>85.3</v>
      </c>
      <c r="U91" s="96" t="n">
        <v>3.87</v>
      </c>
      <c r="V91" s="96" t="n">
        <v>542</v>
      </c>
      <c r="W91" s="96" t="n">
        <v>2.1</v>
      </c>
      <c r="X91" s="96" t="n">
        <v>1.56</v>
      </c>
      <c r="Y91" s="96" t="n">
        <v>1080</v>
      </c>
      <c r="Z91" s="96" t="n">
        <v>1.35</v>
      </c>
    </row>
    <row r="92" s="78" customFormat="true" ht="12.75" hidden="false" customHeight="false" outlineLevel="0" collapsed="false">
      <c r="A92" s="95" t="n">
        <v>65</v>
      </c>
      <c r="B92" s="95" t="s">
        <v>515</v>
      </c>
      <c r="C92" s="96" t="n">
        <v>19</v>
      </c>
      <c r="D92" s="96" t="n">
        <v>5.2</v>
      </c>
      <c r="E92" s="96" t="n">
        <v>10.8</v>
      </c>
      <c r="F92" s="97" t="s">
        <v>689</v>
      </c>
      <c r="G92" s="97" t="s">
        <v>692</v>
      </c>
      <c r="H92" s="96" t="n">
        <v>10.4</v>
      </c>
      <c r="I92" s="96" t="n">
        <v>3.9</v>
      </c>
      <c r="J92" s="96" t="n">
        <v>14.3</v>
      </c>
      <c r="K92" s="96" t="n">
        <v>8</v>
      </c>
      <c r="L92" s="96" t="n">
        <v>2</v>
      </c>
      <c r="M92" s="96" t="n">
        <v>97</v>
      </c>
      <c r="N92" s="96" t="n">
        <v>200</v>
      </c>
      <c r="O92" s="95" t="n">
        <v>65</v>
      </c>
      <c r="P92" s="96" t="n">
        <v>0.3</v>
      </c>
      <c r="Q92" s="96" t="n">
        <v>6210</v>
      </c>
      <c r="R92" s="96" t="n">
        <v>33.2</v>
      </c>
      <c r="S92" s="96" t="n">
        <v>20.6</v>
      </c>
      <c r="T92" s="96" t="n">
        <v>6</v>
      </c>
      <c r="U92" s="96" t="n">
        <v>0.5</v>
      </c>
      <c r="V92" s="96" t="n">
        <v>549</v>
      </c>
      <c r="W92" s="96" t="n">
        <v>0.3</v>
      </c>
      <c r="X92" s="96" t="n">
        <v>0.1</v>
      </c>
      <c r="Y92" s="96" t="n">
        <v>600</v>
      </c>
      <c r="Z92" s="96" t="n">
        <v>3</v>
      </c>
    </row>
    <row r="93" s="78" customFormat="true" ht="12.75" hidden="false" customHeight="false" outlineLevel="0" collapsed="false">
      <c r="A93" s="95" t="n">
        <v>72</v>
      </c>
      <c r="B93" s="95" t="s">
        <v>501</v>
      </c>
      <c r="C93" s="97" t="n">
        <v>45</v>
      </c>
      <c r="D93" s="97" t="n">
        <v>7.4</v>
      </c>
      <c r="E93" s="97" t="n">
        <v>12.2</v>
      </c>
      <c r="F93" s="97" t="s">
        <v>689</v>
      </c>
      <c r="G93" s="97" t="s">
        <v>690</v>
      </c>
      <c r="H93" s="97" t="n">
        <v>15.5</v>
      </c>
      <c r="I93" s="97" t="n">
        <v>3.5</v>
      </c>
      <c r="J93" s="97" t="n">
        <v>19</v>
      </c>
      <c r="K93" s="97" t="n">
        <v>17</v>
      </c>
      <c r="L93" s="97" t="n">
        <v>3</v>
      </c>
      <c r="M93" s="97" t="n">
        <v>68</v>
      </c>
      <c r="N93" s="97" t="n">
        <v>200</v>
      </c>
      <c r="O93" s="95" t="n">
        <v>72</v>
      </c>
      <c r="P93" s="96" t="n">
        <v>0.6</v>
      </c>
      <c r="Q93" s="96" t="n">
        <v>5620</v>
      </c>
      <c r="R93" s="96" t="n">
        <v>45.6</v>
      </c>
      <c r="S93" s="96" t="n">
        <v>25.7</v>
      </c>
      <c r="T93" s="96" t="n">
        <v>15</v>
      </c>
      <c r="U93" s="96" t="n">
        <v>0.2</v>
      </c>
      <c r="V93" s="96" t="n">
        <v>564</v>
      </c>
      <c r="W93" s="96" t="n">
        <v>0.1</v>
      </c>
      <c r="X93" s="96" t="n">
        <v>0.2</v>
      </c>
      <c r="Y93" s="96" t="n">
        <v>3000</v>
      </c>
      <c r="Z93" s="96" t="n">
        <v>0.5</v>
      </c>
    </row>
    <row r="94" s="78" customFormat="true" ht="12.75" hidden="false" customHeight="false" outlineLevel="0" collapsed="false">
      <c r="A94" s="95" t="n">
        <v>77</v>
      </c>
      <c r="B94" s="95" t="s">
        <v>518</v>
      </c>
      <c r="C94" s="97" t="n">
        <v>45</v>
      </c>
      <c r="D94" s="97" t="n">
        <v>6.8</v>
      </c>
      <c r="E94" s="97" t="n">
        <v>9.6</v>
      </c>
      <c r="F94" s="97" t="s">
        <v>689</v>
      </c>
      <c r="G94" s="97" t="s">
        <v>690</v>
      </c>
      <c r="H94" s="97" t="n">
        <v>15.5</v>
      </c>
      <c r="I94" s="97" t="n">
        <v>6.1</v>
      </c>
      <c r="J94" s="97" t="n">
        <v>21.6</v>
      </c>
      <c r="K94" s="97" t="n">
        <v>25</v>
      </c>
      <c r="L94" s="97" t="n">
        <v>7</v>
      </c>
      <c r="M94" s="97" t="n">
        <v>93</v>
      </c>
      <c r="N94" s="97" t="n">
        <v>150</v>
      </c>
      <c r="O94" s="95" t="n">
        <v>77</v>
      </c>
      <c r="P94" s="96" t="n">
        <v>1.5</v>
      </c>
      <c r="Q94" s="96" t="n">
        <v>5210</v>
      </c>
      <c r="R94" s="96" t="n">
        <v>36.1</v>
      </c>
      <c r="S94" s="96" t="n">
        <v>18.8</v>
      </c>
      <c r="T94" s="96" t="n">
        <v>28</v>
      </c>
      <c r="U94" s="96" t="n">
        <v>0.6</v>
      </c>
      <c r="V94" s="96" t="n">
        <v>588</v>
      </c>
      <c r="W94" s="96" t="n">
        <v>0.4</v>
      </c>
      <c r="X94" s="96" t="n">
        <v>0.6</v>
      </c>
      <c r="Y94" s="96" t="n">
        <v>2500</v>
      </c>
      <c r="Z94" s="96" t="n">
        <v>0.7</v>
      </c>
    </row>
    <row r="95" s="78" customFormat="true" ht="12.75" hidden="false" customHeight="false" outlineLevel="0" collapsed="false">
      <c r="A95" s="95" t="n">
        <v>83</v>
      </c>
      <c r="B95" s="95" t="s">
        <v>522</v>
      </c>
      <c r="C95" s="97" t="n">
        <v>59</v>
      </c>
      <c r="D95" s="97" t="n">
        <v>8.8</v>
      </c>
      <c r="E95" s="97" t="n">
        <v>14.6</v>
      </c>
      <c r="F95" s="97" t="s">
        <v>689</v>
      </c>
      <c r="G95" s="97" t="s">
        <v>697</v>
      </c>
      <c r="H95" s="97" t="n">
        <v>14.6</v>
      </c>
      <c r="I95" s="97" t="n">
        <v>8.6</v>
      </c>
      <c r="J95" s="97" t="n">
        <v>23.2</v>
      </c>
      <c r="K95" s="97" t="n">
        <v>17</v>
      </c>
      <c r="L95" s="97" t="n">
        <v>6</v>
      </c>
      <c r="M95" s="97" t="n">
        <v>94</v>
      </c>
      <c r="N95" s="97" t="n">
        <v>200</v>
      </c>
      <c r="O95" s="95" t="n">
        <v>83</v>
      </c>
      <c r="P95" s="96" t="n">
        <v>1.5</v>
      </c>
      <c r="Q95" s="96" t="n">
        <v>6800</v>
      </c>
      <c r="R95" s="96" t="n">
        <v>39.5</v>
      </c>
      <c r="S95" s="96" t="n">
        <v>26.9</v>
      </c>
      <c r="T95" s="96" t="n">
        <v>40</v>
      </c>
      <c r="U95" s="96" t="n">
        <v>1.2</v>
      </c>
      <c r="V95" s="96" t="n">
        <v>583</v>
      </c>
      <c r="W95" s="96" t="n">
        <v>0.7</v>
      </c>
      <c r="X95" s="96" t="n">
        <v>0.5</v>
      </c>
      <c r="Y95" s="96" t="n">
        <v>1250</v>
      </c>
      <c r="Z95" s="96" t="n">
        <v>1.4</v>
      </c>
    </row>
    <row r="96" s="78" customFormat="true" ht="12.75" hidden="false" customHeight="false" outlineLevel="0" collapsed="false">
      <c r="A96" s="95" t="n">
        <v>84</v>
      </c>
      <c r="B96" s="96" t="s">
        <v>505</v>
      </c>
      <c r="C96" s="97" t="n">
        <v>59</v>
      </c>
      <c r="D96" s="97" t="n">
        <v>11.8</v>
      </c>
      <c r="E96" s="97" t="n">
        <v>18.4</v>
      </c>
      <c r="F96" s="97" t="s">
        <v>689</v>
      </c>
      <c r="G96" s="97" t="s">
        <v>697</v>
      </c>
      <c r="H96" s="97" t="n">
        <v>10.3</v>
      </c>
      <c r="I96" s="97" t="n">
        <v>19.1</v>
      </c>
      <c r="J96" s="97" t="n">
        <v>29.4</v>
      </c>
      <c r="K96" s="97" t="n">
        <v>15</v>
      </c>
      <c r="L96" s="97" t="n">
        <v>10</v>
      </c>
      <c r="M96" s="97" t="n">
        <v>98</v>
      </c>
      <c r="N96" s="97" t="n">
        <v>190</v>
      </c>
      <c r="O96" s="95" t="n">
        <v>84</v>
      </c>
      <c r="P96" s="96" t="n">
        <v>2.9</v>
      </c>
      <c r="Q96" s="96" t="n">
        <v>4400</v>
      </c>
      <c r="R96" s="96" t="n">
        <v>45.1</v>
      </c>
      <c r="S96" s="96" t="n">
        <v>19.8</v>
      </c>
      <c r="T96" s="96" t="n">
        <v>57</v>
      </c>
      <c r="U96" s="96" t="n">
        <v>2</v>
      </c>
      <c r="V96" s="96" t="n">
        <v>593</v>
      </c>
      <c r="W96" s="96" t="n">
        <v>1.2</v>
      </c>
      <c r="X96" s="96" t="n">
        <v>1</v>
      </c>
      <c r="Y96" s="96" t="n">
        <v>1450</v>
      </c>
      <c r="Z96" s="96" t="n">
        <v>1.2</v>
      </c>
    </row>
    <row r="97" s="78" customFormat="true" ht="12.75" hidden="false" customHeight="false" outlineLevel="0" collapsed="false">
      <c r="A97" s="95" t="n">
        <v>90</v>
      </c>
      <c r="B97" s="95" t="s">
        <v>501</v>
      </c>
      <c r="C97" s="97" t="n">
        <v>75</v>
      </c>
      <c r="D97" s="97" t="n">
        <v>13.8</v>
      </c>
      <c r="E97" s="97" t="n">
        <v>19.8</v>
      </c>
      <c r="F97" s="97" t="s">
        <v>689</v>
      </c>
      <c r="G97" s="97" t="s">
        <v>692</v>
      </c>
      <c r="H97" s="97" t="n">
        <v>6.5</v>
      </c>
      <c r="I97" s="97" t="n">
        <v>25.2</v>
      </c>
      <c r="J97" s="97" t="n">
        <v>31.7</v>
      </c>
      <c r="K97" s="97" t="n">
        <v>9</v>
      </c>
      <c r="L97" s="97" t="n">
        <v>7</v>
      </c>
      <c r="M97" s="97" t="n">
        <v>80</v>
      </c>
      <c r="N97" s="97" t="n">
        <v>188</v>
      </c>
      <c r="O97" s="95" t="n">
        <v>90</v>
      </c>
      <c r="P97" s="96" t="n">
        <v>2.3</v>
      </c>
      <c r="Q97" s="96" t="n">
        <v>6860</v>
      </c>
      <c r="R97" s="96" t="n">
        <v>36.7</v>
      </c>
      <c r="S97" s="96" t="n">
        <v>25.2</v>
      </c>
      <c r="T97" s="96" t="n">
        <v>58</v>
      </c>
      <c r="U97" s="96" t="n">
        <v>1.1</v>
      </c>
      <c r="V97" s="96" t="n">
        <v>572</v>
      </c>
      <c r="W97" s="96" t="n">
        <v>0.6</v>
      </c>
      <c r="X97" s="96" t="n">
        <v>0.8</v>
      </c>
      <c r="Y97" s="96" t="n">
        <v>2090</v>
      </c>
      <c r="Z97" s="96" t="n">
        <v>0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6">
    <mergeCell ref="P4:T4"/>
    <mergeCell ref="U4:W4"/>
    <mergeCell ref="H5:J5"/>
    <mergeCell ref="K5:L5"/>
    <mergeCell ref="M5:N5"/>
    <mergeCell ref="R5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15" topLeftCell="BM3" activePane="bottomLeft" state="split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8" min="8" style="5" width="17.42"/>
    <col collapsed="false" customWidth="true" hidden="false" outlineLevel="0" max="9" min="9" style="5" width="15.42"/>
    <col collapsed="false" customWidth="true" hidden="false" outlineLevel="0" max="11" min="11" style="5" width="14.28"/>
    <col collapsed="false" customWidth="true" hidden="false" outlineLevel="0" max="22" min="22" style="5" width="4.13"/>
    <col collapsed="false" customWidth="true" hidden="false" outlineLevel="0" max="23" min="23" style="5" width="5.7"/>
    <col collapsed="false" customWidth="true" hidden="false" outlineLevel="0" max="24" min="24" style="5" width="11.28"/>
    <col collapsed="false" customWidth="true" hidden="false" outlineLevel="0" max="25" min="25" style="5" width="11.99"/>
    <col collapsed="false" customWidth="true" hidden="false" outlineLevel="0" max="26" min="26" style="5" width="8.42"/>
    <col collapsed="false" customWidth="true" hidden="false" outlineLevel="0" max="27" min="27" style="5" width="10.56"/>
    <col collapsed="false" customWidth="true" hidden="false" outlineLevel="0" max="28" min="28" style="5" width="11.99"/>
    <col collapsed="false" customWidth="true" hidden="false" outlineLevel="0" max="29" min="29" style="5" width="17.28"/>
    <col collapsed="false" customWidth="true" hidden="false" outlineLevel="0" max="30" min="30" style="5" width="15.56"/>
    <col collapsed="false" customWidth="true" hidden="false" outlineLevel="0" max="31" min="31" style="5" width="11.99"/>
  </cols>
  <sheetData>
    <row r="1" customFormat="false" ht="15.75" hidden="false" customHeight="false" outlineLevel="0" collapsed="false">
      <c r="A1" s="290" t="s">
        <v>1631</v>
      </c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35</v>
      </c>
      <c r="K2" s="5" t="s">
        <v>1636</v>
      </c>
    </row>
    <row r="3" customFormat="false" ht="12.75" hidden="false" customHeight="false" outlineLevel="0" collapsed="false">
      <c r="A3" s="5" t="n">
        <v>27</v>
      </c>
      <c r="B3" s="5" t="s">
        <v>1557</v>
      </c>
      <c r="C3" s="5" t="n">
        <v>65</v>
      </c>
      <c r="D3" s="5" t="n">
        <v>6.29</v>
      </c>
      <c r="E3" s="5" t="n">
        <v>27.8</v>
      </c>
      <c r="F3" s="5" t="n">
        <v>7.91</v>
      </c>
      <c r="G3" s="5" t="n">
        <v>32.5</v>
      </c>
      <c r="I3" s="5" t="s">
        <v>1637</v>
      </c>
      <c r="J3" s="5" t="n">
        <f aca="false">D3/2</f>
        <v>3.145</v>
      </c>
      <c r="K3" s="5" t="n">
        <f aca="false">E3/G3</f>
        <v>0.855384615384615</v>
      </c>
      <c r="L3" s="5" t="n">
        <f aca="false">$N$34+$N$35*G3</f>
        <v>3.687895</v>
      </c>
      <c r="M3" s="5" t="n">
        <f aca="false">L3-J3</f>
        <v>0.542895</v>
      </c>
    </row>
    <row r="4" customFormat="false" ht="12.75" hidden="false" customHeight="false" outlineLevel="0" collapsed="false">
      <c r="A4" s="5" t="n">
        <v>37</v>
      </c>
      <c r="B4" s="5" t="s">
        <v>1557</v>
      </c>
      <c r="C4" s="5" t="n">
        <v>65</v>
      </c>
      <c r="D4" s="5" t="n">
        <v>4.565</v>
      </c>
      <c r="E4" s="5" t="n">
        <v>26.41</v>
      </c>
      <c r="F4" s="5" t="n">
        <v>10.85</v>
      </c>
      <c r="G4" s="5" t="n">
        <v>25.9</v>
      </c>
      <c r="I4" s="5" t="s">
        <v>1637</v>
      </c>
      <c r="J4" s="5" t="n">
        <f aca="false">D4/2</f>
        <v>2.2825</v>
      </c>
      <c r="K4" s="5" t="n">
        <f aca="false">E4/G4</f>
        <v>1.01969111969112</v>
      </c>
      <c r="L4" s="5" t="n">
        <f aca="false">$N$34+$N$35*G4</f>
        <v>3.056209</v>
      </c>
      <c r="M4" s="5" t="n">
        <f aca="false">L4-J4</f>
        <v>0.773709</v>
      </c>
    </row>
    <row r="5" customFormat="false" ht="12.75" hidden="false" customHeight="false" outlineLevel="0" collapsed="false">
      <c r="A5" s="5" t="n">
        <v>41</v>
      </c>
      <c r="B5" s="5" t="s">
        <v>1557</v>
      </c>
      <c r="C5" s="5" t="n">
        <v>65</v>
      </c>
      <c r="D5" s="5" t="n">
        <v>5.455</v>
      </c>
      <c r="E5" s="5" t="n">
        <v>24.24</v>
      </c>
      <c r="F5" s="5" t="n">
        <v>12.24</v>
      </c>
      <c r="G5" s="5" t="n">
        <v>25.1</v>
      </c>
      <c r="I5" s="5" t="s">
        <v>1637</v>
      </c>
      <c r="J5" s="5" t="n">
        <f aca="false">D5/2</f>
        <v>2.7275</v>
      </c>
      <c r="K5" s="5" t="n">
        <f aca="false">E5/G5</f>
        <v>0.965737051792829</v>
      </c>
      <c r="L5" s="5" t="n">
        <f aca="false">$N$34+$N$35*G5</f>
        <v>2.979641</v>
      </c>
      <c r="M5" s="5" t="n">
        <f aca="false">L5-J5</f>
        <v>0.252141</v>
      </c>
    </row>
    <row r="6" customFormat="false" ht="12.75" hidden="false" customHeight="false" outlineLevel="0" collapsed="false">
      <c r="A6" s="5" t="n">
        <v>45</v>
      </c>
      <c r="B6" s="5" t="s">
        <v>1557</v>
      </c>
      <c r="C6" s="5" t="n">
        <v>65</v>
      </c>
      <c r="D6" s="5" t="n">
        <v>6.295</v>
      </c>
      <c r="E6" s="5" t="n">
        <v>29.09</v>
      </c>
      <c r="F6" s="5" t="n">
        <v>13.62</v>
      </c>
      <c r="G6" s="5" t="n">
        <v>32.4</v>
      </c>
      <c r="I6" s="5" t="s">
        <v>1637</v>
      </c>
      <c r="J6" s="5" t="n">
        <f aca="false">D6/2</f>
        <v>3.1475</v>
      </c>
      <c r="K6" s="5" t="n">
        <f aca="false">E6/G6</f>
        <v>0.89783950617284</v>
      </c>
      <c r="L6" s="5" t="n">
        <f aca="false">$N$34+$N$35*G6</f>
        <v>3.678324</v>
      </c>
      <c r="M6" s="5" t="n">
        <f aca="false">L6-J6</f>
        <v>0.530824</v>
      </c>
    </row>
    <row r="7" customFormat="false" ht="12.75" hidden="false" customHeight="false" outlineLevel="0" collapsed="false">
      <c r="A7" s="5" t="n">
        <v>54</v>
      </c>
      <c r="B7" s="5" t="s">
        <v>1557</v>
      </c>
      <c r="C7" s="5" t="n">
        <v>65</v>
      </c>
      <c r="D7" s="5" t="n">
        <v>7.68</v>
      </c>
      <c r="E7" s="5" t="n">
        <v>25</v>
      </c>
      <c r="F7" s="5" t="n">
        <v>10.54</v>
      </c>
      <c r="G7" s="5" t="n">
        <v>34.4</v>
      </c>
      <c r="I7" s="5" t="s">
        <v>1637</v>
      </c>
      <c r="J7" s="5" t="n">
        <f aca="false">D7/2</f>
        <v>3.84</v>
      </c>
      <c r="K7" s="5" t="n">
        <f aca="false">E7/G7</f>
        <v>0.726744186046512</v>
      </c>
      <c r="L7" s="5" t="n">
        <f aca="false">$N$34+$N$35*G7</f>
        <v>3.869744</v>
      </c>
      <c r="M7" s="5" t="n">
        <f aca="false">L7-J7</f>
        <v>0.029744</v>
      </c>
    </row>
    <row r="8" customFormat="false" ht="12.75" hidden="false" customHeight="false" outlineLevel="0" collapsed="false">
      <c r="A8" s="5" t="n">
        <v>123</v>
      </c>
      <c r="B8" s="5" t="s">
        <v>1557</v>
      </c>
      <c r="C8" s="5" t="n">
        <v>65</v>
      </c>
      <c r="D8" s="5" t="n">
        <v>7.225</v>
      </c>
      <c r="E8" s="5" t="n">
        <v>27.64</v>
      </c>
      <c r="F8" s="5" t="n">
        <v>10.13</v>
      </c>
      <c r="G8" s="5" t="n">
        <v>33.8</v>
      </c>
      <c r="I8" s="5" t="s">
        <v>1637</v>
      </c>
      <c r="J8" s="5" t="n">
        <f aca="false">D8/2</f>
        <v>3.6125</v>
      </c>
      <c r="K8" s="5" t="n">
        <f aca="false">E8/G8</f>
        <v>0.817751479289941</v>
      </c>
      <c r="L8" s="5" t="n">
        <f aca="false">$N$34+$N$35*G8</f>
        <v>3.812318</v>
      </c>
      <c r="M8" s="5" t="n">
        <f aca="false">L8-J8</f>
        <v>0.199818000000001</v>
      </c>
    </row>
    <row r="9" customFormat="false" ht="12.75" hidden="false" customHeight="false" outlineLevel="0" collapsed="false">
      <c r="A9" s="5" t="n">
        <v>133</v>
      </c>
      <c r="B9" s="5" t="s">
        <v>1557</v>
      </c>
      <c r="C9" s="5" t="n">
        <v>65</v>
      </c>
      <c r="D9" s="5" t="n">
        <v>7.91</v>
      </c>
      <c r="E9" s="5" t="n">
        <v>30.56</v>
      </c>
      <c r="F9" s="5" t="n">
        <v>12.34</v>
      </c>
      <c r="G9" s="5" t="n">
        <v>35.1</v>
      </c>
      <c r="I9" s="5" t="s">
        <v>1637</v>
      </c>
      <c r="J9" s="5" t="n">
        <f aca="false">D9/2</f>
        <v>3.955</v>
      </c>
      <c r="K9" s="5" t="n">
        <f aca="false">E9/G9</f>
        <v>0.870655270655271</v>
      </c>
      <c r="L9" s="5" t="n">
        <f aca="false">$N$34+$N$35*G9</f>
        <v>3.936741</v>
      </c>
      <c r="M9" s="5" t="n">
        <f aca="false">L9-J9</f>
        <v>-0.0182589999999996</v>
      </c>
    </row>
    <row r="10" customFormat="false" ht="12.75" hidden="false" customHeight="false" outlineLevel="0" collapsed="false">
      <c r="A10" s="5" t="n">
        <v>147</v>
      </c>
      <c r="B10" s="5" t="s">
        <v>1557</v>
      </c>
      <c r="C10" s="5" t="n">
        <v>65</v>
      </c>
      <c r="D10" s="5" t="n">
        <v>6.13</v>
      </c>
      <c r="E10" s="5" t="n">
        <v>26.62</v>
      </c>
      <c r="F10" s="5" t="n">
        <v>7.02</v>
      </c>
      <c r="G10" s="5" t="n">
        <v>26.4</v>
      </c>
      <c r="I10" s="5" t="s">
        <v>1637</v>
      </c>
      <c r="J10" s="5" t="n">
        <f aca="false">D10/2</f>
        <v>3.065</v>
      </c>
      <c r="K10" s="5" t="n">
        <f aca="false">E10/G10</f>
        <v>1.00833333333333</v>
      </c>
      <c r="L10" s="5" t="n">
        <f aca="false">$N$34+$N$35*G10</f>
        <v>3.104064</v>
      </c>
      <c r="M10" s="5" t="n">
        <f aca="false">L10-J10</f>
        <v>0.0390640000000002</v>
      </c>
    </row>
    <row r="11" customFormat="false" ht="12.75" hidden="false" customHeight="false" outlineLevel="0" collapsed="false">
      <c r="A11" s="5" t="n">
        <v>181</v>
      </c>
      <c r="B11" s="5" t="s">
        <v>1557</v>
      </c>
      <c r="C11" s="5" t="n">
        <v>65</v>
      </c>
      <c r="D11" s="5" t="n">
        <v>10.855</v>
      </c>
      <c r="E11" s="5" t="n">
        <v>31.57</v>
      </c>
      <c r="F11" s="5" t="n">
        <v>3.23</v>
      </c>
      <c r="G11" s="5" t="n">
        <v>42.4</v>
      </c>
      <c r="I11" s="5" t="s">
        <v>1637</v>
      </c>
      <c r="J11" s="5" t="n">
        <f aca="false">D11/2</f>
        <v>5.4275</v>
      </c>
      <c r="K11" s="5" t="n">
        <f aca="false">E11/G11</f>
        <v>0.744575471698113</v>
      </c>
      <c r="L11" s="5" t="n">
        <f aca="false">$N$34+$N$35*G11</f>
        <v>4.635424</v>
      </c>
      <c r="M11" s="5" t="n">
        <f aca="false">L11-J11</f>
        <v>-0.792076</v>
      </c>
    </row>
    <row r="12" customFormat="false" ht="12.75" hidden="false" customHeight="false" outlineLevel="0" collapsed="false">
      <c r="A12" s="5" t="n">
        <v>7</v>
      </c>
      <c r="B12" s="5" t="s">
        <v>1569</v>
      </c>
      <c r="C12" s="5" t="n">
        <v>65</v>
      </c>
      <c r="D12" s="5" t="n">
        <v>2.92</v>
      </c>
      <c r="E12" s="5" t="n">
        <v>22.12</v>
      </c>
      <c r="F12" s="5" t="n">
        <v>9.33</v>
      </c>
      <c r="G12" s="5" t="n">
        <v>21.3</v>
      </c>
      <c r="I12" s="5" t="s">
        <v>1638</v>
      </c>
      <c r="J12" s="5" t="n">
        <f aca="false">D12/2</f>
        <v>1.46</v>
      </c>
      <c r="K12" s="5" t="n">
        <f aca="false">E12/G12</f>
        <v>1.03849765258216</v>
      </c>
      <c r="L12" s="5" t="n">
        <f aca="false">$N$34+$N$35*G12</f>
        <v>2.615943</v>
      </c>
      <c r="M12" s="5" t="n">
        <f aca="false">L12-J12</f>
        <v>1.155943</v>
      </c>
    </row>
    <row r="13" customFormat="false" ht="12.75" hidden="false" customHeight="false" outlineLevel="0" collapsed="false">
      <c r="A13" s="5" t="n">
        <v>9</v>
      </c>
      <c r="B13" s="5" t="s">
        <v>1569</v>
      </c>
      <c r="C13" s="5" t="n">
        <v>65</v>
      </c>
      <c r="D13" s="5" t="n">
        <v>5.02</v>
      </c>
      <c r="E13" s="5" t="n">
        <v>25.81</v>
      </c>
      <c r="F13" s="5" t="n">
        <v>11.31</v>
      </c>
      <c r="G13" s="5" t="n">
        <v>26.8</v>
      </c>
      <c r="I13" s="5" t="s">
        <v>1638</v>
      </c>
      <c r="J13" s="5" t="n">
        <f aca="false">D13/2</f>
        <v>2.51</v>
      </c>
      <c r="K13" s="5" t="n">
        <f aca="false">E13/G13</f>
        <v>0.963059701492537</v>
      </c>
      <c r="L13" s="5" t="n">
        <f aca="false">$N$34+$N$35*G13</f>
        <v>3.142348</v>
      </c>
      <c r="M13" s="5" t="n">
        <f aca="false">L13-J13</f>
        <v>0.632348</v>
      </c>
    </row>
    <row r="14" customFormat="false" ht="12.75" hidden="false" customHeight="false" outlineLevel="0" collapsed="false">
      <c r="A14" s="5" t="n">
        <v>32</v>
      </c>
      <c r="B14" s="5" t="s">
        <v>1569</v>
      </c>
      <c r="C14" s="5" t="n">
        <v>65</v>
      </c>
      <c r="D14" s="5" t="n">
        <v>5.965</v>
      </c>
      <c r="E14" s="5" t="n">
        <v>25.82</v>
      </c>
      <c r="F14" s="5" t="n">
        <v>11.75</v>
      </c>
      <c r="G14" s="5" t="n">
        <v>28.8</v>
      </c>
      <c r="I14" s="5" t="s">
        <v>1638</v>
      </c>
      <c r="J14" s="5" t="n">
        <f aca="false">D14/2</f>
        <v>2.9825</v>
      </c>
      <c r="K14" s="5" t="n">
        <f aca="false">E14/G14</f>
        <v>0.896527777777778</v>
      </c>
      <c r="L14" s="5" t="n">
        <f aca="false">$N$34+$N$35*G14</f>
        <v>3.333768</v>
      </c>
      <c r="M14" s="5" t="n">
        <f aca="false">L14-J14</f>
        <v>0.351268</v>
      </c>
    </row>
    <row r="15" customFormat="false" ht="12.75" hidden="false" customHeight="false" outlineLevel="0" collapsed="false">
      <c r="A15" s="5" t="n">
        <v>43</v>
      </c>
      <c r="B15" s="5" t="s">
        <v>1569</v>
      </c>
      <c r="C15" s="5" t="n">
        <v>65</v>
      </c>
      <c r="D15" s="5" t="n">
        <v>4.02</v>
      </c>
      <c r="E15" s="5" t="n">
        <v>22.68</v>
      </c>
      <c r="F15" s="5" t="n">
        <v>12.95</v>
      </c>
      <c r="G15" s="5" t="n">
        <v>20.8</v>
      </c>
      <c r="I15" s="5" t="s">
        <v>1638</v>
      </c>
      <c r="J15" s="5" t="n">
        <f aca="false">D15/2</f>
        <v>2.01</v>
      </c>
      <c r="K15" s="5" t="n">
        <f aca="false">E15/G15</f>
        <v>1.09038461538462</v>
      </c>
      <c r="L15" s="5" t="n">
        <f aca="false">$N$34+$N$35*G15</f>
        <v>2.568088</v>
      </c>
      <c r="M15" s="5" t="n">
        <f aca="false">L15-J15</f>
        <v>0.558088000000001</v>
      </c>
    </row>
    <row r="16" customFormat="false" ht="12.75" hidden="false" customHeight="false" outlineLevel="0" collapsed="false">
      <c r="A16" s="5" t="n">
        <v>48</v>
      </c>
      <c r="B16" s="5" t="s">
        <v>1569</v>
      </c>
      <c r="C16" s="5" t="n">
        <v>65</v>
      </c>
      <c r="D16" s="5" t="n">
        <v>6.135</v>
      </c>
      <c r="E16" s="5" t="n">
        <v>25.02</v>
      </c>
      <c r="F16" s="5" t="n">
        <v>11.33</v>
      </c>
      <c r="G16" s="5" t="n">
        <v>29.1</v>
      </c>
      <c r="I16" s="5" t="s">
        <v>1638</v>
      </c>
      <c r="J16" s="5" t="n">
        <f aca="false">D16/2</f>
        <v>3.0675</v>
      </c>
      <c r="K16" s="5" t="n">
        <f aca="false">E16/G16</f>
        <v>0.85979381443299</v>
      </c>
      <c r="L16" s="5" t="n">
        <f aca="false">$N$34+$N$35*G16</f>
        <v>3.362481</v>
      </c>
      <c r="M16" s="5" t="n">
        <f aca="false">L16-J16</f>
        <v>0.294981000000001</v>
      </c>
    </row>
    <row r="17" customFormat="false" ht="12.75" hidden="false" customHeight="false" outlineLevel="0" collapsed="false">
      <c r="A17" s="5" t="n">
        <v>57</v>
      </c>
      <c r="B17" s="5" t="s">
        <v>1569</v>
      </c>
      <c r="C17" s="5" t="n">
        <v>65</v>
      </c>
      <c r="D17" s="5" t="n">
        <v>6.03</v>
      </c>
      <c r="E17" s="5" t="n">
        <v>25.24</v>
      </c>
      <c r="F17" s="5" t="n">
        <v>12.44</v>
      </c>
      <c r="G17" s="5" t="n">
        <v>36</v>
      </c>
      <c r="I17" s="5" t="s">
        <v>1638</v>
      </c>
      <c r="J17" s="5" t="n">
        <f aca="false">D17/2</f>
        <v>3.015</v>
      </c>
      <c r="K17" s="5" t="n">
        <f aca="false">E17/G17</f>
        <v>0.701111111111111</v>
      </c>
      <c r="L17" s="5" t="n">
        <f aca="false">$N$34+$N$35*G17</f>
        <v>4.02288</v>
      </c>
      <c r="M17" s="5" t="n">
        <f aca="false">L17-J17</f>
        <v>1.00788</v>
      </c>
    </row>
    <row r="18" customFormat="false" ht="12.75" hidden="false" customHeight="false" outlineLevel="0" collapsed="false">
      <c r="A18" s="5" t="n">
        <v>59</v>
      </c>
      <c r="B18" s="5" t="s">
        <v>1569</v>
      </c>
      <c r="C18" s="5" t="n">
        <v>65</v>
      </c>
      <c r="D18" s="5" t="n">
        <v>5.275</v>
      </c>
      <c r="E18" s="5" t="n">
        <v>22.39</v>
      </c>
      <c r="F18" s="5" t="n">
        <v>11.21</v>
      </c>
      <c r="G18" s="5" t="n">
        <v>20.9</v>
      </c>
      <c r="I18" s="5" t="s">
        <v>1638</v>
      </c>
      <c r="J18" s="5" t="n">
        <f aca="false">D18/2</f>
        <v>2.6375</v>
      </c>
      <c r="K18" s="5" t="n">
        <f aca="false">E18/G18</f>
        <v>1.07129186602871</v>
      </c>
      <c r="L18" s="5" t="n">
        <f aca="false">$N$34+$N$35*G18</f>
        <v>2.577659</v>
      </c>
      <c r="M18" s="5" t="n">
        <f aca="false">L18-J18</f>
        <v>-0.0598410000000005</v>
      </c>
    </row>
    <row r="19" customFormat="false" ht="12.75" hidden="false" customHeight="false" outlineLevel="0" collapsed="false">
      <c r="A19" s="5" t="n">
        <v>64</v>
      </c>
      <c r="B19" s="5" t="s">
        <v>1569</v>
      </c>
      <c r="C19" s="5" t="n">
        <v>65</v>
      </c>
      <c r="D19" s="5" t="n">
        <v>2.795</v>
      </c>
      <c r="E19" s="5" t="n">
        <v>21.51</v>
      </c>
      <c r="F19" s="5" t="n">
        <v>6.87</v>
      </c>
      <c r="G19" s="5" t="n">
        <v>20.1</v>
      </c>
      <c r="I19" s="5" t="s">
        <v>1638</v>
      </c>
      <c r="J19" s="5" t="n">
        <f aca="false">D19/2</f>
        <v>1.3975</v>
      </c>
      <c r="K19" s="5" t="n">
        <f aca="false">E19/G19</f>
        <v>1.07014925373134</v>
      </c>
      <c r="L19" s="5" t="n">
        <f aca="false">$N$34+$N$35*G19</f>
        <v>2.501091</v>
      </c>
      <c r="M19" s="5" t="n">
        <f aca="false">L19-J19</f>
        <v>1.103591</v>
      </c>
    </row>
    <row r="20" customFormat="false" ht="12.75" hidden="false" customHeight="false" outlineLevel="0" collapsed="false">
      <c r="A20" s="5" t="n">
        <v>68</v>
      </c>
      <c r="B20" s="5" t="s">
        <v>1569</v>
      </c>
      <c r="C20" s="5" t="n">
        <v>65</v>
      </c>
      <c r="D20" s="5" t="n">
        <v>5.05</v>
      </c>
      <c r="E20" s="5" t="n">
        <v>22.77</v>
      </c>
      <c r="F20" s="5" t="n">
        <v>9.01</v>
      </c>
      <c r="G20" s="5" t="n">
        <v>25.8</v>
      </c>
      <c r="I20" s="5" t="s">
        <v>1638</v>
      </c>
      <c r="J20" s="5" t="n">
        <f aca="false">D20/2</f>
        <v>2.525</v>
      </c>
      <c r="K20" s="5" t="n">
        <f aca="false">E20/G20</f>
        <v>0.882558139534884</v>
      </c>
      <c r="L20" s="5" t="n">
        <f aca="false">$N$34+$N$35*G20</f>
        <v>3.046638</v>
      </c>
      <c r="M20" s="5" t="n">
        <f aca="false">L20-J20</f>
        <v>0.521638000000001</v>
      </c>
    </row>
    <row r="21" customFormat="false" ht="12.75" hidden="false" customHeight="false" outlineLevel="0" collapsed="false">
      <c r="A21" s="5" t="n">
        <v>74</v>
      </c>
      <c r="B21" s="5" t="s">
        <v>1569</v>
      </c>
      <c r="C21" s="5" t="n">
        <v>65</v>
      </c>
      <c r="D21" s="5" t="n">
        <v>7.825</v>
      </c>
      <c r="E21" s="5" t="n">
        <v>22.21</v>
      </c>
      <c r="F21" s="5" t="n">
        <v>10.05</v>
      </c>
      <c r="G21" s="5" t="n">
        <v>25.1</v>
      </c>
      <c r="I21" s="5" t="s">
        <v>1638</v>
      </c>
      <c r="J21" s="5" t="n">
        <f aca="false">D21/2</f>
        <v>3.9125</v>
      </c>
      <c r="K21" s="5" t="n">
        <f aca="false">E21/G21</f>
        <v>0.884860557768924</v>
      </c>
      <c r="L21" s="5" t="n">
        <f aca="false">$N$34+$N$35*G21</f>
        <v>2.979641</v>
      </c>
      <c r="M21" s="5" t="n">
        <f aca="false">L21-J21</f>
        <v>-0.932859</v>
      </c>
    </row>
    <row r="22" customFormat="false" ht="12.75" hidden="false" customHeight="false" outlineLevel="0" collapsed="false">
      <c r="A22" s="5" t="n">
        <v>95</v>
      </c>
      <c r="B22" s="5" t="s">
        <v>1569</v>
      </c>
      <c r="C22" s="5" t="n">
        <v>65</v>
      </c>
      <c r="D22" s="5" t="n">
        <v>6.555</v>
      </c>
      <c r="E22" s="5" t="n">
        <v>24.16</v>
      </c>
      <c r="F22" s="5" t="n">
        <v>12.93</v>
      </c>
      <c r="G22" s="5" t="n">
        <v>30.7</v>
      </c>
      <c r="I22" s="5" t="s">
        <v>1638</v>
      </c>
      <c r="J22" s="5" t="n">
        <f aca="false">D22/2</f>
        <v>3.2775</v>
      </c>
      <c r="K22" s="5" t="n">
        <f aca="false">E22/G22</f>
        <v>0.786970684039088</v>
      </c>
      <c r="L22" s="5" t="n">
        <f aca="false">$N$34+$N$35*G22</f>
        <v>3.515617</v>
      </c>
      <c r="M22" s="5" t="n">
        <f aca="false">L22-J22</f>
        <v>0.238117</v>
      </c>
    </row>
    <row r="23" customFormat="false" ht="12.75" hidden="false" customHeight="false" outlineLevel="0" collapsed="false">
      <c r="A23" s="5" t="n">
        <v>115</v>
      </c>
      <c r="B23" s="5" t="s">
        <v>1569</v>
      </c>
      <c r="C23" s="5" t="n">
        <v>65</v>
      </c>
      <c r="D23" s="5" t="n">
        <v>8.51</v>
      </c>
      <c r="E23" s="5" t="n">
        <v>25.28</v>
      </c>
      <c r="F23" s="5" t="n">
        <v>16.46</v>
      </c>
      <c r="G23" s="5" t="n">
        <v>25.2</v>
      </c>
      <c r="I23" s="5" t="s">
        <v>1638</v>
      </c>
      <c r="J23" s="5" t="n">
        <f aca="false">D23/2</f>
        <v>4.255</v>
      </c>
      <c r="K23" s="5" t="n">
        <f aca="false">E23/G23</f>
        <v>1.0031746031746</v>
      </c>
      <c r="L23" s="5" t="n">
        <f aca="false">$N$34+$N$35*G23</f>
        <v>2.989212</v>
      </c>
      <c r="M23" s="5" t="n">
        <f aca="false">L23-J23</f>
        <v>-1.265788</v>
      </c>
    </row>
    <row r="24" customFormat="false" ht="12.75" hidden="false" customHeight="false" outlineLevel="0" collapsed="false">
      <c r="A24" s="5" t="n">
        <v>117</v>
      </c>
      <c r="B24" s="5" t="s">
        <v>1569</v>
      </c>
      <c r="C24" s="5" t="n">
        <v>65</v>
      </c>
      <c r="D24" s="5" t="n">
        <v>9.05</v>
      </c>
      <c r="E24" s="5" t="n">
        <v>27.21</v>
      </c>
      <c r="G24" s="5" t="n">
        <v>34</v>
      </c>
      <c r="I24" s="5" t="s">
        <v>1638</v>
      </c>
      <c r="J24" s="5" t="n">
        <f aca="false">D24/2</f>
        <v>4.525</v>
      </c>
      <c r="K24" s="5" t="n">
        <f aca="false">E24/G24</f>
        <v>0.800294117647059</v>
      </c>
      <c r="L24" s="5" t="n">
        <f aca="false">$N$34+$N$35*G24</f>
        <v>3.83146</v>
      </c>
      <c r="M24" s="5" t="n">
        <f aca="false">L24-J24</f>
        <v>-0.693540000000001</v>
      </c>
    </row>
    <row r="25" customFormat="false" ht="12.75" hidden="false" customHeight="false" outlineLevel="0" collapsed="false">
      <c r="A25" s="5" t="n">
        <v>121</v>
      </c>
      <c r="B25" s="5" t="s">
        <v>1569</v>
      </c>
      <c r="C25" s="5" t="n">
        <v>65</v>
      </c>
      <c r="D25" s="5" t="n">
        <v>4.935</v>
      </c>
      <c r="E25" s="5" t="n">
        <v>30.88</v>
      </c>
      <c r="F25" s="5" t="n">
        <v>18.93</v>
      </c>
      <c r="G25" s="5" t="n">
        <v>27.3</v>
      </c>
      <c r="I25" s="5" t="s">
        <v>1638</v>
      </c>
      <c r="J25" s="5" t="n">
        <f aca="false">D25/2</f>
        <v>2.4675</v>
      </c>
      <c r="K25" s="5" t="n">
        <f aca="false">E25/G25</f>
        <v>1.13113553113553</v>
      </c>
      <c r="L25" s="5" t="n">
        <f aca="false">$N$34+$N$35*G25</f>
        <v>3.190203</v>
      </c>
      <c r="M25" s="5" t="n">
        <f aca="false">L25-J25</f>
        <v>0.722703000000001</v>
      </c>
    </row>
    <row r="26" customFormat="false" ht="12.75" hidden="false" customHeight="false" outlineLevel="0" collapsed="false">
      <c r="A26" s="5" t="n">
        <v>126</v>
      </c>
      <c r="B26" s="5" t="s">
        <v>1569</v>
      </c>
      <c r="C26" s="5" t="n">
        <v>65</v>
      </c>
      <c r="D26" s="5" t="n">
        <v>12.38</v>
      </c>
      <c r="E26" s="5" t="n">
        <v>30.79</v>
      </c>
      <c r="F26" s="5" t="n">
        <v>7.49</v>
      </c>
      <c r="G26" s="5" t="n">
        <v>47.8</v>
      </c>
      <c r="I26" s="5" t="s">
        <v>1638</v>
      </c>
      <c r="J26" s="5" t="n">
        <f aca="false">D26/2</f>
        <v>6.19</v>
      </c>
      <c r="K26" s="5" t="n">
        <f aca="false">E26/G26</f>
        <v>0.644142259414226</v>
      </c>
      <c r="L26" s="5" t="n">
        <f aca="false">$N$34+$N$35*G26</f>
        <v>5.152258</v>
      </c>
      <c r="M26" s="5" t="n">
        <f aca="false">L26-J26</f>
        <v>-1.037742</v>
      </c>
    </row>
    <row r="27" customFormat="false" ht="12.75" hidden="false" customHeight="false" outlineLevel="0" collapsed="false">
      <c r="A27" s="5" t="n">
        <v>127</v>
      </c>
      <c r="B27" s="5" t="s">
        <v>1569</v>
      </c>
      <c r="C27" s="5" t="n">
        <v>65</v>
      </c>
      <c r="D27" s="5" t="n">
        <v>7.9</v>
      </c>
      <c r="E27" s="5" t="n">
        <v>28.07</v>
      </c>
      <c r="F27" s="5" t="n">
        <v>11.67</v>
      </c>
      <c r="G27" s="5" t="n">
        <v>22.7</v>
      </c>
      <c r="I27" s="5" t="s">
        <v>1638</v>
      </c>
      <c r="J27" s="5" t="n">
        <f aca="false">D27/2</f>
        <v>3.95</v>
      </c>
      <c r="K27" s="5" t="n">
        <f aca="false">E27/G27</f>
        <v>1.23656387665198</v>
      </c>
      <c r="L27" s="5" t="n">
        <f aca="false">$N$34+$N$35*G27</f>
        <v>2.749937</v>
      </c>
      <c r="M27" s="5" t="n">
        <f aca="false">L27-J27</f>
        <v>-1.200063</v>
      </c>
    </row>
    <row r="28" customFormat="false" ht="12.75" hidden="false" customHeight="false" outlineLevel="0" collapsed="false">
      <c r="A28" s="5" t="n">
        <v>135</v>
      </c>
      <c r="B28" s="5" t="s">
        <v>1569</v>
      </c>
      <c r="C28" s="5" t="n">
        <v>65</v>
      </c>
      <c r="D28" s="5" t="n">
        <v>6.175</v>
      </c>
      <c r="E28" s="5" t="n">
        <v>27.07</v>
      </c>
      <c r="F28" s="5" t="n">
        <v>8.07</v>
      </c>
      <c r="G28" s="5" t="n">
        <v>25.5</v>
      </c>
      <c r="I28" s="5" t="s">
        <v>1638</v>
      </c>
      <c r="J28" s="5" t="n">
        <f aca="false">D28/2</f>
        <v>3.0875</v>
      </c>
      <c r="K28" s="5" t="n">
        <f aca="false">E28/G28</f>
        <v>1.06156862745098</v>
      </c>
      <c r="L28" s="5" t="n">
        <f aca="false">$N$34+$N$35*G28</f>
        <v>3.017925</v>
      </c>
      <c r="M28" s="5" t="n">
        <f aca="false">L28-J28</f>
        <v>-0.0695749999999999</v>
      </c>
    </row>
    <row r="29" customFormat="false" ht="12.75" hidden="false" customHeight="false" outlineLevel="0" collapsed="false">
      <c r="A29" s="5" t="n">
        <v>136</v>
      </c>
      <c r="B29" s="5" t="s">
        <v>1569</v>
      </c>
      <c r="C29" s="5" t="n">
        <v>65</v>
      </c>
      <c r="D29" s="5" t="n">
        <v>2.96</v>
      </c>
      <c r="E29" s="5" t="n">
        <v>25.12</v>
      </c>
      <c r="F29" s="5" t="n">
        <v>8.38</v>
      </c>
      <c r="G29" s="5" t="n">
        <v>19.9</v>
      </c>
      <c r="I29" s="5" t="s">
        <v>1638</v>
      </c>
      <c r="J29" s="5" t="n">
        <f aca="false">D29/2</f>
        <v>1.48</v>
      </c>
      <c r="K29" s="5" t="n">
        <f aca="false">E29/G29</f>
        <v>1.26231155778894</v>
      </c>
      <c r="L29" s="5" t="n">
        <f aca="false">$N$34+$N$35*G29</f>
        <v>2.481949</v>
      </c>
      <c r="M29" s="5" t="n">
        <f aca="false">L29-J29</f>
        <v>1.001949</v>
      </c>
    </row>
    <row r="30" customFormat="false" ht="12.75" hidden="false" customHeight="false" outlineLevel="0" collapsed="false">
      <c r="A30" s="5" t="n">
        <v>143</v>
      </c>
      <c r="B30" s="5" t="s">
        <v>1569</v>
      </c>
      <c r="C30" s="5" t="n">
        <v>65</v>
      </c>
      <c r="D30" s="5" t="n">
        <v>4.755</v>
      </c>
      <c r="E30" s="5" t="n">
        <v>23.21</v>
      </c>
      <c r="F30" s="5" t="n">
        <v>7.52</v>
      </c>
      <c r="G30" s="5" t="n">
        <v>20.4</v>
      </c>
      <c r="I30" s="5" t="s">
        <v>1638</v>
      </c>
      <c r="J30" s="5" t="n">
        <f aca="false">D30/2</f>
        <v>2.3775</v>
      </c>
      <c r="K30" s="5" t="n">
        <f aca="false">E30/G30</f>
        <v>1.13774509803922</v>
      </c>
      <c r="L30" s="5" t="n">
        <f aca="false">$N$34+$N$35*G30</f>
        <v>2.529804</v>
      </c>
      <c r="M30" s="5" t="n">
        <f aca="false">L30-J30</f>
        <v>0.152304</v>
      </c>
    </row>
    <row r="31" customFormat="false" ht="12.75" hidden="false" customHeight="false" outlineLevel="0" collapsed="false">
      <c r="A31" s="5" t="n">
        <v>146</v>
      </c>
      <c r="B31" s="5" t="s">
        <v>1569</v>
      </c>
      <c r="C31" s="5" t="n">
        <v>65</v>
      </c>
      <c r="D31" s="5" t="n">
        <v>6.575</v>
      </c>
      <c r="E31" s="5" t="n">
        <v>27.65</v>
      </c>
      <c r="F31" s="5" t="n">
        <v>11.96</v>
      </c>
      <c r="G31" s="5" t="n">
        <v>36.9</v>
      </c>
      <c r="I31" s="5" t="s">
        <v>1638</v>
      </c>
      <c r="J31" s="5" t="n">
        <f aca="false">D31/2</f>
        <v>3.2875</v>
      </c>
      <c r="K31" s="5" t="n">
        <f aca="false">E31/G31</f>
        <v>0.749322493224932</v>
      </c>
      <c r="L31" s="5" t="n">
        <f aca="false">$N$34+$N$35*G31</f>
        <v>4.109019</v>
      </c>
      <c r="M31" s="5" t="n">
        <f aca="false">L31-J31</f>
        <v>0.821519</v>
      </c>
    </row>
    <row r="32" customFormat="false" ht="12.75" hidden="false" customHeight="false" outlineLevel="0" collapsed="false">
      <c r="A32" s="5" t="n">
        <v>150</v>
      </c>
      <c r="B32" s="5" t="s">
        <v>1569</v>
      </c>
      <c r="C32" s="5" t="n">
        <v>65</v>
      </c>
      <c r="D32" s="5" t="n">
        <v>4.6</v>
      </c>
      <c r="E32" s="5" t="n">
        <v>24.78</v>
      </c>
      <c r="F32" s="5" t="n">
        <v>12.14</v>
      </c>
      <c r="G32" s="5" t="n">
        <v>28.2</v>
      </c>
      <c r="I32" s="5" t="s">
        <v>1638</v>
      </c>
      <c r="J32" s="5" t="n">
        <f aca="false">D32/2</f>
        <v>2.3</v>
      </c>
      <c r="K32" s="5" t="n">
        <f aca="false">E32/G32</f>
        <v>0.878723404255319</v>
      </c>
      <c r="L32" s="5" t="n">
        <f aca="false">$N$34+$N$35*G32</f>
        <v>3.276342</v>
      </c>
      <c r="M32" s="5" t="n">
        <f aca="false">L32-J32</f>
        <v>0.976342</v>
      </c>
    </row>
    <row r="33" customFormat="false" ht="12.75" hidden="false" customHeight="false" outlineLevel="0" collapsed="false">
      <c r="A33" s="5" t="n">
        <v>182</v>
      </c>
      <c r="B33" s="5" t="s">
        <v>1569</v>
      </c>
      <c r="C33" s="5" t="n">
        <v>65</v>
      </c>
      <c r="D33" s="5" t="n">
        <v>6.62</v>
      </c>
      <c r="E33" s="5" t="n">
        <v>28.4</v>
      </c>
      <c r="F33" s="5" t="n">
        <v>8.9</v>
      </c>
      <c r="G33" s="5" t="n">
        <v>30.7</v>
      </c>
      <c r="I33" s="5" t="s">
        <v>1638</v>
      </c>
      <c r="J33" s="5" t="n">
        <f aca="false">D33/2</f>
        <v>3.31</v>
      </c>
      <c r="K33" s="5" t="n">
        <f aca="false">E33/G33</f>
        <v>0.925081433224756</v>
      </c>
      <c r="L33" s="5" t="n">
        <f aca="false">$N$34+$N$35*G33</f>
        <v>3.515617</v>
      </c>
      <c r="M33" s="5" t="n">
        <f aca="false">L33-J33</f>
        <v>0.205617</v>
      </c>
    </row>
    <row r="34" customFormat="false" ht="12.75" hidden="false" customHeight="false" outlineLevel="0" collapsed="false">
      <c r="B34" s="5" t="s">
        <v>1569</v>
      </c>
      <c r="C34" s="5" t="n">
        <v>80</v>
      </c>
      <c r="D34" s="73" t="n">
        <v>3.1311251163856</v>
      </c>
      <c r="E34" s="5" t="n">
        <v>22.2</v>
      </c>
      <c r="G34" s="5" t="n">
        <v>15</v>
      </c>
      <c r="I34" s="5" t="s">
        <v>1639</v>
      </c>
      <c r="J34" s="291" t="n">
        <f aca="false">D34/2</f>
        <v>1.5655625581928</v>
      </c>
      <c r="K34" s="5" t="n">
        <f aca="false">E34/G34</f>
        <v>1.48</v>
      </c>
      <c r="L34" s="5" t="n">
        <f aca="false">$N$34+$N$35*G34</f>
        <v>2.01297</v>
      </c>
      <c r="M34" s="5" t="n">
        <f aca="false">L34-J34</f>
        <v>0.447407441807199</v>
      </c>
      <c r="N34" s="292" t="n">
        <v>0.57732</v>
      </c>
      <c r="P34" s="5" t="n">
        <v>0</v>
      </c>
      <c r="Q34" s="5" t="n">
        <f aca="false">N34</f>
        <v>0.57732</v>
      </c>
    </row>
    <row r="35" customFormat="false" ht="12.75" hidden="false" customHeight="false" outlineLevel="0" collapsed="false">
      <c r="B35" s="5" t="s">
        <v>1569</v>
      </c>
      <c r="C35" s="5" t="n">
        <v>80</v>
      </c>
      <c r="D35" s="73" t="n">
        <v>3.28976232123977</v>
      </c>
      <c r="E35" s="5" t="n">
        <v>22.9</v>
      </c>
      <c r="G35" s="5" t="n">
        <v>16</v>
      </c>
      <c r="I35" s="5" t="s">
        <v>1639</v>
      </c>
      <c r="J35" s="291" t="n">
        <f aca="false">D35/2</f>
        <v>1.64488116061989</v>
      </c>
      <c r="K35" s="5" t="n">
        <f aca="false">E35/G35</f>
        <v>1.43125</v>
      </c>
      <c r="L35" s="5" t="n">
        <f aca="false">$N$34+$N$35*G35</f>
        <v>2.10868</v>
      </c>
      <c r="M35" s="5" t="n">
        <f aca="false">L35-J35</f>
        <v>0.463798839380115</v>
      </c>
      <c r="N35" s="292" t="n">
        <v>0.09571</v>
      </c>
      <c r="P35" s="5" t="n">
        <v>150</v>
      </c>
      <c r="Q35" s="5" t="n">
        <f aca="false">N34+N35*P35</f>
        <v>14.93382</v>
      </c>
    </row>
    <row r="36" customFormat="false" ht="12.75" hidden="false" customHeight="false" outlineLevel="0" collapsed="false">
      <c r="B36" s="5" t="s">
        <v>1569</v>
      </c>
      <c r="C36" s="5" t="n">
        <v>80</v>
      </c>
      <c r="D36" s="73" t="n">
        <v>3.4595450164018</v>
      </c>
      <c r="E36" s="5" t="n">
        <v>23.5</v>
      </c>
      <c r="G36" s="5" t="n">
        <v>17</v>
      </c>
      <c r="I36" s="5" t="s">
        <v>1639</v>
      </c>
      <c r="J36" s="291" t="n">
        <f aca="false">D36/2</f>
        <v>1.7297725082009</v>
      </c>
      <c r="K36" s="5" t="n">
        <f aca="false">E36/G36</f>
        <v>1.38235294117647</v>
      </c>
      <c r="L36" s="5" t="n">
        <f aca="false">$N$34+$N$35*G36</f>
        <v>2.20439</v>
      </c>
      <c r="M36" s="5" t="n">
        <f aca="false">L36-J36</f>
        <v>0.4746174917991</v>
      </c>
      <c r="N36" s="292"/>
    </row>
    <row r="37" customFormat="false" ht="12.75" hidden="false" customHeight="false" outlineLevel="0" collapsed="false">
      <c r="B37" s="5" t="s">
        <v>1569</v>
      </c>
      <c r="C37" s="5" t="n">
        <v>80</v>
      </c>
      <c r="D37" s="73" t="n">
        <v>3.63891347317378</v>
      </c>
      <c r="E37" s="5" t="n">
        <v>24.1</v>
      </c>
      <c r="G37" s="5" t="n">
        <v>18</v>
      </c>
      <c r="I37" s="5" t="s">
        <v>1639</v>
      </c>
      <c r="J37" s="291" t="n">
        <f aca="false">D37/2</f>
        <v>1.81945673658689</v>
      </c>
      <c r="K37" s="5" t="n">
        <f aca="false">E37/G37</f>
        <v>1.33888888888889</v>
      </c>
      <c r="L37" s="5" t="n">
        <f aca="false">$N$34+$N$35*G37</f>
        <v>2.3001</v>
      </c>
      <c r="M37" s="5" t="n">
        <f aca="false">L37-J37</f>
        <v>0.480643263413108</v>
      </c>
    </row>
    <row r="38" customFormat="false" ht="12.75" hidden="false" customHeight="false" outlineLevel="0" collapsed="false">
      <c r="B38" s="5" t="s">
        <v>1569</v>
      </c>
      <c r="C38" s="5" t="n">
        <v>80</v>
      </c>
      <c r="D38" s="73" t="n">
        <v>3.80984655989987</v>
      </c>
      <c r="E38" s="5" t="n">
        <v>24.6</v>
      </c>
      <c r="G38" s="5" t="n">
        <v>19</v>
      </c>
      <c r="I38" s="5" t="s">
        <v>1639</v>
      </c>
      <c r="J38" s="291" t="n">
        <f aca="false">D38/2</f>
        <v>1.90492327994993</v>
      </c>
      <c r="K38" s="5" t="n">
        <f aca="false">E38/G38</f>
        <v>1.29473684210526</v>
      </c>
      <c r="L38" s="5" t="n">
        <f aca="false">$N$34+$N$35*G38</f>
        <v>2.39581</v>
      </c>
      <c r="M38" s="5" t="n">
        <f aca="false">L38-J38</f>
        <v>0.490886720050066</v>
      </c>
    </row>
    <row r="39" customFormat="false" ht="12.75" hidden="false" customHeight="false" outlineLevel="0" collapsed="false">
      <c r="B39" s="5" t="s">
        <v>1569</v>
      </c>
      <c r="C39" s="5" t="n">
        <v>80</v>
      </c>
      <c r="D39" s="73" t="n">
        <v>3.9734330691124</v>
      </c>
      <c r="E39" s="5" t="n">
        <v>25</v>
      </c>
      <c r="G39" s="5" t="n">
        <v>20</v>
      </c>
      <c r="I39" s="5" t="s">
        <v>1639</v>
      </c>
      <c r="J39" s="291" t="n">
        <f aca="false">D39/2</f>
        <v>1.9867165345562</v>
      </c>
      <c r="K39" s="5" t="n">
        <f aca="false">E39/G39</f>
        <v>1.25</v>
      </c>
      <c r="L39" s="5" t="n">
        <f aca="false">$N$34+$N$35*G39</f>
        <v>2.49152</v>
      </c>
      <c r="M39" s="5" t="n">
        <f aca="false">L39-J39</f>
        <v>0.504803465443798</v>
      </c>
    </row>
    <row r="40" customFormat="false" ht="12.75" hidden="false" customHeight="false" outlineLevel="0" collapsed="false">
      <c r="B40" s="5" t="s">
        <v>1569</v>
      </c>
      <c r="C40" s="5" t="n">
        <v>80</v>
      </c>
      <c r="D40" s="73" t="n">
        <v>4.14592979365603</v>
      </c>
      <c r="E40" s="5" t="n">
        <v>25.4</v>
      </c>
      <c r="G40" s="5" t="n">
        <v>21</v>
      </c>
      <c r="I40" s="5" t="s">
        <v>1639</v>
      </c>
      <c r="J40" s="291" t="n">
        <f aca="false">D40/2</f>
        <v>2.07296489682801</v>
      </c>
      <c r="K40" s="5" t="n">
        <f aca="false">E40/G40</f>
        <v>1.20952380952381</v>
      </c>
      <c r="L40" s="5" t="n">
        <f aca="false">$N$34+$N$35*G40</f>
        <v>2.58723</v>
      </c>
      <c r="M40" s="5" t="n">
        <f aca="false">L40-J40</f>
        <v>0.514265103171987</v>
      </c>
    </row>
    <row r="41" customFormat="false" ht="12.75" hidden="false" customHeight="false" outlineLevel="0" collapsed="false">
      <c r="B41" s="5" t="s">
        <v>1569</v>
      </c>
      <c r="C41" s="5" t="n">
        <v>80</v>
      </c>
      <c r="D41" s="73" t="n">
        <v>4.31153074361454</v>
      </c>
      <c r="E41" s="5" t="n">
        <v>25.7</v>
      </c>
      <c r="G41" s="5" t="n">
        <v>22</v>
      </c>
      <c r="I41" s="5" t="s">
        <v>1639</v>
      </c>
      <c r="J41" s="291" t="n">
        <f aca="false">D41/2</f>
        <v>2.15576537180727</v>
      </c>
      <c r="K41" s="5" t="n">
        <f aca="false">E41/G41</f>
        <v>1.16818181818182</v>
      </c>
      <c r="L41" s="5" t="n">
        <f aca="false">$N$34+$N$35*G41</f>
        <v>2.68294</v>
      </c>
      <c r="M41" s="5" t="n">
        <f aca="false">L41-J41</f>
        <v>0.527174628192729</v>
      </c>
    </row>
    <row r="42" customFormat="false" ht="12.75" hidden="false" customHeight="false" outlineLevel="0" collapsed="false">
      <c r="B42" s="5" t="s">
        <v>1569</v>
      </c>
      <c r="C42" s="5" t="n">
        <v>80</v>
      </c>
      <c r="D42" s="73" t="n">
        <v>4.4852184792734</v>
      </c>
      <c r="E42" s="5" t="n">
        <v>26.1</v>
      </c>
      <c r="G42" s="5" t="n">
        <v>23</v>
      </c>
      <c r="I42" s="5" t="s">
        <v>1639</v>
      </c>
      <c r="J42" s="291" t="n">
        <f aca="false">D42/2</f>
        <v>2.2426092396367</v>
      </c>
      <c r="K42" s="5" t="n">
        <f aca="false">E42/G42</f>
        <v>1.13478260869565</v>
      </c>
      <c r="L42" s="5" t="n">
        <f aca="false">$N$34+$N$35*G42</f>
        <v>2.77865</v>
      </c>
      <c r="M42" s="5" t="n">
        <f aca="false">L42-J42</f>
        <v>0.536040760363301</v>
      </c>
    </row>
    <row r="43" customFormat="false" ht="12.75" hidden="false" customHeight="false" outlineLevel="0" collapsed="false">
      <c r="B43" s="5" t="s">
        <v>1569</v>
      </c>
      <c r="C43" s="5" t="n">
        <v>80</v>
      </c>
      <c r="D43" s="73" t="n">
        <v>4.65242649168128</v>
      </c>
      <c r="E43" s="5" t="n">
        <v>26.4</v>
      </c>
      <c r="G43" s="5" t="n">
        <v>24</v>
      </c>
      <c r="I43" s="5" t="s">
        <v>1639</v>
      </c>
      <c r="J43" s="291" t="n">
        <f aca="false">D43/2</f>
        <v>2.32621324584064</v>
      </c>
      <c r="K43" s="5" t="n">
        <f aca="false">E43/G43</f>
        <v>1.1</v>
      </c>
      <c r="L43" s="5" t="n">
        <f aca="false">$N$34+$N$35*G43</f>
        <v>2.87436</v>
      </c>
      <c r="M43" s="5" t="n">
        <f aca="false">L43-J43</f>
        <v>0.548146754159361</v>
      </c>
    </row>
    <row r="44" customFormat="false" ht="12.75" hidden="false" customHeight="false" outlineLevel="0" collapsed="false">
      <c r="B44" s="5" t="s">
        <v>1569</v>
      </c>
      <c r="C44" s="5" t="n">
        <v>80</v>
      </c>
      <c r="D44" s="73" t="n">
        <v>4.81383004625007</v>
      </c>
      <c r="E44" s="5" t="n">
        <v>26.7</v>
      </c>
      <c r="G44" s="5" t="n">
        <v>25</v>
      </c>
      <c r="I44" s="5" t="s">
        <v>1639</v>
      </c>
      <c r="J44" s="291" t="n">
        <f aca="false">D44/2</f>
        <v>2.40691502312504</v>
      </c>
      <c r="K44" s="5" t="n">
        <f aca="false">E44/G44</f>
        <v>1.068</v>
      </c>
      <c r="L44" s="5" t="n">
        <f aca="false">$N$34+$N$35*G44</f>
        <v>2.97007</v>
      </c>
      <c r="M44" s="5" t="n">
        <f aca="false">L44-J44</f>
        <v>0.563154976874964</v>
      </c>
    </row>
    <row r="45" customFormat="false" ht="12.75" hidden="false" customHeight="false" outlineLevel="0" collapsed="false">
      <c r="B45" s="5" t="s">
        <v>1569</v>
      </c>
      <c r="C45" s="5" t="n">
        <v>80</v>
      </c>
      <c r="D45" s="73" t="n">
        <v>4.98278748516688</v>
      </c>
      <c r="E45" s="5" t="n">
        <v>27</v>
      </c>
      <c r="G45" s="5" t="n">
        <v>26</v>
      </c>
      <c r="I45" s="5" t="s">
        <v>1639</v>
      </c>
      <c r="J45" s="291" t="n">
        <f aca="false">D45/2</f>
        <v>2.49139374258344</v>
      </c>
      <c r="K45" s="5" t="n">
        <f aca="false">E45/G45</f>
        <v>1.03846153846154</v>
      </c>
      <c r="L45" s="5" t="n">
        <f aca="false">$N$34+$N$35*G45</f>
        <v>3.06578</v>
      </c>
      <c r="M45" s="5" t="n">
        <f aca="false">L45-J45</f>
        <v>0.574386257416561</v>
      </c>
    </row>
    <row r="46" customFormat="false" ht="12.75" hidden="false" customHeight="false" outlineLevel="0" collapsed="false">
      <c r="B46" s="5" t="s">
        <v>1569</v>
      </c>
      <c r="C46" s="5" t="n">
        <v>80</v>
      </c>
      <c r="D46" s="73" t="n">
        <v>5.14620078606455</v>
      </c>
      <c r="E46" s="5" t="n">
        <v>27.3</v>
      </c>
      <c r="G46" s="5" t="n">
        <v>27</v>
      </c>
      <c r="I46" s="5" t="s">
        <v>1639</v>
      </c>
      <c r="J46" s="291" t="n">
        <f aca="false">D46/2</f>
        <v>2.57310039303228</v>
      </c>
      <c r="K46" s="5" t="n">
        <f aca="false">E46/G46</f>
        <v>1.01111111111111</v>
      </c>
      <c r="L46" s="5" t="n">
        <f aca="false">$N$34+$N$35*G46</f>
        <v>3.16149</v>
      </c>
      <c r="M46" s="5" t="n">
        <f aca="false">L46-J46</f>
        <v>0.588389606967726</v>
      </c>
    </row>
    <row r="47" customFormat="false" ht="12.75" hidden="false" customHeight="false" outlineLevel="0" collapsed="false">
      <c r="B47" s="5" t="s">
        <v>1569</v>
      </c>
      <c r="C47" s="5" t="n">
        <v>80</v>
      </c>
      <c r="D47" s="73" t="n">
        <v>5.30458235289519</v>
      </c>
      <c r="E47" s="5" t="n">
        <v>27.5</v>
      </c>
      <c r="G47" s="5" t="n">
        <v>28</v>
      </c>
      <c r="I47" s="5" t="s">
        <v>1639</v>
      </c>
      <c r="J47" s="291" t="n">
        <f aca="false">D47/2</f>
        <v>2.6522911764476</v>
      </c>
      <c r="K47" s="5" t="n">
        <f aca="false">E47/G47</f>
        <v>0.982142857142857</v>
      </c>
      <c r="L47" s="5" t="n">
        <f aca="false">$N$34+$N$35*G47</f>
        <v>3.2572</v>
      </c>
      <c r="M47" s="5" t="n">
        <f aca="false">L47-J47</f>
        <v>0.604908823552404</v>
      </c>
      <c r="O47" s="5"/>
      <c r="S47" s="5"/>
    </row>
    <row r="48" customFormat="false" ht="12.75" hidden="false" customHeight="false" outlineLevel="0" collapsed="false">
      <c r="B48" s="5" t="s">
        <v>1569</v>
      </c>
      <c r="C48" s="5" t="n">
        <v>80</v>
      </c>
      <c r="D48" s="73" t="n">
        <v>5.47002095985713</v>
      </c>
      <c r="E48" s="5" t="n">
        <v>27.7</v>
      </c>
      <c r="G48" s="5" t="n">
        <v>29</v>
      </c>
      <c r="I48" s="5" t="s">
        <v>1639</v>
      </c>
      <c r="J48" s="291" t="n">
        <f aca="false">D48/2</f>
        <v>2.73501047992857</v>
      </c>
      <c r="K48" s="5" t="n">
        <f aca="false">E48/G48</f>
        <v>0.955172413793104</v>
      </c>
      <c r="L48" s="5" t="n">
        <f aca="false">$N$34+$N$35*G48</f>
        <v>3.35291</v>
      </c>
      <c r="M48" s="5" t="n">
        <f aca="false">L48-J48</f>
        <v>0.617899520071435</v>
      </c>
    </row>
    <row r="49" customFormat="false" ht="12.75" hidden="false" customHeight="false" outlineLevel="0" collapsed="false">
      <c r="B49" s="5" t="s">
        <v>1569</v>
      </c>
      <c r="C49" s="5" t="n">
        <v>80</v>
      </c>
      <c r="D49" s="73" t="n">
        <v>5.63060073739078</v>
      </c>
      <c r="E49" s="5" t="n">
        <v>27.9</v>
      </c>
      <c r="G49" s="5" t="n">
        <v>30</v>
      </c>
      <c r="I49" s="5" t="s">
        <v>1639</v>
      </c>
      <c r="J49" s="291" t="n">
        <f aca="false">D49/2</f>
        <v>2.81530036869539</v>
      </c>
      <c r="K49" s="5" t="n">
        <f aca="false">E49/G49</f>
        <v>0.93</v>
      </c>
      <c r="L49" s="5" t="n">
        <f aca="false">$N$34+$N$35*G49</f>
        <v>3.44862</v>
      </c>
      <c r="M49" s="5" t="n">
        <f aca="false">L49-J49</f>
        <v>0.633319631304612</v>
      </c>
      <c r="S49" s="73"/>
    </row>
    <row r="50" customFormat="false" ht="12.75" hidden="false" customHeight="false" outlineLevel="0" collapsed="false">
      <c r="B50" s="5" t="s">
        <v>1569</v>
      </c>
      <c r="C50" s="5" t="n">
        <v>80</v>
      </c>
      <c r="D50" s="73" t="n">
        <v>5.79771713530492</v>
      </c>
      <c r="E50" s="5" t="n">
        <v>28.1</v>
      </c>
      <c r="G50" s="5" t="n">
        <v>31</v>
      </c>
      <c r="I50" s="5" t="s">
        <v>1639</v>
      </c>
      <c r="J50" s="291" t="n">
        <f aca="false">D50/2</f>
        <v>2.89885856765246</v>
      </c>
      <c r="K50" s="5" t="n">
        <f aca="false">E50/G50</f>
        <v>0.906451612903226</v>
      </c>
      <c r="L50" s="5" t="n">
        <f aca="false">$N$34+$N$35*G50</f>
        <v>3.54433</v>
      </c>
      <c r="M50" s="5" t="n">
        <f aca="false">L50-J50</f>
        <v>0.64547143234754</v>
      </c>
      <c r="O50" s="73"/>
      <c r="S50" s="73"/>
    </row>
    <row r="51" customFormat="false" ht="12.75" hidden="false" customHeight="false" outlineLevel="0" collapsed="false">
      <c r="B51" s="5" t="s">
        <v>1569</v>
      </c>
      <c r="C51" s="5" t="n">
        <v>80</v>
      </c>
      <c r="D51" s="73" t="n">
        <v>5.96014960366861</v>
      </c>
      <c r="E51" s="5" t="n">
        <v>28.3</v>
      </c>
      <c r="G51" s="5" t="n">
        <v>32</v>
      </c>
      <c r="I51" s="5" t="s">
        <v>1639</v>
      </c>
      <c r="J51" s="291" t="n">
        <f aca="false">D51/2</f>
        <v>2.9800748018343</v>
      </c>
      <c r="K51" s="5" t="n">
        <f aca="false">E51/G51</f>
        <v>0.884375</v>
      </c>
      <c r="L51" s="5" t="n">
        <f aca="false">$N$34+$N$35*G51</f>
        <v>3.64004</v>
      </c>
      <c r="M51" s="5" t="n">
        <f aca="false">L51-J51</f>
        <v>0.659965198165697</v>
      </c>
      <c r="O51" s="73"/>
      <c r="S51" s="73"/>
    </row>
    <row r="52" customFormat="false" ht="12.75" hidden="false" customHeight="false" outlineLevel="0" collapsed="false">
      <c r="B52" s="5" t="s">
        <v>1569</v>
      </c>
      <c r="C52" s="5" t="n">
        <v>80</v>
      </c>
      <c r="D52" s="73" t="n">
        <v>6.12866760150094</v>
      </c>
      <c r="E52" s="5" t="n">
        <v>28.4</v>
      </c>
      <c r="G52" s="5" t="n">
        <v>33</v>
      </c>
      <c r="I52" s="5" t="s">
        <v>1639</v>
      </c>
      <c r="J52" s="291" t="n">
        <f aca="false">D52/2</f>
        <v>3.06433380075047</v>
      </c>
      <c r="K52" s="5" t="n">
        <f aca="false">E52/G52</f>
        <v>0.860606060606061</v>
      </c>
      <c r="L52" s="5" t="n">
        <f aca="false">$N$34+$N$35*G52</f>
        <v>3.73575</v>
      </c>
      <c r="M52" s="5" t="n">
        <f aca="false">L52-J52</f>
        <v>0.67141619924953</v>
      </c>
      <c r="O52" s="73"/>
      <c r="S52" s="73"/>
    </row>
    <row r="53" customFormat="false" ht="12.75" hidden="false" customHeight="false" outlineLevel="0" collapsed="false">
      <c r="B53" s="5" t="s">
        <v>1569</v>
      </c>
      <c r="C53" s="5" t="n">
        <v>80</v>
      </c>
      <c r="D53" s="73" t="n">
        <v>6.28254931431422</v>
      </c>
      <c r="E53" s="5" t="n">
        <v>28.6</v>
      </c>
      <c r="G53" s="5" t="n">
        <v>34</v>
      </c>
      <c r="I53" s="5" t="s">
        <v>1639</v>
      </c>
      <c r="J53" s="291" t="n">
        <f aca="false">D53/2</f>
        <v>3.14127465715711</v>
      </c>
      <c r="K53" s="5" t="n">
        <f aca="false">E53/G53</f>
        <v>0.841176470588235</v>
      </c>
      <c r="L53" s="5" t="n">
        <f aca="false">$N$34+$N$35*G53</f>
        <v>3.83146</v>
      </c>
      <c r="M53" s="5" t="n">
        <f aca="false">L53-J53</f>
        <v>0.690185342842891</v>
      </c>
      <c r="O53" s="73"/>
      <c r="S53" s="73"/>
    </row>
    <row r="54" customFormat="false" ht="12.75" hidden="false" customHeight="false" outlineLevel="0" collapsed="false">
      <c r="B54" s="5" t="s">
        <v>1569</v>
      </c>
      <c r="C54" s="5" t="n">
        <v>80</v>
      </c>
      <c r="D54" s="73" t="n">
        <v>6.44263992152024</v>
      </c>
      <c r="E54" s="5" t="n">
        <v>28.7</v>
      </c>
      <c r="G54" s="5" t="n">
        <v>35</v>
      </c>
      <c r="I54" s="5" t="s">
        <v>1639</v>
      </c>
      <c r="J54" s="291" t="n">
        <f aca="false">D54/2</f>
        <v>3.22131996076012</v>
      </c>
      <c r="K54" s="5" t="n">
        <f aca="false">E54/G54</f>
        <v>0.82</v>
      </c>
      <c r="L54" s="5" t="n">
        <f aca="false">$N$34+$N$35*G54</f>
        <v>3.92717</v>
      </c>
      <c r="M54" s="5" t="n">
        <f aca="false">L54-J54</f>
        <v>0.705850039239881</v>
      </c>
      <c r="O54" s="73"/>
    </row>
    <row r="55" customFormat="false" ht="12.75" hidden="false" customHeight="false" outlineLevel="0" collapsed="false">
      <c r="B55" s="5" t="s">
        <v>1569</v>
      </c>
      <c r="C55" s="5" t="n">
        <v>80</v>
      </c>
      <c r="D55" s="73" t="n">
        <v>6.59884781078808</v>
      </c>
      <c r="E55" s="5" t="n">
        <v>28.8</v>
      </c>
      <c r="G55" s="5" t="n">
        <v>36</v>
      </c>
      <c r="I55" s="5" t="s">
        <v>1639</v>
      </c>
      <c r="J55" s="291" t="n">
        <f aca="false">D55/2</f>
        <v>3.29942390539404</v>
      </c>
      <c r="K55" s="5" t="n">
        <f aca="false">E55/G55</f>
        <v>0.8</v>
      </c>
      <c r="L55" s="5" t="n">
        <f aca="false">$N$34+$N$35*G55</f>
        <v>4.02288</v>
      </c>
      <c r="M55" s="5" t="n">
        <f aca="false">L55-J55</f>
        <v>0.723456094605962</v>
      </c>
      <c r="O55" s="73"/>
    </row>
    <row r="56" customFormat="false" ht="12.75" hidden="false" customHeight="false" outlineLevel="0" collapsed="false">
      <c r="B56" s="5" t="s">
        <v>1569</v>
      </c>
      <c r="C56" s="5" t="n">
        <v>80</v>
      </c>
      <c r="D56" s="73" t="n">
        <v>6.76086530379007</v>
      </c>
      <c r="E56" s="5" t="n">
        <v>28.9</v>
      </c>
      <c r="G56" s="5" t="n">
        <v>37</v>
      </c>
      <c r="I56" s="5" t="s">
        <v>1639</v>
      </c>
      <c r="J56" s="291" t="n">
        <f aca="false">D56/2</f>
        <v>3.38043265189503</v>
      </c>
      <c r="K56" s="5" t="n">
        <f aca="false">E56/G56</f>
        <v>0.781081081081081</v>
      </c>
      <c r="L56" s="5" t="n">
        <f aca="false">$N$34+$N$35*G56</f>
        <v>4.11859</v>
      </c>
      <c r="M56" s="5" t="n">
        <f aca="false">L56-J56</f>
        <v>0.738157348104967</v>
      </c>
    </row>
    <row r="57" customFormat="false" ht="12.75" hidden="false" customHeight="false" outlineLevel="0" collapsed="false">
      <c r="B57" s="5" t="s">
        <v>1569</v>
      </c>
      <c r="C57" s="5" t="n">
        <v>80</v>
      </c>
      <c r="D57" s="73" t="n">
        <v>6.92828484089068</v>
      </c>
      <c r="E57" s="5" t="n">
        <v>28.9</v>
      </c>
      <c r="G57" s="5" t="n">
        <v>38</v>
      </c>
      <c r="I57" s="5" t="s">
        <v>1639</v>
      </c>
      <c r="J57" s="291" t="n">
        <f aca="false">D57/2</f>
        <v>3.46414242044534</v>
      </c>
      <c r="K57" s="5" t="n">
        <f aca="false">E57/G57</f>
        <v>0.760526315789474</v>
      </c>
      <c r="L57" s="5" t="n">
        <f aca="false">$N$34+$N$35*G57</f>
        <v>4.2143</v>
      </c>
      <c r="M57" s="5" t="n">
        <f aca="false">L57-J57</f>
        <v>0.750157579554659</v>
      </c>
    </row>
    <row r="58" customFormat="false" ht="12.75" hidden="false" customHeight="false" outlineLevel="0" collapsed="false">
      <c r="B58" s="5" t="s">
        <v>1569</v>
      </c>
      <c r="C58" s="5" t="n">
        <v>80</v>
      </c>
      <c r="D58" s="73" t="n">
        <v>7.45926056019808</v>
      </c>
      <c r="E58" s="5" t="n">
        <v>29.1</v>
      </c>
      <c r="G58" s="5" t="n">
        <v>41</v>
      </c>
      <c r="I58" s="5" t="s">
        <v>1639</v>
      </c>
      <c r="J58" s="291" t="n">
        <f aca="false">D58/2</f>
        <v>3.72963028009904</v>
      </c>
      <c r="K58" s="5" t="n">
        <f aca="false">E58/G58</f>
        <v>0.709756097560976</v>
      </c>
      <c r="L58" s="5" t="n">
        <f aca="false">$N$34+$N$35*G58</f>
        <v>4.50143</v>
      </c>
      <c r="M58" s="5" t="n">
        <f aca="false">L58-J58</f>
        <v>0.771799719900959</v>
      </c>
    </row>
    <row r="59" customFormat="false" ht="12.75" hidden="false" customHeight="false" outlineLevel="0" collapsed="false">
      <c r="B59" s="5" t="s">
        <v>1569</v>
      </c>
      <c r="C59" s="5" t="n">
        <v>134</v>
      </c>
      <c r="D59" s="293" t="n">
        <v>8.5</v>
      </c>
      <c r="G59" s="73" t="n">
        <v>47.2222222222222</v>
      </c>
      <c r="H59" s="73"/>
      <c r="I59" s="5" t="s">
        <v>1640</v>
      </c>
      <c r="J59" s="5" t="n">
        <f aca="false">D59/2</f>
        <v>4.25</v>
      </c>
      <c r="L59" s="5" t="n">
        <f aca="false">$N$34+$N$35*G59</f>
        <v>5.09695888888889</v>
      </c>
      <c r="M59" s="5" t="n">
        <f aca="false">L59-J59</f>
        <v>0.84695888888889</v>
      </c>
    </row>
    <row r="60" customFormat="false" ht="12.75" hidden="false" customHeight="false" outlineLevel="0" collapsed="false">
      <c r="B60" s="5" t="s">
        <v>1569</v>
      </c>
      <c r="C60" s="5" t="n">
        <v>134</v>
      </c>
      <c r="D60" s="293" t="n">
        <v>9.5</v>
      </c>
      <c r="G60" s="73" t="n">
        <v>48.7179487179487</v>
      </c>
      <c r="H60" s="73"/>
      <c r="I60" s="5" t="s">
        <v>1640</v>
      </c>
      <c r="J60" s="5" t="n">
        <f aca="false">D60/2</f>
        <v>4.75</v>
      </c>
      <c r="L60" s="5" t="n">
        <f aca="false">$N$34+$N$35*G60</f>
        <v>5.24011487179487</v>
      </c>
      <c r="M60" s="5" t="n">
        <f aca="false">L60-J60</f>
        <v>0.490114871794872</v>
      </c>
    </row>
    <row r="61" customFormat="false" ht="12.75" hidden="false" customHeight="false" outlineLevel="0" collapsed="false">
      <c r="B61" s="5" t="s">
        <v>1569</v>
      </c>
      <c r="C61" s="5" t="n">
        <v>134</v>
      </c>
      <c r="D61" s="293" t="n">
        <v>10.5</v>
      </c>
      <c r="G61" s="73" t="n">
        <v>50.9708737864078</v>
      </c>
      <c r="H61" s="73"/>
      <c r="I61" s="5" t="s">
        <v>1640</v>
      </c>
      <c r="J61" s="5" t="n">
        <f aca="false">D61/2</f>
        <v>5.25</v>
      </c>
      <c r="L61" s="5" t="n">
        <f aca="false">$N$34+$N$35*G61</f>
        <v>5.45574233009709</v>
      </c>
      <c r="M61" s="5" t="n">
        <f aca="false">L61-J61</f>
        <v>0.205742330097087</v>
      </c>
    </row>
    <row r="62" customFormat="false" ht="12.75" hidden="false" customHeight="false" outlineLevel="0" collapsed="false">
      <c r="B62" s="5" t="s">
        <v>1569</v>
      </c>
      <c r="C62" s="5" t="n">
        <v>134</v>
      </c>
      <c r="D62" s="293" t="n">
        <v>11.5</v>
      </c>
      <c r="G62" s="73" t="n">
        <v>56.0975609756098</v>
      </c>
      <c r="H62" s="73"/>
      <c r="I62" s="5" t="s">
        <v>1640</v>
      </c>
      <c r="J62" s="5" t="n">
        <f aca="false">D62/2</f>
        <v>5.75</v>
      </c>
      <c r="L62" s="5" t="n">
        <f aca="false">$N$34+$N$35*G62</f>
        <v>5.94641756097561</v>
      </c>
      <c r="M62" s="5" t="n">
        <f aca="false">L62-J62</f>
        <v>0.19641756097561</v>
      </c>
    </row>
    <row r="63" customFormat="false" ht="12.75" hidden="false" customHeight="false" outlineLevel="0" collapsed="false">
      <c r="B63" s="5" t="s">
        <v>1569</v>
      </c>
      <c r="C63" s="5" t="n">
        <v>134</v>
      </c>
      <c r="D63" s="293" t="n">
        <v>12.5</v>
      </c>
      <c r="G63" s="73" t="n">
        <v>56.5610859728507</v>
      </c>
      <c r="H63" s="73"/>
      <c r="I63" s="5" t="s">
        <v>1640</v>
      </c>
      <c r="J63" s="5" t="n">
        <f aca="false">D63/2</f>
        <v>6.25</v>
      </c>
      <c r="L63" s="5" t="n">
        <f aca="false">$N$34+$N$35*G63</f>
        <v>5.99078153846154</v>
      </c>
      <c r="M63" s="5" t="n">
        <f aca="false">L63-J63</f>
        <v>-0.259218461538461</v>
      </c>
    </row>
    <row r="64" customFormat="false" ht="12.75" hidden="false" customHeight="false" outlineLevel="0" collapsed="false">
      <c r="B64" s="5" t="s">
        <v>1569</v>
      </c>
      <c r="C64" s="5" t="n">
        <v>134</v>
      </c>
      <c r="D64" s="293" t="n">
        <v>13.5</v>
      </c>
      <c r="G64" s="73" t="n">
        <v>60.8108108108108</v>
      </c>
      <c r="H64" s="73"/>
      <c r="I64" s="5" t="s">
        <v>1640</v>
      </c>
      <c r="J64" s="5" t="n">
        <f aca="false">D64/2</f>
        <v>6.75</v>
      </c>
      <c r="L64" s="5" t="n">
        <f aca="false">$N$34+$N$35*G64</f>
        <v>6.3975227027027</v>
      </c>
      <c r="M64" s="5" t="n">
        <f aca="false">L64-J64</f>
        <v>-0.352477297297297</v>
      </c>
    </row>
    <row r="65" customFormat="false" ht="12.75" hidden="false" customHeight="false" outlineLevel="0" collapsed="false">
      <c r="B65" s="5" t="s">
        <v>1569</v>
      </c>
      <c r="C65" s="5" t="n">
        <v>134</v>
      </c>
      <c r="D65" s="73" t="n">
        <v>7.5</v>
      </c>
      <c r="G65" s="73" t="n">
        <v>42.3728813559322</v>
      </c>
      <c r="H65" s="73"/>
      <c r="I65" s="5" t="s">
        <v>1640</v>
      </c>
      <c r="J65" s="5" t="n">
        <f aca="false">D65/2</f>
        <v>3.75</v>
      </c>
      <c r="L65" s="5" t="n">
        <f aca="false">$N$34+$N$35*G65</f>
        <v>4.63282847457627</v>
      </c>
      <c r="M65" s="5" t="n">
        <f aca="false">L65-J65</f>
        <v>0.882828474576272</v>
      </c>
    </row>
    <row r="66" customFormat="false" ht="12.75" hidden="false" customHeight="false" outlineLevel="0" collapsed="false">
      <c r="B66" s="5" t="s">
        <v>1569</v>
      </c>
      <c r="C66" s="5" t="n">
        <v>134</v>
      </c>
      <c r="D66" s="5" t="n">
        <v>8.5</v>
      </c>
      <c r="G66" s="73" t="n">
        <v>43.1472081218274</v>
      </c>
      <c r="H66" s="73"/>
      <c r="I66" s="5" t="s">
        <v>1640</v>
      </c>
      <c r="J66" s="5" t="n">
        <f aca="false">D66/2</f>
        <v>4.25</v>
      </c>
      <c r="L66" s="5" t="n">
        <f aca="false">$N$34+$N$35*G66</f>
        <v>4.7069392893401</v>
      </c>
      <c r="M66" s="5" t="n">
        <f aca="false">L66-J66</f>
        <v>0.456939289340102</v>
      </c>
    </row>
    <row r="67" customFormat="false" ht="12.75" hidden="false" customHeight="false" outlineLevel="0" collapsed="false">
      <c r="B67" s="5" t="s">
        <v>1569</v>
      </c>
      <c r="C67" s="5" t="n">
        <v>134</v>
      </c>
      <c r="D67" s="5" t="n">
        <v>9.5</v>
      </c>
      <c r="G67" s="73" t="n">
        <v>47.5</v>
      </c>
      <c r="H67" s="73"/>
      <c r="I67" s="5" t="s">
        <v>1640</v>
      </c>
      <c r="J67" s="5" t="n">
        <f aca="false">D67/2</f>
        <v>4.75</v>
      </c>
      <c r="L67" s="5" t="n">
        <f aca="false">$N$34+$N$35*G67</f>
        <v>5.123545</v>
      </c>
      <c r="M67" s="5" t="n">
        <f aca="false">L67-J67</f>
        <v>0.373545</v>
      </c>
    </row>
    <row r="68" customFormat="false" ht="12.75" hidden="false" customHeight="false" outlineLevel="0" collapsed="false">
      <c r="B68" s="5" t="s">
        <v>1569</v>
      </c>
      <c r="C68" s="5" t="n">
        <v>134</v>
      </c>
      <c r="D68" s="5" t="n">
        <v>10.5</v>
      </c>
      <c r="G68" s="73" t="n">
        <v>53.5714285714286</v>
      </c>
      <c r="H68" s="73"/>
      <c r="I68" s="5" t="s">
        <v>1640</v>
      </c>
      <c r="J68" s="5" t="n">
        <f aca="false">D68/2</f>
        <v>5.25</v>
      </c>
      <c r="L68" s="5" t="n">
        <f aca="false">$N$34+$N$35*G68</f>
        <v>5.70464142857143</v>
      </c>
      <c r="M68" s="5" t="n">
        <f aca="false">L68-J68</f>
        <v>0.454641428571429</v>
      </c>
    </row>
    <row r="69" customFormat="false" ht="12.75" hidden="false" customHeight="false" outlineLevel="0" collapsed="false">
      <c r="B69" s="5" t="s">
        <v>1569</v>
      </c>
      <c r="C69" s="5" t="n">
        <v>134</v>
      </c>
      <c r="D69" s="5" t="n">
        <v>11.5</v>
      </c>
      <c r="G69" s="73" t="n">
        <v>53.7383177570094</v>
      </c>
      <c r="H69" s="73"/>
      <c r="I69" s="5" t="s">
        <v>1640</v>
      </c>
      <c r="J69" s="5" t="n">
        <f aca="false">D69/2</f>
        <v>5.75</v>
      </c>
      <c r="L69" s="5" t="n">
        <f aca="false">$N$34+$N$35*G69</f>
        <v>5.72061439252337</v>
      </c>
      <c r="M69" s="5" t="n">
        <f aca="false">L69-J69</f>
        <v>-0.0293856074766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J27" colorId="64" zoomScale="75" zoomScaleNormal="75" zoomScalePageLayoutView="100" workbookViewId="0">
      <selection pane="topLeft" activeCell="V46" activeCellId="0" sqref="V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" width="14.42"/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9" min="8" style="5" width="17.28"/>
    <col collapsed="false" customWidth="true" hidden="false" outlineLevel="0" max="10" min="10" style="5" width="13.99"/>
  </cols>
  <sheetData>
    <row r="1" customFormat="false" ht="15.75" hidden="false" customHeight="false" outlineLevel="0" collapsed="false">
      <c r="A1" s="294" t="s">
        <v>1641</v>
      </c>
      <c r="U1" s="295"/>
      <c r="V1" s="295"/>
      <c r="W1" s="295"/>
      <c r="X1" s="295" t="s">
        <v>1642</v>
      </c>
      <c r="Y1" s="295" t="n">
        <v>5</v>
      </c>
      <c r="Z1" s="295" t="n">
        <v>15.87</v>
      </c>
      <c r="AA1" s="296" t="n">
        <v>10.8929136607157</v>
      </c>
      <c r="AB1" s="295"/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43</v>
      </c>
      <c r="U2" s="295"/>
      <c r="V2" s="295"/>
      <c r="W2" s="295"/>
      <c r="X2" s="295"/>
      <c r="Y2" s="295" t="n">
        <v>0.04</v>
      </c>
      <c r="Z2" s="295" t="n">
        <v>0.436</v>
      </c>
      <c r="AA2" s="296" t="n">
        <v>0.13512995443127</v>
      </c>
      <c r="AB2" s="295"/>
    </row>
    <row r="3" customFormat="false" ht="12.75" hidden="false" customHeight="false" outlineLevel="0" collapsed="false">
      <c r="B3" s="5" t="s">
        <v>827</v>
      </c>
      <c r="C3" s="5" t="n">
        <v>100</v>
      </c>
      <c r="E3" s="5" t="n">
        <v>23.7</v>
      </c>
      <c r="H3" s="291" t="n">
        <v>5.53333333333333</v>
      </c>
      <c r="I3" s="5" t="s">
        <v>1644</v>
      </c>
      <c r="U3" s="295"/>
      <c r="V3" s="295"/>
      <c r="W3" s="295"/>
      <c r="X3" s="295"/>
      <c r="Y3" s="295" t="n">
        <v>-0.5</v>
      </c>
      <c r="Z3" s="295" t="n">
        <v>-0.78</v>
      </c>
      <c r="AA3" s="296" t="n">
        <v>-0.504161164088334</v>
      </c>
      <c r="AB3" s="295"/>
    </row>
    <row r="4" customFormat="false" ht="12.75" hidden="false" customHeight="false" outlineLevel="0" collapsed="false">
      <c r="B4" s="5" t="s">
        <v>827</v>
      </c>
      <c r="C4" s="5" t="n">
        <v>100</v>
      </c>
      <c r="E4" s="5" t="n">
        <v>14.5</v>
      </c>
      <c r="H4" s="291" t="n">
        <v>4.18759689922481</v>
      </c>
      <c r="I4" s="5" t="s">
        <v>1644</v>
      </c>
      <c r="U4" s="295"/>
      <c r="V4" s="295"/>
      <c r="W4" s="295"/>
      <c r="X4" s="295"/>
      <c r="Y4" s="295"/>
      <c r="Z4" s="295"/>
      <c r="AA4" s="295"/>
      <c r="AB4" s="295"/>
    </row>
    <row r="5" customFormat="false" ht="12.75" hidden="false" customHeight="false" outlineLevel="0" collapsed="false">
      <c r="B5" s="5" t="s">
        <v>827</v>
      </c>
      <c r="C5" s="5" t="n">
        <v>100</v>
      </c>
      <c r="E5" s="5" t="n">
        <v>17.2</v>
      </c>
      <c r="H5" s="291" t="n">
        <v>3.4</v>
      </c>
      <c r="I5" s="5" t="s">
        <v>1644</v>
      </c>
      <c r="U5" s="295"/>
      <c r="V5" s="295"/>
      <c r="W5" s="295" t="n">
        <v>0.1</v>
      </c>
      <c r="X5" s="295"/>
      <c r="Y5" s="295" t="n">
        <f aca="false">$Y$1/($Y$2+W5^$Y$3)</f>
        <v>1.56138865226855</v>
      </c>
      <c r="Z5" s="295" t="n">
        <f aca="false">$Z$1/($Z$2+W5^$Z$3)</f>
        <v>2.45604961096619</v>
      </c>
      <c r="AA5" s="295" t="n">
        <f aca="false">$AA$1/($AA$2+W5^$AA$3)</f>
        <v>3.27325625788349</v>
      </c>
      <c r="AB5" s="295"/>
    </row>
    <row r="6" customFormat="false" ht="12.75" hidden="false" customHeight="false" outlineLevel="0" collapsed="false">
      <c r="B6" s="5" t="s">
        <v>827</v>
      </c>
      <c r="C6" s="5" t="n">
        <v>100</v>
      </c>
      <c r="E6" s="5" t="n">
        <v>23.7</v>
      </c>
      <c r="H6" s="291" t="n">
        <v>5.53333333333333</v>
      </c>
      <c r="I6" s="5" t="s">
        <v>1644</v>
      </c>
      <c r="U6" s="295"/>
      <c r="V6" s="295"/>
      <c r="W6" s="295" t="n">
        <f aca="false">W5+0.1</f>
        <v>0.2</v>
      </c>
      <c r="X6" s="295"/>
      <c r="Y6" s="295" t="n">
        <f aca="false">$Y$1/($Y$2+W6^$Y$3)</f>
        <v>2.19677094420193</v>
      </c>
      <c r="Z6" s="295" t="n">
        <f aca="false">$Z$1/($Z$2+W6^$Z$3)</f>
        <v>4.02270464309435</v>
      </c>
      <c r="AA6" s="295" t="n">
        <f aca="false">$AA$1/($AA$2+W6^$AA$3)</f>
        <v>4.56491771937571</v>
      </c>
      <c r="AB6" s="295"/>
    </row>
    <row r="7" customFormat="false" ht="12.75" hidden="false" customHeight="false" outlineLevel="0" collapsed="false">
      <c r="B7" s="5" t="s">
        <v>827</v>
      </c>
      <c r="C7" s="5" t="n">
        <v>54</v>
      </c>
      <c r="E7" s="5" t="n">
        <v>16.1</v>
      </c>
      <c r="H7" s="291" t="n">
        <v>3.24602510460251</v>
      </c>
      <c r="I7" s="5" t="s">
        <v>1644</v>
      </c>
      <c r="U7" s="295"/>
      <c r="V7" s="295"/>
      <c r="W7" s="295" t="n">
        <f aca="false">W6+0.1</f>
        <v>0.3</v>
      </c>
      <c r="X7" s="295"/>
      <c r="Y7" s="295" t="n">
        <f aca="false">$Y$1/($Y$2+W7^$Y$3)</f>
        <v>2.67989913911261</v>
      </c>
      <c r="Z7" s="295" t="n">
        <f aca="false">$Z$1/($Z$2+W7^$Z$3)</f>
        <v>5.30117599218665</v>
      </c>
      <c r="AA7" s="295" t="n">
        <f aca="false">$AA$1/($AA$2+W7^$AA$3)</f>
        <v>5.52928103806946</v>
      </c>
      <c r="AB7" s="295"/>
    </row>
    <row r="8" customFormat="false" ht="12.75" hidden="false" customHeight="false" outlineLevel="0" collapsed="false">
      <c r="B8" s="5" t="s">
        <v>827</v>
      </c>
      <c r="C8" s="5" t="n">
        <v>58</v>
      </c>
      <c r="E8" s="5" t="n">
        <v>14.5</v>
      </c>
      <c r="H8" s="291" t="n">
        <v>3.28988941548183</v>
      </c>
      <c r="I8" s="5" t="s">
        <v>1644</v>
      </c>
      <c r="U8" s="295"/>
      <c r="V8" s="295"/>
      <c r="W8" s="295" t="n">
        <f aca="false">W7+0.1</f>
        <v>0.4</v>
      </c>
      <c r="X8" s="295"/>
      <c r="Y8" s="295" t="n">
        <f aca="false">$Y$1/($Y$2+W8^$Y$3)</f>
        <v>3.08425158118034</v>
      </c>
      <c r="Z8" s="295" t="n">
        <f aca="false">$Z$1/($Z$2+W8^$Z$3)</f>
        <v>6.40025848163077</v>
      </c>
      <c r="AA8" s="295" t="n">
        <f aca="false">$AA$1/($AA$2+W8^$AA$3)</f>
        <v>6.3245992419201</v>
      </c>
      <c r="AB8" s="295"/>
    </row>
    <row r="9" customFormat="false" ht="12.75" hidden="false" customHeight="false" outlineLevel="0" collapsed="false">
      <c r="B9" s="5" t="s">
        <v>827</v>
      </c>
      <c r="C9" s="5" t="n">
        <v>118</v>
      </c>
      <c r="E9" s="5" t="n">
        <v>24.8</v>
      </c>
      <c r="H9" s="291" t="n">
        <v>6.290036900369</v>
      </c>
      <c r="I9" s="5" t="s">
        <v>1644</v>
      </c>
      <c r="U9" s="295"/>
      <c r="V9" s="295"/>
      <c r="W9" s="295" t="n">
        <f aca="false">W8+0.1</f>
        <v>0.5</v>
      </c>
      <c r="X9" s="295"/>
      <c r="Y9" s="295" t="n">
        <f aca="false">$Y$1/($Y$2+W9^$Y$3)</f>
        <v>3.43828453355959</v>
      </c>
      <c r="Z9" s="295" t="n">
        <f aca="false">$Z$1/($Z$2+W9^$Z$3)</f>
        <v>7.3706620437826</v>
      </c>
      <c r="AA9" s="295" t="n">
        <f aca="false">$AA$1/($AA$2+W9^$AA$3)</f>
        <v>7.01217611348416</v>
      </c>
      <c r="AB9" s="295"/>
    </row>
    <row r="10" customFormat="false" ht="12.75" hidden="false" customHeight="false" outlineLevel="0" collapsed="false">
      <c r="B10" s="5" t="s">
        <v>827</v>
      </c>
      <c r="C10" s="5" t="n">
        <v>150</v>
      </c>
      <c r="E10" s="5" t="n">
        <v>22.1</v>
      </c>
      <c r="H10" s="291" t="n">
        <v>6.23333333333333</v>
      </c>
      <c r="I10" s="5" t="s">
        <v>1644</v>
      </c>
      <c r="U10" s="295"/>
      <c r="V10" s="295"/>
      <c r="W10" s="295" t="n">
        <f aca="false">W9+0.5</f>
        <v>1</v>
      </c>
      <c r="X10" s="295"/>
      <c r="Y10" s="295" t="n">
        <f aca="false">$Y$1/($Y$2+W10^$Y$3)</f>
        <v>4.80769230769231</v>
      </c>
      <c r="Z10" s="295" t="n">
        <f aca="false">$Z$1/($Z$2+W10^$Z$3)</f>
        <v>11.0515320334262</v>
      </c>
      <c r="AA10" s="295" t="n">
        <f aca="false">$AA$1/($AA$2+W10^$AA$3)</f>
        <v>9.59618202144385</v>
      </c>
      <c r="AB10" s="295"/>
    </row>
    <row r="11" customFormat="false" ht="12.75" hidden="false" customHeight="false" outlineLevel="0" collapsed="false">
      <c r="B11" s="5" t="s">
        <v>827</v>
      </c>
      <c r="C11" s="5" t="n">
        <v>200</v>
      </c>
      <c r="E11" s="5" t="n">
        <v>26</v>
      </c>
      <c r="H11" s="291" t="n">
        <v>9.09350649350649</v>
      </c>
      <c r="I11" s="5" t="s">
        <v>1644</v>
      </c>
      <c r="U11" s="295"/>
      <c r="V11" s="295"/>
      <c r="W11" s="295" t="n">
        <f aca="false">W10+0.5</f>
        <v>1.5</v>
      </c>
      <c r="X11" s="295"/>
      <c r="Y11" s="295" t="n">
        <f aca="false">$Y$1/($Y$2+W11^$Y$3)</f>
        <v>5.83773492076779</v>
      </c>
      <c r="Z11" s="295" t="n">
        <f aca="false">$Z$1/($Z$2+W11^$Z$3)</f>
        <v>13.6238625315475</v>
      </c>
      <c r="AA11" s="295" t="n">
        <f aca="false">$AA$1/($AA$2+W11^$AA$3)</f>
        <v>11.4632070872678</v>
      </c>
      <c r="AB11" s="295"/>
    </row>
    <row r="12" customFormat="false" ht="12.75" hidden="false" customHeight="false" outlineLevel="0" collapsed="false">
      <c r="B12" s="5" t="s">
        <v>827</v>
      </c>
      <c r="C12" s="5" t="n">
        <v>87</v>
      </c>
      <c r="E12" s="5" t="n">
        <v>28.6</v>
      </c>
      <c r="H12" s="291" t="n">
        <v>4.8027027027027</v>
      </c>
      <c r="I12" s="5" t="s">
        <v>1644</v>
      </c>
      <c r="U12" s="295"/>
      <c r="V12" s="295"/>
      <c r="W12" s="295" t="n">
        <f aca="false">W11+0.5</f>
        <v>2</v>
      </c>
      <c r="X12" s="295"/>
      <c r="Y12" s="295" t="n">
        <f aca="false">$Y$1/($Y$2+W12^$Y$3)</f>
        <v>6.69248375989715</v>
      </c>
      <c r="Z12" s="295" t="n">
        <f aca="false">$Z$1/($Z$2+W12^$Z$3)</f>
        <v>15.583776008248</v>
      </c>
      <c r="AA12" s="295" t="n">
        <f aca="false">$AA$1/($AA$2+W12^$AA$3)</f>
        <v>12.9646649620656</v>
      </c>
      <c r="AB12" s="295"/>
    </row>
    <row r="13" customFormat="false" ht="12.75" hidden="false" customHeight="false" outlineLevel="0" collapsed="false">
      <c r="B13" s="5" t="s">
        <v>827</v>
      </c>
      <c r="C13" s="5" t="n">
        <v>59</v>
      </c>
      <c r="E13" s="5" t="n">
        <v>15.1</v>
      </c>
      <c r="H13" s="291" t="n">
        <v>3.47624309392265</v>
      </c>
      <c r="I13" s="5" t="s">
        <v>1644</v>
      </c>
      <c r="U13" s="295"/>
      <c r="V13" s="295"/>
      <c r="W13" s="295" t="n">
        <f aca="false">W12+0.5</f>
        <v>2.5</v>
      </c>
      <c r="X13" s="295"/>
      <c r="Y13" s="295" t="n">
        <f aca="false">$Y$1/($Y$2+W13^$Y$3)</f>
        <v>7.43543589399694</v>
      </c>
      <c r="Z13" s="295" t="n">
        <f aca="false">$Z$1/($Z$2+W13^$Z$3)</f>
        <v>17.1505347613283</v>
      </c>
      <c r="AA13" s="295" t="n">
        <f aca="false">$AA$1/($AA$2+W13^$AA$3)</f>
        <v>14.2357787500008</v>
      </c>
      <c r="AB13" s="295"/>
    </row>
    <row r="14" customFormat="false" ht="12.75" hidden="false" customHeight="false" outlineLevel="0" collapsed="false">
      <c r="B14" s="5" t="s">
        <v>827</v>
      </c>
      <c r="C14" s="5" t="n">
        <v>80</v>
      </c>
      <c r="E14" s="5" t="n">
        <v>20.3</v>
      </c>
      <c r="H14" s="291" t="n">
        <v>4.14033613445378</v>
      </c>
      <c r="I14" s="5" t="s">
        <v>1644</v>
      </c>
      <c r="U14" s="295"/>
      <c r="V14" s="295"/>
      <c r="W14" s="295" t="n">
        <f aca="false">W13+0.5</f>
        <v>3</v>
      </c>
      <c r="X14" s="295"/>
      <c r="Y14" s="295" t="n">
        <f aca="false">$Y$1/($Y$2+W14^$Y$3)</f>
        <v>8.09912986117804</v>
      </c>
      <c r="Z14" s="295" t="n">
        <f aca="false">$Z$1/($Z$2+W14^$Z$3)</f>
        <v>18.4434419342274</v>
      </c>
      <c r="AA14" s="295" t="n">
        <f aca="false">$AA$1/($AA$2+W14^$AA$3)</f>
        <v>15.3454411902327</v>
      </c>
      <c r="AB14" s="295"/>
    </row>
    <row r="15" customFormat="false" ht="12.75" hidden="false" customHeight="false" outlineLevel="0" collapsed="false">
      <c r="B15" s="5" t="s">
        <v>827</v>
      </c>
      <c r="C15" s="5" t="n">
        <v>122</v>
      </c>
      <c r="E15" s="5" t="n">
        <v>26.5</v>
      </c>
      <c r="H15" s="291" t="n">
        <v>7.21522633744856</v>
      </c>
      <c r="I15" s="5" t="s">
        <v>1644</v>
      </c>
      <c r="U15" s="295"/>
      <c r="V15" s="295"/>
      <c r="W15" s="295" t="n">
        <f aca="false">W14+0.5</f>
        <v>3.5</v>
      </c>
      <c r="X15" s="295"/>
      <c r="Y15" s="295" t="n">
        <f aca="false">$Y$1/($Y$2+W15^$Y$3)</f>
        <v>8.70287959265371</v>
      </c>
      <c r="Z15" s="295" t="n">
        <f aca="false">$Z$1/($Z$2+W15^$Z$3)</f>
        <v>19.5351848147667</v>
      </c>
      <c r="AA15" s="295" t="n">
        <f aca="false">$AA$1/($AA$2+W15^$AA$3)</f>
        <v>16.3343089401208</v>
      </c>
      <c r="AB15" s="295"/>
    </row>
    <row r="16" customFormat="false" ht="12.75" hidden="false" customHeight="false" outlineLevel="0" collapsed="false">
      <c r="B16" s="5" t="s">
        <v>827</v>
      </c>
      <c r="C16" s="5" t="n">
        <v>90</v>
      </c>
      <c r="E16" s="5" t="n">
        <v>25</v>
      </c>
      <c r="H16" s="291" t="n">
        <v>7.76666666666667</v>
      </c>
      <c r="I16" s="5" t="s">
        <v>1644</v>
      </c>
      <c r="U16" s="295"/>
      <c r="V16" s="295"/>
      <c r="W16" s="295" t="n">
        <f aca="false">W15+0.5</f>
        <v>4</v>
      </c>
      <c r="X16" s="295"/>
      <c r="Y16" s="295" t="n">
        <f aca="false">$Y$1/($Y$2+W16^$Y$3)</f>
        <v>9.25925925925926</v>
      </c>
      <c r="Z16" s="295" t="n">
        <f aca="false">$Z$1/($Z$2+W16^$Z$3)</f>
        <v>20.4734281759372</v>
      </c>
      <c r="AA16" s="295" t="n">
        <f aca="false">$AA$1/($AA$2+W16^$AA$3)</f>
        <v>17.2286998199926</v>
      </c>
      <c r="AB16" s="295"/>
    </row>
    <row r="17" customFormat="false" ht="12.75" hidden="false" customHeight="false" outlineLevel="0" collapsed="false">
      <c r="B17" s="5" t="s">
        <v>827</v>
      </c>
      <c r="C17" s="5" t="n">
        <v>90</v>
      </c>
      <c r="E17" s="5" t="n">
        <v>28</v>
      </c>
      <c r="H17" s="291" t="n">
        <v>5.55555555555556</v>
      </c>
      <c r="I17" s="5" t="s">
        <v>1644</v>
      </c>
      <c r="U17" s="295"/>
      <c r="V17" s="295"/>
      <c r="W17" s="295" t="n">
        <f aca="false">W16+0.5</f>
        <v>4.5</v>
      </c>
      <c r="X17" s="295"/>
      <c r="Y17" s="295" t="n">
        <f aca="false">$Y$1/($Y$2+W17^$Y$3)</f>
        <v>9.77699608964365</v>
      </c>
      <c r="Z17" s="295" t="n">
        <f aca="false">$Z$1/($Z$2+W17^$Z$3)</f>
        <v>21.2911127247498</v>
      </c>
      <c r="AA17" s="295" t="n">
        <f aca="false">$AA$1/($AA$2+W17^$AA$3)</f>
        <v>18.0467768640888</v>
      </c>
      <c r="AB17" s="295"/>
    </row>
    <row r="18" customFormat="false" ht="12.75" hidden="false" customHeight="false" outlineLevel="0" collapsed="false">
      <c r="B18" s="5" t="s">
        <v>827</v>
      </c>
      <c r="C18" s="5" t="n">
        <v>100</v>
      </c>
      <c r="E18" s="5" t="n">
        <v>22</v>
      </c>
      <c r="H18" s="5" t="n">
        <v>3.125</v>
      </c>
      <c r="I18" s="5" t="s">
        <v>1644</v>
      </c>
      <c r="U18" s="295"/>
      <c r="V18" s="295"/>
      <c r="W18" s="295" t="n">
        <f aca="false">W17+0.5</f>
        <v>5</v>
      </c>
      <c r="X18" s="295"/>
      <c r="Y18" s="295" t="n">
        <f aca="false">$Y$1/($Y$2+W18^$Y$3)</f>
        <v>10.2624394027207</v>
      </c>
      <c r="Z18" s="295" t="n">
        <f aca="false">$Z$1/($Z$2+W18^$Z$3)</f>
        <v>22.0119263682945</v>
      </c>
      <c r="AA18" s="295" t="n">
        <f aca="false">$AA$1/($AA$2+W18^$AA$3)</f>
        <v>18.8016807094916</v>
      </c>
      <c r="AB18" s="295"/>
    </row>
    <row r="19" customFormat="false" ht="12.75" hidden="false" customHeight="false" outlineLevel="0" collapsed="false">
      <c r="A19" s="5" t="n">
        <v>7</v>
      </c>
      <c r="B19" s="5" t="s">
        <v>1569</v>
      </c>
      <c r="C19" s="5" t="n">
        <v>14</v>
      </c>
      <c r="E19" s="5" t="n">
        <v>2.6</v>
      </c>
      <c r="G19" s="5" t="n">
        <v>0.8</v>
      </c>
      <c r="H19" s="5" t="n">
        <v>0.04</v>
      </c>
      <c r="I19" s="5" t="s">
        <v>1645</v>
      </c>
      <c r="J19" s="297" t="s">
        <v>689</v>
      </c>
      <c r="U19" s="295"/>
      <c r="V19" s="295"/>
      <c r="W19" s="295" t="n">
        <f aca="false">W18+1</f>
        <v>6</v>
      </c>
      <c r="X19" s="295"/>
      <c r="Y19" s="295" t="n">
        <f aca="false">$Y$1/($Y$2+W19^$Y$3)</f>
        <v>11.1545322232592</v>
      </c>
      <c r="Z19" s="295" t="n">
        <f aca="false">$Z$1/($Z$2+W19^$Z$3)</f>
        <v>23.2290473820612</v>
      </c>
      <c r="AA19" s="295" t="n">
        <f aca="false">$AA$1/($AA$2+W19^$AA$3)</f>
        <v>20.1591550958684</v>
      </c>
      <c r="AB19" s="295"/>
    </row>
    <row r="20" customFormat="false" ht="12.75" hidden="false" customHeight="false" outlineLevel="0" collapsed="false">
      <c r="A20" s="5" t="n">
        <v>8</v>
      </c>
      <c r="B20" s="5" t="s">
        <v>1569</v>
      </c>
      <c r="C20" s="5" t="n">
        <v>20</v>
      </c>
      <c r="E20" s="5" t="n">
        <v>2.7</v>
      </c>
      <c r="G20" s="5" t="n">
        <v>0.9</v>
      </c>
      <c r="H20" s="5" t="n">
        <v>0.03</v>
      </c>
      <c r="I20" s="5" t="s">
        <v>1645</v>
      </c>
      <c r="J20" s="297" t="s">
        <v>689</v>
      </c>
      <c r="U20" s="295"/>
      <c r="V20" s="295"/>
      <c r="W20" s="295" t="n">
        <f aca="false">W19+1</f>
        <v>7</v>
      </c>
      <c r="X20" s="295"/>
      <c r="Y20" s="295" t="n">
        <f aca="false">$Y$1/($Y$2+W20^$Y$3)</f>
        <v>11.9627392347522</v>
      </c>
      <c r="Z20" s="295" t="n">
        <f aca="false">$Z$1/($Z$2+W20^$Z$3)</f>
        <v>24.2219293126519</v>
      </c>
      <c r="AA20" s="295" t="n">
        <f aca="false">$AA$1/($AA$2+W20^$AA$3)</f>
        <v>21.3567149043705</v>
      </c>
      <c r="AB20" s="295"/>
    </row>
    <row r="21" customFormat="false" ht="12.75" hidden="false" customHeight="false" outlineLevel="0" collapsed="false">
      <c r="A21" s="5" t="n">
        <v>9</v>
      </c>
      <c r="B21" s="5" t="s">
        <v>1569</v>
      </c>
      <c r="C21" s="5" t="n">
        <v>18</v>
      </c>
      <c r="E21" s="5" t="n">
        <v>2.6</v>
      </c>
      <c r="G21" s="5" t="n">
        <v>1</v>
      </c>
      <c r="H21" s="5" t="n">
        <v>0.04</v>
      </c>
      <c r="I21" s="5" t="s">
        <v>1645</v>
      </c>
      <c r="J21" s="297" t="s">
        <v>693</v>
      </c>
      <c r="U21" s="295"/>
      <c r="V21" s="295"/>
      <c r="W21" s="295" t="n">
        <f aca="false">W20+1</f>
        <v>8</v>
      </c>
      <c r="X21" s="295"/>
      <c r="Y21" s="295" t="n">
        <f aca="false">$Y$1/($Y$2+W21^$Y$3)</f>
        <v>12.7047565070208</v>
      </c>
      <c r="Z21" s="295" t="n">
        <f aca="false">$Z$1/($Z$2+W21^$Z$3)</f>
        <v>25.0508938835416</v>
      </c>
      <c r="AA21" s="295" t="n">
        <f aca="false">$AA$1/($AA$2+W21^$AA$3)</f>
        <v>22.4301429837458</v>
      </c>
      <c r="AB21" s="295"/>
    </row>
    <row r="22" customFormat="false" ht="12.75" hidden="false" customHeight="false" outlineLevel="0" collapsed="false">
      <c r="A22" s="5" t="n">
        <v>10</v>
      </c>
      <c r="B22" s="5" t="s">
        <v>1569</v>
      </c>
      <c r="C22" s="5" t="n">
        <v>18</v>
      </c>
      <c r="E22" s="5" t="n">
        <v>3.5</v>
      </c>
      <c r="G22" s="5" t="n">
        <v>1.2</v>
      </c>
      <c r="H22" s="5" t="n">
        <v>0.04</v>
      </c>
      <c r="I22" s="5" t="s">
        <v>1645</v>
      </c>
      <c r="J22" s="297" t="s">
        <v>689</v>
      </c>
      <c r="U22" s="295"/>
      <c r="V22" s="295"/>
      <c r="W22" s="295" t="n">
        <f aca="false">W21+1</f>
        <v>9</v>
      </c>
      <c r="X22" s="295"/>
      <c r="Y22" s="295" t="n">
        <f aca="false">$Y$1/($Y$2+W22^$Y$3)</f>
        <v>13.3928571428571</v>
      </c>
      <c r="Z22" s="295" t="n">
        <f aca="false">$Z$1/($Z$2+W22^$Z$3)</f>
        <v>25.7557340171088</v>
      </c>
      <c r="AA22" s="295" t="n">
        <f aca="false">$AA$1/($AA$2+W22^$AA$3)</f>
        <v>23.4040031686022</v>
      </c>
      <c r="AB22" s="295"/>
    </row>
    <row r="23" customFormat="false" ht="12.75" hidden="false" customHeight="false" outlineLevel="0" collapsed="false">
      <c r="A23" s="5" t="n">
        <v>11</v>
      </c>
      <c r="B23" s="5" t="s">
        <v>1569</v>
      </c>
      <c r="C23" s="5" t="n">
        <v>18</v>
      </c>
      <c r="E23" s="5" t="n">
        <v>3.1</v>
      </c>
      <c r="G23" s="5" t="n">
        <v>1.4</v>
      </c>
      <c r="H23" s="5" t="n">
        <v>0.07</v>
      </c>
      <c r="I23" s="5" t="s">
        <v>1645</v>
      </c>
      <c r="J23" s="297" t="s">
        <v>689</v>
      </c>
      <c r="U23" s="295"/>
      <c r="V23" s="295"/>
      <c r="W23" s="295" t="n">
        <f aca="false">W22+1</f>
        <v>10</v>
      </c>
      <c r="X23" s="295"/>
      <c r="Y23" s="295" t="n">
        <f aca="false">$Y$1/($Y$2+W23^$Y$3)</f>
        <v>14.0359637203678</v>
      </c>
      <c r="Z23" s="295" t="n">
        <f aca="false">$Z$1/($Z$2+W23^$Z$3)</f>
        <v>26.3639353398016</v>
      </c>
      <c r="AA23" s="295" t="n">
        <f aca="false">$AA$1/($AA$2+W23^$AA$3)</f>
        <v>24.2959771822663</v>
      </c>
      <c r="AB23" s="295"/>
    </row>
    <row r="24" customFormat="false" ht="12.75" hidden="false" customHeight="false" outlineLevel="0" collapsed="false">
      <c r="A24" s="5" t="n">
        <v>12</v>
      </c>
      <c r="B24" s="5" t="s">
        <v>1569</v>
      </c>
      <c r="C24" s="5" t="n">
        <v>20</v>
      </c>
      <c r="E24" s="5" t="n">
        <v>4.4</v>
      </c>
      <c r="G24" s="5" t="n">
        <v>1.8</v>
      </c>
      <c r="H24" s="5" t="n">
        <v>0.05</v>
      </c>
      <c r="I24" s="5" t="s">
        <v>1645</v>
      </c>
      <c r="J24" s="297" t="s">
        <v>695</v>
      </c>
      <c r="U24" s="295"/>
      <c r="V24" s="295"/>
      <c r="W24" s="295" t="n">
        <f aca="false">W23+2.5</f>
        <v>12.5</v>
      </c>
      <c r="X24" s="295"/>
      <c r="Y24" s="295" t="n">
        <f aca="false">$Y$1/($Y$2+W24^$Y$3)</f>
        <v>15.4874178874119</v>
      </c>
      <c r="Z24" s="295" t="n">
        <f aca="false">$Z$1/($Z$2+W24^$Z$3)</f>
        <v>27.578545057338</v>
      </c>
      <c r="AA24" s="295" t="n">
        <f aca="false">$AA$1/($AA$2+W24^$AA$3)</f>
        <v>26.2470003131433</v>
      </c>
      <c r="AB24" s="295"/>
    </row>
    <row r="25" customFormat="false" ht="12.75" hidden="false" customHeight="false" outlineLevel="0" collapsed="false">
      <c r="A25" s="5" t="n">
        <v>13</v>
      </c>
      <c r="B25" s="5" t="s">
        <v>1569</v>
      </c>
      <c r="C25" s="5" t="n">
        <v>22</v>
      </c>
      <c r="E25" s="5" t="n">
        <v>4.1</v>
      </c>
      <c r="G25" s="5" t="n">
        <v>2</v>
      </c>
      <c r="H25" s="5" t="n">
        <v>0.1</v>
      </c>
      <c r="I25" s="5" t="s">
        <v>1645</v>
      </c>
      <c r="J25" s="297" t="s">
        <v>689</v>
      </c>
      <c r="U25" s="295"/>
      <c r="V25" s="295"/>
      <c r="W25" s="295" t="n">
        <f aca="false">W24+2.5</f>
        <v>15</v>
      </c>
      <c r="X25" s="295"/>
      <c r="Y25" s="295" t="n">
        <f aca="false">$Y$1/($Y$2+W25^$Y$3)</f>
        <v>16.7673327162265</v>
      </c>
      <c r="Z25" s="295" t="n">
        <f aca="false">$Z$1/($Z$2+W25^$Z$3)</f>
        <v>28.4938669400521</v>
      </c>
      <c r="AA25" s="295" t="n">
        <f aca="false">$AA$1/($AA$2+W25^$AA$3)</f>
        <v>27.8993845604155</v>
      </c>
      <c r="AB25" s="295"/>
    </row>
    <row r="26" customFormat="false" ht="12.75" hidden="false" customHeight="false" outlineLevel="0" collapsed="false">
      <c r="A26" s="5" t="n">
        <v>14</v>
      </c>
      <c r="B26" s="5" t="s">
        <v>1569</v>
      </c>
      <c r="C26" s="5" t="n">
        <v>30</v>
      </c>
      <c r="E26" s="5" t="n">
        <v>4.5</v>
      </c>
      <c r="G26" s="5" t="n">
        <v>2.2</v>
      </c>
      <c r="H26" s="5" t="n">
        <v>0.04</v>
      </c>
      <c r="I26" s="5" t="s">
        <v>1645</v>
      </c>
      <c r="J26" s="297" t="s">
        <v>689</v>
      </c>
      <c r="U26" s="295"/>
      <c r="V26" s="295"/>
      <c r="W26" s="295" t="n">
        <f aca="false">W25+2.5</f>
        <v>17.5</v>
      </c>
      <c r="X26" s="295"/>
      <c r="Y26" s="295" t="n">
        <f aca="false">$Y$1/($Y$2+W26^$Y$3)</f>
        <v>17.918210559004</v>
      </c>
      <c r="Z26" s="295" t="n">
        <f aca="false">$Z$1/($Z$2+W26^$Z$3)</f>
        <v>29.2126309656897</v>
      </c>
      <c r="AA26" s="295" t="n">
        <f aca="false">$AA$1/($AA$2+W26^$AA$3)</f>
        <v>29.3336351841627</v>
      </c>
      <c r="AB26" s="295"/>
    </row>
    <row r="27" customFormat="false" ht="12.75" hidden="false" customHeight="false" outlineLevel="0" collapsed="false">
      <c r="A27" s="5" t="n">
        <v>15</v>
      </c>
      <c r="B27" s="5" t="s">
        <v>1569</v>
      </c>
      <c r="C27" s="5" t="n">
        <v>30</v>
      </c>
      <c r="E27" s="5" t="n">
        <v>6.6</v>
      </c>
      <c r="G27" s="5" t="n">
        <v>3</v>
      </c>
      <c r="H27" s="5" t="n">
        <v>0.08</v>
      </c>
      <c r="I27" s="5" t="s">
        <v>1645</v>
      </c>
      <c r="J27" s="297" t="s">
        <v>689</v>
      </c>
      <c r="U27" s="295"/>
      <c r="V27" s="295"/>
      <c r="W27" s="295" t="n">
        <f aca="false">W26+2.5</f>
        <v>20</v>
      </c>
      <c r="X27" s="295"/>
      <c r="Y27" s="295" t="n">
        <f aca="false">$Y$1/($Y$2+W27^$Y$3)</f>
        <v>18.967644395659</v>
      </c>
      <c r="Z27" s="295" t="n">
        <f aca="false">$Z$1/($Z$2+W27^$Z$3)</f>
        <v>29.794489521317</v>
      </c>
      <c r="AA27" s="295" t="n">
        <f aca="false">$AA$1/($AA$2+W27^$AA$3)</f>
        <v>30.6009403956115</v>
      </c>
      <c r="AB27" s="295"/>
    </row>
    <row r="28" customFormat="false" ht="12.75" hidden="false" customHeight="false" outlineLevel="0" collapsed="false">
      <c r="A28" s="5" t="n">
        <v>16</v>
      </c>
      <c r="B28" s="5" t="s">
        <v>1569</v>
      </c>
      <c r="C28" s="5" t="n">
        <v>30</v>
      </c>
      <c r="E28" s="5" t="n">
        <v>6.4</v>
      </c>
      <c r="G28" s="5" t="n">
        <v>3.4</v>
      </c>
      <c r="H28" s="5" t="n">
        <v>0.22</v>
      </c>
      <c r="I28" s="5" t="s">
        <v>1645</v>
      </c>
      <c r="J28" s="297" t="s">
        <v>689</v>
      </c>
      <c r="U28" s="295"/>
      <c r="V28" s="295"/>
      <c r="W28" s="295" t="n">
        <f aca="false">W27+2.5</f>
        <v>22.5</v>
      </c>
      <c r="X28" s="295"/>
      <c r="Y28" s="295" t="n">
        <f aca="false">$Y$1/($Y$2+W28^$Y$3)</f>
        <v>19.9347328332602</v>
      </c>
      <c r="Z28" s="295" t="n">
        <f aca="false">$Z$1/($Z$2+W28^$Z$3)</f>
        <v>30.2767091419019</v>
      </c>
      <c r="AA28" s="295" t="n">
        <f aca="false">$AA$1/($AA$2+W28^$AA$3)</f>
        <v>31.7360455778337</v>
      </c>
      <c r="AB28" s="295"/>
    </row>
    <row r="29" customFormat="false" ht="12.75" hidden="false" customHeight="false" outlineLevel="0" collapsed="false">
      <c r="A29" s="5" t="n">
        <v>17</v>
      </c>
      <c r="B29" s="5" t="s">
        <v>1569</v>
      </c>
      <c r="C29" s="5" t="n">
        <v>30</v>
      </c>
      <c r="E29" s="5" t="n">
        <v>7.8</v>
      </c>
      <c r="G29" s="5" t="n">
        <v>3.7</v>
      </c>
      <c r="H29" s="5" t="n">
        <v>0.21</v>
      </c>
      <c r="I29" s="5" t="s">
        <v>1645</v>
      </c>
      <c r="J29" s="297" t="s">
        <v>689</v>
      </c>
      <c r="U29" s="295"/>
      <c r="V29" s="295"/>
      <c r="W29" s="295" t="n">
        <f aca="false">W28+2.5</f>
        <v>25</v>
      </c>
      <c r="X29" s="295"/>
      <c r="Y29" s="295" t="n">
        <f aca="false">$Y$1/($Y$2+W29^$Y$3)</f>
        <v>20.8333333333333</v>
      </c>
      <c r="Z29" s="295" t="n">
        <f aca="false">$Z$1/($Z$2+W29^$Z$3)</f>
        <v>30.6838916313735</v>
      </c>
      <c r="AA29" s="295" t="n">
        <f aca="false">$AA$1/($AA$2+W29^$AA$3)</f>
        <v>32.763701077761</v>
      </c>
      <c r="AB29" s="295"/>
    </row>
    <row r="30" customFormat="false" ht="12.75" hidden="false" customHeight="false" outlineLevel="0" collapsed="false">
      <c r="A30" s="5" t="n">
        <v>18</v>
      </c>
      <c r="B30" s="5" t="s">
        <v>1569</v>
      </c>
      <c r="C30" s="5" t="n">
        <v>30</v>
      </c>
      <c r="E30" s="5" t="n">
        <v>8.7</v>
      </c>
      <c r="G30" s="5" t="n">
        <v>4.2</v>
      </c>
      <c r="H30" s="5" t="n">
        <v>0.33</v>
      </c>
      <c r="I30" s="5" t="s">
        <v>1645</v>
      </c>
      <c r="J30" s="297" t="s">
        <v>689</v>
      </c>
      <c r="U30" s="295"/>
      <c r="V30" s="295"/>
      <c r="W30" s="295" t="n">
        <f aca="false">W29+5</f>
        <v>30</v>
      </c>
      <c r="X30" s="295"/>
      <c r="Y30" s="295" t="n">
        <f aca="false">$Y$1/($Y$2+W30^$Y$3)</f>
        <v>22.464420037036</v>
      </c>
      <c r="Z30" s="295" t="n">
        <f aca="false">$Z$1/($Z$2+W30^$Z$3)</f>
        <v>31.3361256494312</v>
      </c>
      <c r="AA30" s="295" t="n">
        <f aca="false">$AA$1/($AA$2+W30^$AA$3)</f>
        <v>34.5654938242365</v>
      </c>
      <c r="AB30" s="295"/>
    </row>
    <row r="31" customFormat="false" ht="12.75" hidden="false" customHeight="false" outlineLevel="0" collapsed="false">
      <c r="A31" s="5" t="n">
        <v>19</v>
      </c>
      <c r="B31" s="5" t="s">
        <v>1569</v>
      </c>
      <c r="C31" s="5" t="n">
        <v>30</v>
      </c>
      <c r="E31" s="5" t="n">
        <v>8.6</v>
      </c>
      <c r="G31" s="5" t="n">
        <v>5</v>
      </c>
      <c r="H31" s="5" t="n">
        <v>0.32</v>
      </c>
      <c r="I31" s="5" t="s">
        <v>1645</v>
      </c>
      <c r="J31" s="297" t="s">
        <v>695</v>
      </c>
      <c r="U31" s="295"/>
      <c r="V31" s="295"/>
      <c r="W31" s="295" t="n">
        <f aca="false">W30+5</f>
        <v>35</v>
      </c>
      <c r="X31" s="295"/>
      <c r="Y31" s="295" t="n">
        <f aca="false">$Y$1/($Y$2+W31^$Y$3)</f>
        <v>23.9199141054005</v>
      </c>
      <c r="Z31" s="295" t="n">
        <f aca="false">$Z$1/($Z$2+W31^$Z$3)</f>
        <v>31.8378320702013</v>
      </c>
      <c r="AA31" s="295" t="n">
        <f aca="false">$AA$1/($AA$2+W31^$AA$3)</f>
        <v>36.1076890873615</v>
      </c>
      <c r="AB31" s="295"/>
    </row>
    <row r="32" customFormat="false" ht="12.75" hidden="false" customHeight="false" outlineLevel="0" collapsed="false">
      <c r="A32" s="5" t="n">
        <v>20</v>
      </c>
      <c r="B32" s="5" t="s">
        <v>1569</v>
      </c>
      <c r="C32" s="5" t="n">
        <v>30</v>
      </c>
      <c r="E32" s="5" t="n">
        <v>9</v>
      </c>
      <c r="G32" s="5" t="n">
        <v>7.2</v>
      </c>
      <c r="H32" s="5" t="n">
        <v>0.94</v>
      </c>
      <c r="I32" s="5" t="s">
        <v>1645</v>
      </c>
      <c r="J32" s="297" t="s">
        <v>693</v>
      </c>
      <c r="U32" s="295"/>
      <c r="V32" s="295"/>
      <c r="W32" s="295" t="n">
        <f aca="false">W31+5</f>
        <v>40</v>
      </c>
      <c r="X32" s="295"/>
      <c r="Y32" s="295" t="n">
        <f aca="false">$Y$1/($Y$2+W32^$Y$3)</f>
        <v>25.2380091898331</v>
      </c>
      <c r="Z32" s="295" t="n">
        <f aca="false">$Z$1/($Z$2+W32^$Z$3)</f>
        <v>32.2374188918467</v>
      </c>
      <c r="AA32" s="295" t="n">
        <f aca="false">$AA$1/($AA$2+W32^$AA$3)</f>
        <v>37.4538889471881</v>
      </c>
      <c r="AB32" s="295"/>
    </row>
    <row r="33" customFormat="false" ht="12.75" hidden="false" customHeight="false" outlineLevel="0" collapsed="false">
      <c r="A33" s="5" t="n">
        <v>21</v>
      </c>
      <c r="B33" s="5" t="s">
        <v>1569</v>
      </c>
      <c r="C33" s="5" t="n">
        <v>40</v>
      </c>
      <c r="E33" s="5" t="n">
        <v>11.2</v>
      </c>
      <c r="G33" s="5" t="n">
        <v>9.1</v>
      </c>
      <c r="H33" s="5" t="n">
        <v>1.61</v>
      </c>
      <c r="I33" s="5" t="s">
        <v>1645</v>
      </c>
      <c r="J33" s="297" t="s">
        <v>695</v>
      </c>
      <c r="U33" s="295"/>
      <c r="V33" s="295"/>
      <c r="W33" s="295" t="n">
        <f aca="false">W32+5</f>
        <v>45</v>
      </c>
      <c r="X33" s="295"/>
      <c r="Y33" s="295" t="n">
        <f aca="false">$Y$1/($Y$2+W33^$Y$3)</f>
        <v>26.4450642914837</v>
      </c>
      <c r="Z33" s="295" t="n">
        <f aca="false">$Z$1/($Z$2+W33^$Z$3)</f>
        <v>32.5642308582914</v>
      </c>
      <c r="AA33" s="295" t="n">
        <f aca="false">$AA$1/($AA$2+W33^$AA$3)</f>
        <v>38.6467526257048</v>
      </c>
      <c r="AB33" s="295"/>
    </row>
    <row r="34" customFormat="false" ht="12.75" hidden="false" customHeight="false" outlineLevel="0" collapsed="false">
      <c r="A34" s="5" t="n">
        <v>22</v>
      </c>
      <c r="B34" s="5" t="s">
        <v>1569</v>
      </c>
      <c r="C34" s="5" t="n">
        <v>17</v>
      </c>
      <c r="E34" s="5" t="n">
        <v>6</v>
      </c>
      <c r="G34" s="5" t="n">
        <v>2.8</v>
      </c>
      <c r="H34" s="5" t="n">
        <v>0.05</v>
      </c>
      <c r="I34" s="5" t="s">
        <v>1645</v>
      </c>
      <c r="J34" s="297" t="s">
        <v>693</v>
      </c>
      <c r="U34" s="295"/>
      <c r="V34" s="295"/>
      <c r="W34" s="295" t="n">
        <f aca="false">W33+5</f>
        <v>50</v>
      </c>
      <c r="X34" s="295"/>
      <c r="Y34" s="295" t="n">
        <f aca="false">$Y$1/($Y$2+W34^$Y$3)</f>
        <v>27.5601511514428</v>
      </c>
      <c r="Z34" s="295" t="n">
        <f aca="false">$Z$1/($Z$2+W34^$Z$3)</f>
        <v>32.8371746341607</v>
      </c>
      <c r="AA34" s="295" t="n">
        <f aca="false">$AA$1/($AA$2+W34^$AA$3)</f>
        <v>39.7163402813225</v>
      </c>
      <c r="AB34" s="295"/>
    </row>
    <row r="35" customFormat="false" ht="12.75" hidden="false" customHeight="false" outlineLevel="0" collapsed="false">
      <c r="A35" s="5" t="n">
        <v>23</v>
      </c>
      <c r="B35" s="5" t="s">
        <v>1569</v>
      </c>
      <c r="C35" s="5" t="n">
        <v>23</v>
      </c>
      <c r="E35" s="5" t="n">
        <v>6.4</v>
      </c>
      <c r="G35" s="5" t="n">
        <v>5.2</v>
      </c>
      <c r="H35" s="5" t="n">
        <v>0.24</v>
      </c>
      <c r="I35" s="5" t="s">
        <v>1645</v>
      </c>
      <c r="J35" s="297" t="s">
        <v>693</v>
      </c>
      <c r="U35" s="295"/>
      <c r="V35" s="295"/>
      <c r="W35" s="295" t="n">
        <f aca="false">W34+5</f>
        <v>55</v>
      </c>
      <c r="X35" s="295"/>
      <c r="Y35" s="295" t="n">
        <f aca="false">$Y$1/($Y$2+W35^$Y$3)</f>
        <v>28.5975794248666</v>
      </c>
      <c r="Z35" s="295" t="n">
        <f aca="false">$Z$1/($Z$2+W35^$Z$3)</f>
        <v>33.0690231756149</v>
      </c>
      <c r="AA35" s="295" t="n">
        <f aca="false">$AA$1/($AA$2+W35^$AA$3)</f>
        <v>40.6846566841636</v>
      </c>
      <c r="AB35" s="295"/>
    </row>
    <row r="36" customFormat="false" ht="12.75" hidden="false" customHeight="false" outlineLevel="0" collapsed="false">
      <c r="A36" s="5" t="n">
        <v>24</v>
      </c>
      <c r="B36" s="5" t="s">
        <v>1569</v>
      </c>
      <c r="C36" s="5" t="n">
        <v>26</v>
      </c>
      <c r="E36" s="5" t="n">
        <v>6.8</v>
      </c>
      <c r="G36" s="5" t="n">
        <v>7</v>
      </c>
      <c r="H36" s="5" t="n">
        <v>0.52</v>
      </c>
      <c r="I36" s="5" t="s">
        <v>1645</v>
      </c>
      <c r="J36" s="297" t="s">
        <v>693</v>
      </c>
      <c r="U36" s="295"/>
      <c r="V36" s="295"/>
      <c r="W36" s="295" t="n">
        <f aca="false">W35+5</f>
        <v>60</v>
      </c>
      <c r="X36" s="295"/>
      <c r="Y36" s="295" t="n">
        <f aca="false">$Y$1/($Y$2+W36^$Y$3)</f>
        <v>29.5683998474272</v>
      </c>
      <c r="Z36" s="295" t="n">
        <f aca="false">$Z$1/($Z$2+W36^$Z$3)</f>
        <v>33.2687398598335</v>
      </c>
      <c r="AA36" s="295" t="n">
        <f aca="false">$AA$1/($AA$2+W36^$AA$3)</f>
        <v>41.5683063859496</v>
      </c>
      <c r="AB36" s="295"/>
    </row>
    <row r="37" customFormat="false" ht="12.75" hidden="false" customHeight="false" outlineLevel="0" collapsed="false">
      <c r="A37" s="5" t="n">
        <v>25</v>
      </c>
      <c r="B37" s="5" t="s">
        <v>1569</v>
      </c>
      <c r="C37" s="5" t="n">
        <v>25</v>
      </c>
      <c r="E37" s="5" t="n">
        <v>7.6</v>
      </c>
      <c r="G37" s="5" t="n">
        <v>7.7</v>
      </c>
      <c r="H37" s="5" t="n">
        <v>0.47</v>
      </c>
      <c r="I37" s="5" t="s">
        <v>1645</v>
      </c>
      <c r="J37" s="297" t="s">
        <v>700</v>
      </c>
    </row>
    <row r="38" customFormat="false" ht="12.75" hidden="false" customHeight="false" outlineLevel="0" collapsed="false">
      <c r="A38" s="5" t="n">
        <v>26</v>
      </c>
      <c r="B38" s="5" t="s">
        <v>1569</v>
      </c>
      <c r="C38" s="5" t="n">
        <v>22</v>
      </c>
      <c r="E38" s="5" t="n">
        <v>7.7</v>
      </c>
      <c r="G38" s="5" t="n">
        <v>9.1</v>
      </c>
      <c r="H38" s="5" t="n">
        <v>0.65</v>
      </c>
      <c r="I38" s="5" t="s">
        <v>1645</v>
      </c>
      <c r="J38" s="297" t="s">
        <v>700</v>
      </c>
    </row>
    <row r="39" customFormat="false" ht="12.75" hidden="false" customHeight="false" outlineLevel="0" collapsed="false">
      <c r="A39" s="5" t="n">
        <v>27</v>
      </c>
      <c r="B39" s="5" t="s">
        <v>1569</v>
      </c>
      <c r="C39" s="5" t="n">
        <v>24</v>
      </c>
      <c r="E39" s="5" t="n">
        <v>8</v>
      </c>
      <c r="G39" s="5" t="n">
        <v>3.7</v>
      </c>
      <c r="H39" s="5" t="n">
        <v>0.14</v>
      </c>
      <c r="I39" s="5" t="s">
        <v>1645</v>
      </c>
      <c r="J39" s="297" t="s">
        <v>689</v>
      </c>
    </row>
    <row r="40" customFormat="false" ht="12.75" hidden="false" customHeight="false" outlineLevel="0" collapsed="false">
      <c r="A40" s="5" t="n">
        <v>28</v>
      </c>
      <c r="B40" s="5" t="s">
        <v>1569</v>
      </c>
      <c r="C40" s="5" t="n">
        <v>24</v>
      </c>
      <c r="E40" s="5" t="n">
        <v>8</v>
      </c>
      <c r="G40" s="5" t="n">
        <v>4.7</v>
      </c>
      <c r="H40" s="5" t="n">
        <v>0.33</v>
      </c>
      <c r="I40" s="5" t="s">
        <v>1645</v>
      </c>
      <c r="J40" s="297" t="s">
        <v>695</v>
      </c>
    </row>
    <row r="41" customFormat="false" ht="12.75" hidden="false" customHeight="false" outlineLevel="0" collapsed="false">
      <c r="A41" s="5" t="n">
        <v>29</v>
      </c>
      <c r="B41" s="5" t="s">
        <v>1569</v>
      </c>
      <c r="C41" s="5" t="n">
        <v>27</v>
      </c>
      <c r="E41" s="5" t="n">
        <v>9.4</v>
      </c>
      <c r="G41" s="5" t="n">
        <v>5.8</v>
      </c>
      <c r="H41" s="5" t="n">
        <v>0.52</v>
      </c>
      <c r="I41" s="5" t="s">
        <v>1645</v>
      </c>
      <c r="J41" s="297" t="s">
        <v>693</v>
      </c>
    </row>
    <row r="42" customFormat="false" ht="12.75" hidden="false" customHeight="false" outlineLevel="0" collapsed="false">
      <c r="A42" s="5" t="n">
        <v>30</v>
      </c>
      <c r="B42" s="5" t="s">
        <v>1569</v>
      </c>
      <c r="C42" s="5" t="n">
        <v>25</v>
      </c>
      <c r="E42" s="5" t="n">
        <v>9.8</v>
      </c>
      <c r="G42" s="5" t="n">
        <v>6.6</v>
      </c>
      <c r="H42" s="5" t="n">
        <v>0.87</v>
      </c>
      <c r="I42" s="5" t="s">
        <v>1645</v>
      </c>
      <c r="J42" s="297" t="s">
        <v>693</v>
      </c>
    </row>
    <row r="43" customFormat="false" ht="12.75" hidden="false" customHeight="false" outlineLevel="0" collapsed="false">
      <c r="A43" s="5" t="n">
        <v>31</v>
      </c>
      <c r="B43" s="5" t="s">
        <v>1569</v>
      </c>
      <c r="C43" s="5" t="n">
        <v>26</v>
      </c>
      <c r="E43" s="5" t="n">
        <v>12.2</v>
      </c>
      <c r="G43" s="5" t="n">
        <v>8.3</v>
      </c>
      <c r="H43" s="5" t="n">
        <v>1.24</v>
      </c>
      <c r="I43" s="5" t="s">
        <v>1645</v>
      </c>
      <c r="J43" s="297" t="s">
        <v>700</v>
      </c>
    </row>
    <row r="44" customFormat="false" ht="12.75" hidden="false" customHeight="false" outlineLevel="0" collapsed="false">
      <c r="A44" s="5" t="n">
        <v>32</v>
      </c>
      <c r="B44" s="5" t="s">
        <v>1569</v>
      </c>
      <c r="C44" s="5" t="n">
        <v>30</v>
      </c>
      <c r="E44" s="5" t="n">
        <v>8.8</v>
      </c>
      <c r="G44" s="5" t="n">
        <v>4</v>
      </c>
      <c r="H44" s="5" t="n">
        <v>0.08</v>
      </c>
      <c r="I44" s="5" t="s">
        <v>1645</v>
      </c>
      <c r="J44" s="297" t="s">
        <v>689</v>
      </c>
    </row>
    <row r="45" customFormat="false" ht="12.75" hidden="false" customHeight="false" outlineLevel="0" collapsed="false">
      <c r="A45" s="5" t="n">
        <v>33</v>
      </c>
      <c r="B45" s="5" t="s">
        <v>1569</v>
      </c>
      <c r="C45" s="5" t="n">
        <v>30</v>
      </c>
      <c r="E45" s="5" t="n">
        <v>9.6</v>
      </c>
      <c r="G45" s="5" t="n">
        <v>5.2</v>
      </c>
      <c r="H45" s="5" t="n">
        <v>0.15</v>
      </c>
      <c r="I45" s="5" t="s">
        <v>1645</v>
      </c>
      <c r="J45" s="297" t="s">
        <v>695</v>
      </c>
    </row>
    <row r="46" customFormat="false" ht="12.75" hidden="false" customHeight="false" outlineLevel="0" collapsed="false">
      <c r="A46" s="5" t="n">
        <v>34</v>
      </c>
      <c r="B46" s="5" t="s">
        <v>1569</v>
      </c>
      <c r="C46" s="5" t="n">
        <v>30</v>
      </c>
      <c r="E46" s="5" t="n">
        <v>9.8</v>
      </c>
      <c r="G46" s="5" t="n">
        <v>6.4</v>
      </c>
      <c r="H46" s="5" t="n">
        <v>0.56</v>
      </c>
      <c r="I46" s="5" t="s">
        <v>1645</v>
      </c>
      <c r="J46" s="297" t="s">
        <v>693</v>
      </c>
    </row>
    <row r="47" customFormat="false" ht="12.75" hidden="false" customHeight="false" outlineLevel="0" collapsed="false">
      <c r="A47" s="5" t="n">
        <v>35</v>
      </c>
      <c r="B47" s="5" t="s">
        <v>1569</v>
      </c>
      <c r="C47" s="5" t="n">
        <v>30</v>
      </c>
      <c r="E47" s="5" t="n">
        <v>12.8</v>
      </c>
      <c r="G47" s="5" t="n">
        <v>8</v>
      </c>
      <c r="H47" s="5" t="n">
        <v>0.65</v>
      </c>
      <c r="I47" s="5" t="s">
        <v>1645</v>
      </c>
      <c r="J47" s="297" t="s">
        <v>693</v>
      </c>
    </row>
    <row r="48" customFormat="false" ht="12.75" hidden="false" customHeight="false" outlineLevel="0" collapsed="false">
      <c r="A48" s="5" t="n">
        <v>36</v>
      </c>
      <c r="B48" s="5" t="s">
        <v>1569</v>
      </c>
      <c r="C48" s="5" t="n">
        <v>30</v>
      </c>
      <c r="E48" s="5" t="n">
        <v>11.4</v>
      </c>
      <c r="G48" s="5" t="n">
        <v>9.2</v>
      </c>
      <c r="H48" s="5" t="n">
        <v>0.8</v>
      </c>
      <c r="I48" s="5" t="s">
        <v>1645</v>
      </c>
      <c r="J48" s="297" t="s">
        <v>700</v>
      </c>
    </row>
    <row r="49" customFormat="false" ht="12.75" hidden="false" customHeight="false" outlineLevel="0" collapsed="false">
      <c r="A49" s="5" t="n">
        <v>37</v>
      </c>
      <c r="B49" s="5" t="s">
        <v>1569</v>
      </c>
      <c r="C49" s="5" t="n">
        <v>30</v>
      </c>
      <c r="E49" s="5" t="n">
        <v>10.6</v>
      </c>
      <c r="G49" s="5" t="n">
        <v>10</v>
      </c>
      <c r="H49" s="5" t="n">
        <v>1.34</v>
      </c>
      <c r="I49" s="5" t="s">
        <v>1645</v>
      </c>
      <c r="J49" s="297" t="s">
        <v>700</v>
      </c>
    </row>
    <row r="50" customFormat="false" ht="12.75" hidden="false" customHeight="false" outlineLevel="0" collapsed="false">
      <c r="A50" s="5" t="n">
        <v>38</v>
      </c>
      <c r="B50" s="5" t="s">
        <v>1569</v>
      </c>
      <c r="C50" s="5" t="n">
        <v>26</v>
      </c>
      <c r="E50" s="5" t="n">
        <v>7.6</v>
      </c>
      <c r="G50" s="5" t="n">
        <v>3.2</v>
      </c>
      <c r="H50" s="5" t="n">
        <v>0.12</v>
      </c>
      <c r="I50" s="5" t="s">
        <v>1645</v>
      </c>
      <c r="J50" s="297" t="s">
        <v>689</v>
      </c>
    </row>
    <row r="51" customFormat="false" ht="12.75" hidden="false" customHeight="false" outlineLevel="0" collapsed="false">
      <c r="A51" s="5" t="n">
        <v>39</v>
      </c>
      <c r="B51" s="5" t="s">
        <v>1569</v>
      </c>
      <c r="C51" s="5" t="n">
        <v>32</v>
      </c>
      <c r="E51" s="5" t="n">
        <v>11.8</v>
      </c>
      <c r="G51" s="5" t="n">
        <v>7.3</v>
      </c>
      <c r="H51" s="5" t="n">
        <v>0.53</v>
      </c>
      <c r="I51" s="5" t="s">
        <v>1645</v>
      </c>
      <c r="J51" s="297" t="s">
        <v>700</v>
      </c>
      <c r="W51" s="295" t="s">
        <v>1642</v>
      </c>
      <c r="X51" s="295" t="n">
        <v>10.8929136607157</v>
      </c>
      <c r="Y51" s="295"/>
    </row>
    <row r="52" customFormat="false" ht="12.75" hidden="false" customHeight="false" outlineLevel="0" collapsed="false">
      <c r="A52" s="5" t="n">
        <v>40</v>
      </c>
      <c r="B52" s="5" t="s">
        <v>1569</v>
      </c>
      <c r="C52" s="5" t="n">
        <v>35</v>
      </c>
      <c r="E52" s="5" t="n">
        <v>13.8</v>
      </c>
      <c r="G52" s="5" t="n">
        <v>8.2</v>
      </c>
      <c r="H52" s="5" t="n">
        <v>0.74</v>
      </c>
      <c r="I52" s="5" t="s">
        <v>1645</v>
      </c>
      <c r="J52" s="297" t="s">
        <v>693</v>
      </c>
      <c r="W52" s="295"/>
      <c r="X52" s="295" t="n">
        <v>0.13512995443127</v>
      </c>
      <c r="Y52" s="295"/>
    </row>
    <row r="53" customFormat="false" ht="12.75" hidden="false" customHeight="false" outlineLevel="0" collapsed="false">
      <c r="A53" s="5" t="n">
        <v>41</v>
      </c>
      <c r="B53" s="5" t="s">
        <v>1569</v>
      </c>
      <c r="C53" s="5" t="n">
        <v>28</v>
      </c>
      <c r="E53" s="5" t="n">
        <v>9.8</v>
      </c>
      <c r="G53" s="5" t="n">
        <v>5</v>
      </c>
      <c r="H53" s="5" t="n">
        <v>0.12</v>
      </c>
      <c r="I53" s="5" t="s">
        <v>1645</v>
      </c>
      <c r="J53" s="297" t="s">
        <v>689</v>
      </c>
      <c r="L53" s="5" t="s">
        <v>1521</v>
      </c>
      <c r="M53" s="5" t="s">
        <v>1522</v>
      </c>
      <c r="N53" s="5" t="s">
        <v>1523</v>
      </c>
      <c r="O53" s="5" t="s">
        <v>1632</v>
      </c>
      <c r="P53" s="5" t="s">
        <v>1539</v>
      </c>
      <c r="Q53" s="5" t="s">
        <v>1555</v>
      </c>
      <c r="R53" s="5" t="s">
        <v>1541</v>
      </c>
      <c r="S53" s="5" t="s">
        <v>1633</v>
      </c>
      <c r="T53" s="5" t="s">
        <v>1634</v>
      </c>
      <c r="U53" s="5" t="s">
        <v>1643</v>
      </c>
      <c r="W53" s="295"/>
      <c r="X53" s="295" t="n">
        <v>-0.504161164088334</v>
      </c>
      <c r="Y53" s="295"/>
    </row>
    <row r="54" customFormat="false" ht="12.75" hidden="false" customHeight="false" outlineLevel="0" collapsed="false">
      <c r="A54" s="5" t="n">
        <v>44</v>
      </c>
      <c r="B54" s="5" t="s">
        <v>1569</v>
      </c>
      <c r="C54" s="5" t="n">
        <v>32</v>
      </c>
      <c r="E54" s="5" t="n">
        <v>11.6</v>
      </c>
      <c r="G54" s="5" t="n">
        <v>7.9</v>
      </c>
      <c r="H54" s="5" t="n">
        <v>0.26</v>
      </c>
      <c r="I54" s="5" t="s">
        <v>1645</v>
      </c>
      <c r="J54" s="297" t="s">
        <v>689</v>
      </c>
      <c r="L54" s="298" t="n">
        <v>7</v>
      </c>
      <c r="M54" s="298" t="s">
        <v>1569</v>
      </c>
      <c r="N54" s="298" t="n">
        <v>14</v>
      </c>
      <c r="O54" s="298"/>
      <c r="P54" s="298" t="n">
        <v>2.6</v>
      </c>
      <c r="Q54" s="298"/>
      <c r="R54" s="298" t="n">
        <v>0.8</v>
      </c>
      <c r="S54" s="298" t="n">
        <v>0.04</v>
      </c>
      <c r="T54" s="298" t="s">
        <v>1645</v>
      </c>
      <c r="U54" s="299" t="s">
        <v>689</v>
      </c>
      <c r="W54" s="295"/>
      <c r="X54" s="295" t="n">
        <f aca="false">$X$51/($X$52+S54^$X$53)</f>
        <v>2.09376360136634</v>
      </c>
      <c r="Y54" s="295" t="n">
        <f aca="false">(X54-P54)^2</f>
        <v>0.256275291301582</v>
      </c>
    </row>
    <row r="55" customFormat="false" ht="12.75" hidden="false" customHeight="false" outlineLevel="0" collapsed="false">
      <c r="A55" s="5" t="n">
        <v>48</v>
      </c>
      <c r="B55" s="5" t="s">
        <v>1569</v>
      </c>
      <c r="C55" s="5" t="n">
        <v>35</v>
      </c>
      <c r="E55" s="5" t="n">
        <v>14.5</v>
      </c>
      <c r="G55" s="5" t="n">
        <v>8.4</v>
      </c>
      <c r="H55" s="5" t="n">
        <v>0.41</v>
      </c>
      <c r="I55" s="5" t="s">
        <v>1645</v>
      </c>
      <c r="J55" s="297" t="s">
        <v>695</v>
      </c>
      <c r="L55" s="298" t="n">
        <v>9</v>
      </c>
      <c r="M55" s="298" t="s">
        <v>1569</v>
      </c>
      <c r="N55" s="298" t="n">
        <v>18</v>
      </c>
      <c r="O55" s="298"/>
      <c r="P55" s="298" t="n">
        <v>2.6</v>
      </c>
      <c r="Q55" s="298"/>
      <c r="R55" s="298" t="n">
        <v>1</v>
      </c>
      <c r="S55" s="298" t="n">
        <v>0.04</v>
      </c>
      <c r="T55" s="298" t="s">
        <v>1645</v>
      </c>
      <c r="U55" s="299" t="s">
        <v>693</v>
      </c>
      <c r="W55" s="295"/>
      <c r="X55" s="295" t="n">
        <f aca="false">$X$51/($X$52+S55^$X$53)</f>
        <v>2.09376360136634</v>
      </c>
      <c r="Y55" s="295" t="n">
        <f aca="false">(X55-P55)^2</f>
        <v>0.256275291301582</v>
      </c>
    </row>
    <row r="56" customFormat="false" ht="12.75" hidden="false" customHeight="false" outlineLevel="0" collapsed="false">
      <c r="A56" s="5" t="n">
        <v>52</v>
      </c>
      <c r="B56" s="5" t="s">
        <v>1569</v>
      </c>
      <c r="C56" s="5" t="n">
        <v>35</v>
      </c>
      <c r="E56" s="5" t="n">
        <v>13.6</v>
      </c>
      <c r="G56" s="5" t="n">
        <v>9.3</v>
      </c>
      <c r="H56" s="5" t="n">
        <v>0.4</v>
      </c>
      <c r="I56" s="5" t="s">
        <v>1645</v>
      </c>
      <c r="J56" s="297" t="s">
        <v>700</v>
      </c>
      <c r="L56" s="298" t="n">
        <v>14</v>
      </c>
      <c r="M56" s="298" t="s">
        <v>1569</v>
      </c>
      <c r="N56" s="298" t="n">
        <v>30</v>
      </c>
      <c r="O56" s="298"/>
      <c r="P56" s="298" t="n">
        <v>4.5</v>
      </c>
      <c r="Q56" s="298"/>
      <c r="R56" s="298" t="n">
        <v>2.2</v>
      </c>
      <c r="S56" s="298" t="n">
        <v>0.04</v>
      </c>
      <c r="T56" s="298" t="s">
        <v>1645</v>
      </c>
      <c r="U56" s="299" t="s">
        <v>689</v>
      </c>
      <c r="W56" s="295"/>
      <c r="X56" s="295" t="n">
        <f aca="false">$X$51/($X$52+S56^$X$53)</f>
        <v>2.09376360136634</v>
      </c>
      <c r="Y56" s="295" t="n">
        <f aca="false">(X56-P56)^2</f>
        <v>5.7899736061095</v>
      </c>
    </row>
    <row r="57" customFormat="false" ht="12.75" hidden="false" customHeight="false" outlineLevel="0" collapsed="false">
      <c r="A57" s="5" t="n">
        <v>55</v>
      </c>
      <c r="B57" s="5" t="s">
        <v>1569</v>
      </c>
      <c r="C57" s="5" t="n">
        <v>34</v>
      </c>
      <c r="E57" s="5" t="n">
        <v>13.8</v>
      </c>
      <c r="G57" s="5" t="n">
        <v>7.7</v>
      </c>
      <c r="H57" s="5" t="n">
        <v>0.48</v>
      </c>
      <c r="I57" s="5" t="s">
        <v>1645</v>
      </c>
      <c r="J57" s="297" t="s">
        <v>700</v>
      </c>
      <c r="L57" s="298" t="n">
        <v>11</v>
      </c>
      <c r="M57" s="298" t="s">
        <v>1569</v>
      </c>
      <c r="N57" s="298" t="n">
        <v>18</v>
      </c>
      <c r="O57" s="298"/>
      <c r="P57" s="298" t="n">
        <v>3.1</v>
      </c>
      <c r="Q57" s="298"/>
      <c r="R57" s="298" t="n">
        <v>1.4</v>
      </c>
      <c r="S57" s="298" t="n">
        <v>0.07</v>
      </c>
      <c r="T57" s="298" t="s">
        <v>1645</v>
      </c>
      <c r="U57" s="299" t="s">
        <v>689</v>
      </c>
      <c r="W57" s="295"/>
      <c r="X57" s="295" t="n">
        <f aca="false">$X$51/($X$52+S57^$X$53)</f>
        <v>2.75293878606066</v>
      </c>
      <c r="Y57" s="295" t="n">
        <f aca="false">(X57-P57)^2</f>
        <v>0.120451486221046</v>
      </c>
    </row>
    <row r="58" customFormat="false" ht="12.75" hidden="false" customHeight="false" outlineLevel="0" collapsed="false">
      <c r="A58" s="5" t="n">
        <v>56</v>
      </c>
      <c r="B58" s="5" t="s">
        <v>1569</v>
      </c>
      <c r="C58" s="5" t="n">
        <v>35</v>
      </c>
      <c r="E58" s="5" t="n">
        <v>16.2</v>
      </c>
      <c r="G58" s="5" t="n">
        <v>8.4</v>
      </c>
      <c r="H58" s="5" t="n">
        <v>0.71</v>
      </c>
      <c r="I58" s="5" t="s">
        <v>1645</v>
      </c>
      <c r="J58" s="297" t="s">
        <v>693</v>
      </c>
      <c r="L58" s="298" t="n">
        <v>24</v>
      </c>
      <c r="M58" s="298" t="s">
        <v>1569</v>
      </c>
      <c r="N58" s="298" t="n">
        <v>26</v>
      </c>
      <c r="O58" s="298"/>
      <c r="P58" s="298" t="n">
        <v>6.8</v>
      </c>
      <c r="Q58" s="298"/>
      <c r="R58" s="298" t="n">
        <v>7</v>
      </c>
      <c r="S58" s="298" t="n">
        <v>0.52</v>
      </c>
      <c r="T58" s="298" t="s">
        <v>1645</v>
      </c>
      <c r="U58" s="299" t="s">
        <v>693</v>
      </c>
      <c r="W58" s="295"/>
      <c r="X58" s="295" t="n">
        <f aca="false">$X$51/($X$52+S58^$X$53)</f>
        <v>7.1398085707139</v>
      </c>
      <c r="Y58" s="295" t="n">
        <f aca="false">(X58-P58)^2</f>
        <v>0.11546986473062</v>
      </c>
    </row>
    <row r="59" customFormat="false" ht="12.75" hidden="false" customHeight="false" outlineLevel="0" collapsed="false">
      <c r="A59" s="5" t="n">
        <v>60</v>
      </c>
      <c r="B59" s="5" t="s">
        <v>1569</v>
      </c>
      <c r="C59" s="5" t="n">
        <v>33</v>
      </c>
      <c r="E59" s="5" t="n">
        <v>14</v>
      </c>
      <c r="G59" s="5" t="n">
        <v>9.8</v>
      </c>
      <c r="H59" s="5" t="n">
        <v>0.91</v>
      </c>
      <c r="I59" s="5" t="s">
        <v>1645</v>
      </c>
      <c r="J59" s="297" t="s">
        <v>700</v>
      </c>
      <c r="L59" s="298" t="n">
        <v>26</v>
      </c>
      <c r="M59" s="298" t="s">
        <v>1569</v>
      </c>
      <c r="N59" s="298" t="n">
        <v>22</v>
      </c>
      <c r="O59" s="298"/>
      <c r="P59" s="298" t="n">
        <v>7.7</v>
      </c>
      <c r="Q59" s="298"/>
      <c r="R59" s="298" t="n">
        <v>9.1</v>
      </c>
      <c r="S59" s="298" t="n">
        <v>0.65</v>
      </c>
      <c r="T59" s="298" t="s">
        <v>1645</v>
      </c>
      <c r="U59" s="299" t="s">
        <v>700</v>
      </c>
      <c r="W59" s="295"/>
      <c r="X59" s="295" t="n">
        <f aca="false">$X$51/($X$52+S59^$X$53)</f>
        <v>7.90657791765133</v>
      </c>
      <c r="Y59" s="295" t="n">
        <f aca="false">(X59-P59)^2</f>
        <v>0.0426744360611605</v>
      </c>
    </row>
    <row r="60" customFormat="false" ht="12.75" hidden="false" customHeight="false" outlineLevel="0" collapsed="false">
      <c r="A60" s="5" t="n">
        <v>61</v>
      </c>
      <c r="B60" s="5" t="s">
        <v>1569</v>
      </c>
      <c r="C60" s="5" t="n">
        <v>39</v>
      </c>
      <c r="E60" s="5" t="n">
        <v>8.4</v>
      </c>
      <c r="G60" s="5" t="n">
        <v>4.2</v>
      </c>
      <c r="H60" s="5" t="n">
        <v>0.2</v>
      </c>
      <c r="I60" s="5" t="s">
        <v>1645</v>
      </c>
      <c r="J60" s="297" t="s">
        <v>689</v>
      </c>
      <c r="L60" s="298" t="n">
        <v>30</v>
      </c>
      <c r="M60" s="298" t="s">
        <v>1569</v>
      </c>
      <c r="N60" s="298" t="n">
        <v>25</v>
      </c>
      <c r="O60" s="298"/>
      <c r="P60" s="298" t="n">
        <v>9.8</v>
      </c>
      <c r="Q60" s="298"/>
      <c r="R60" s="298" t="n">
        <v>6.6</v>
      </c>
      <c r="S60" s="298" t="n">
        <v>0.87</v>
      </c>
      <c r="T60" s="298" t="s">
        <v>1645</v>
      </c>
      <c r="U60" s="299" t="s">
        <v>693</v>
      </c>
      <c r="W60" s="295"/>
      <c r="X60" s="295" t="n">
        <f aca="false">$X$51/($X$52+S60^$X$53)</f>
        <v>9.0183283126332</v>
      </c>
      <c r="Y60" s="295" t="n">
        <f aca="false">(X60-P60)^2</f>
        <v>0.611010626830856</v>
      </c>
    </row>
    <row r="61" customFormat="false" ht="12.75" hidden="false" customHeight="false" outlineLevel="0" collapsed="false">
      <c r="A61" s="5" t="n">
        <v>61</v>
      </c>
      <c r="B61" s="5" t="s">
        <v>1569</v>
      </c>
      <c r="C61" s="5" t="n">
        <v>39</v>
      </c>
      <c r="E61" s="5" t="n">
        <v>11.4</v>
      </c>
      <c r="G61" s="5" t="n">
        <v>10</v>
      </c>
      <c r="H61" s="5" t="n">
        <v>1.56</v>
      </c>
      <c r="I61" s="5" t="s">
        <v>1645</v>
      </c>
      <c r="J61" s="297" t="s">
        <v>689</v>
      </c>
      <c r="L61" s="298" t="n">
        <v>20</v>
      </c>
      <c r="M61" s="298" t="s">
        <v>1569</v>
      </c>
      <c r="N61" s="298" t="n">
        <v>30</v>
      </c>
      <c r="O61" s="298"/>
      <c r="P61" s="298" t="n">
        <v>9</v>
      </c>
      <c r="Q61" s="298"/>
      <c r="R61" s="298" t="n">
        <v>7.2</v>
      </c>
      <c r="S61" s="298" t="n">
        <v>0.94</v>
      </c>
      <c r="T61" s="298" t="s">
        <v>1645</v>
      </c>
      <c r="U61" s="299" t="s">
        <v>693</v>
      </c>
      <c r="W61" s="295"/>
      <c r="X61" s="295" t="n">
        <f aca="false">$X$51/($X$52+S61^$X$53)</f>
        <v>9.33558179187933</v>
      </c>
      <c r="Y61" s="295" t="n">
        <f aca="false">(X61-P61)^2</f>
        <v>0.11261513904094</v>
      </c>
    </row>
    <row r="62" customFormat="false" ht="12.75" hidden="false" customHeight="false" outlineLevel="0" collapsed="false">
      <c r="A62" s="5" t="n">
        <v>62</v>
      </c>
      <c r="B62" s="5" t="s">
        <v>1569</v>
      </c>
      <c r="C62" s="5" t="n">
        <v>39</v>
      </c>
      <c r="E62" s="5" t="n">
        <v>9.2</v>
      </c>
      <c r="G62" s="5" t="n">
        <v>4.8</v>
      </c>
      <c r="H62" s="5" t="n">
        <v>0.44</v>
      </c>
      <c r="I62" s="5" t="s">
        <v>1645</v>
      </c>
      <c r="J62" s="297" t="s">
        <v>689</v>
      </c>
      <c r="L62" s="298" t="n">
        <v>37</v>
      </c>
      <c r="M62" s="298" t="s">
        <v>1569</v>
      </c>
      <c r="N62" s="298" t="n">
        <v>30</v>
      </c>
      <c r="O62" s="298"/>
      <c r="P62" s="298" t="n">
        <v>10.6</v>
      </c>
      <c r="Q62" s="298"/>
      <c r="R62" s="298" t="n">
        <v>10</v>
      </c>
      <c r="S62" s="298" t="n">
        <v>1.34</v>
      </c>
      <c r="T62" s="298" t="s">
        <v>1645</v>
      </c>
      <c r="U62" s="299" t="s">
        <v>700</v>
      </c>
      <c r="W62" s="295"/>
      <c r="X62" s="295" t="n">
        <f aca="false">$X$51/($X$52+S62^$X$53)</f>
        <v>10.9153232404325</v>
      </c>
      <c r="Y62" s="295" t="n">
        <f aca="false">(X62-P62)^2</f>
        <v>0.0994287459568499</v>
      </c>
    </row>
    <row r="63" customFormat="false" ht="12.75" hidden="false" customHeight="false" outlineLevel="0" collapsed="false">
      <c r="A63" s="5" t="n">
        <v>63</v>
      </c>
      <c r="B63" s="5" t="s">
        <v>1569</v>
      </c>
      <c r="C63" s="5" t="n">
        <v>39</v>
      </c>
      <c r="E63" s="5" t="n">
        <v>11.2</v>
      </c>
      <c r="G63" s="5" t="n">
        <v>6</v>
      </c>
      <c r="H63" s="5" t="n">
        <v>0.6</v>
      </c>
      <c r="I63" s="5" t="s">
        <v>1645</v>
      </c>
      <c r="J63" s="297" t="s">
        <v>689</v>
      </c>
      <c r="L63" s="298" t="n">
        <v>61</v>
      </c>
      <c r="M63" s="298" t="s">
        <v>1569</v>
      </c>
      <c r="N63" s="298" t="n">
        <v>39</v>
      </c>
      <c r="O63" s="298"/>
      <c r="P63" s="298" t="n">
        <v>11.4</v>
      </c>
      <c r="Q63" s="298"/>
      <c r="R63" s="298" t="n">
        <v>10</v>
      </c>
      <c r="S63" s="298" t="n">
        <v>1.56</v>
      </c>
      <c r="T63" s="298" t="s">
        <v>1645</v>
      </c>
      <c r="U63" s="299" t="s">
        <v>689</v>
      </c>
      <c r="W63" s="295"/>
      <c r="X63" s="295" t="n">
        <f aca="false">$X$51/($X$52+S63^$X$53)</f>
        <v>11.6590211915348</v>
      </c>
      <c r="Y63" s="295" t="n">
        <f aca="false">(X63-P63)^2</f>
        <v>0.0670919776640998</v>
      </c>
    </row>
    <row r="64" customFormat="false" ht="12.75" hidden="false" customHeight="false" outlineLevel="0" collapsed="false">
      <c r="A64" s="5" t="n">
        <v>65</v>
      </c>
      <c r="B64" s="5" t="s">
        <v>1569</v>
      </c>
      <c r="C64" s="5" t="n">
        <v>19</v>
      </c>
      <c r="E64" s="5" t="n">
        <v>10.8</v>
      </c>
      <c r="G64" s="5" t="n">
        <v>5.2</v>
      </c>
      <c r="H64" s="5" t="n">
        <v>0.1</v>
      </c>
      <c r="I64" s="5" t="s">
        <v>1645</v>
      </c>
      <c r="J64" s="297" t="s">
        <v>689</v>
      </c>
      <c r="L64" s="298" t="n">
        <v>21</v>
      </c>
      <c r="M64" s="298" t="s">
        <v>1569</v>
      </c>
      <c r="N64" s="298" t="n">
        <v>40</v>
      </c>
      <c r="O64" s="298"/>
      <c r="P64" s="298" t="n">
        <v>11.2</v>
      </c>
      <c r="Q64" s="298"/>
      <c r="R64" s="298" t="n">
        <v>9.1</v>
      </c>
      <c r="S64" s="298" t="n">
        <v>1.61</v>
      </c>
      <c r="T64" s="298" t="s">
        <v>1645</v>
      </c>
      <c r="U64" s="299" t="s">
        <v>695</v>
      </c>
      <c r="W64" s="295"/>
      <c r="X64" s="295" t="n">
        <f aca="false">$X$51/($X$52+S64^$X$53)</f>
        <v>11.8185403491052</v>
      </c>
      <c r="Y64" s="295" t="n">
        <f aca="false">(X64-P64)^2</f>
        <v>0.382592163471228</v>
      </c>
    </row>
    <row r="65" customFormat="false" ht="12.75" hidden="false" customHeight="false" outlineLevel="0" collapsed="false">
      <c r="A65" s="5" t="n">
        <v>66</v>
      </c>
      <c r="B65" s="5" t="s">
        <v>1569</v>
      </c>
      <c r="C65" s="5" t="n">
        <v>30</v>
      </c>
      <c r="E65" s="5" t="n">
        <v>12.8</v>
      </c>
      <c r="G65" s="5" t="n">
        <v>6.6</v>
      </c>
      <c r="H65" s="5" t="n">
        <v>0.3</v>
      </c>
      <c r="I65" s="5" t="s">
        <v>1645</v>
      </c>
      <c r="J65" s="297" t="s">
        <v>695</v>
      </c>
      <c r="L65" s="298" t="n">
        <v>69</v>
      </c>
      <c r="M65" s="298" t="s">
        <v>1569</v>
      </c>
      <c r="N65" s="298" t="n">
        <v>33</v>
      </c>
      <c r="O65" s="298"/>
      <c r="P65" s="298" t="n">
        <v>14.6</v>
      </c>
      <c r="Q65" s="298"/>
      <c r="R65" s="298" t="n">
        <v>13.4</v>
      </c>
      <c r="S65" s="298" t="n">
        <v>2.3</v>
      </c>
      <c r="T65" s="298" t="s">
        <v>1645</v>
      </c>
      <c r="U65" s="299" t="s">
        <v>693</v>
      </c>
      <c r="W65" s="295"/>
      <c r="X65" s="295" t="n">
        <f aca="false">$X$51/($X$52+S65^$X$53)</f>
        <v>13.7497022914158</v>
      </c>
      <c r="Y65" s="295" t="n">
        <f aca="false">(X65-P65)^2</f>
        <v>0.723006193223572</v>
      </c>
    </row>
    <row r="66" customFormat="false" ht="12.75" hidden="false" customHeight="false" outlineLevel="0" collapsed="false">
      <c r="A66" s="5" t="n">
        <v>67</v>
      </c>
      <c r="B66" s="5" t="s">
        <v>1569</v>
      </c>
      <c r="C66" s="5" t="n">
        <v>30</v>
      </c>
      <c r="E66" s="5" t="n">
        <v>13</v>
      </c>
      <c r="G66" s="5" t="n">
        <v>9.2</v>
      </c>
      <c r="H66" s="5" t="n">
        <v>1</v>
      </c>
      <c r="I66" s="5" t="s">
        <v>1645</v>
      </c>
      <c r="J66" s="297" t="s">
        <v>695</v>
      </c>
      <c r="L66" s="298" t="n">
        <v>81</v>
      </c>
      <c r="M66" s="298" t="s">
        <v>1569</v>
      </c>
      <c r="N66" s="298" t="n">
        <v>44</v>
      </c>
      <c r="O66" s="298"/>
      <c r="P66" s="298" t="n">
        <v>14.2</v>
      </c>
      <c r="Q66" s="298"/>
      <c r="R66" s="298" t="n">
        <v>15</v>
      </c>
      <c r="S66" s="298" t="n">
        <v>2.9</v>
      </c>
      <c r="T66" s="298" t="s">
        <v>1645</v>
      </c>
      <c r="U66" s="299" t="s">
        <v>700</v>
      </c>
      <c r="W66" s="295"/>
      <c r="X66" s="295" t="n">
        <f aca="false">$X$51/($X$52+S66^$X$53)</f>
        <v>15.1342115739839</v>
      </c>
      <c r="Y66" s="295" t="n">
        <f aca="false">(X66-P66)^2</f>
        <v>0.872751264965562</v>
      </c>
    </row>
    <row r="67" customFormat="false" ht="12.75" hidden="false" customHeight="false" outlineLevel="0" collapsed="false">
      <c r="A67" s="5" t="n">
        <v>68</v>
      </c>
      <c r="B67" s="5" t="s">
        <v>1569</v>
      </c>
      <c r="C67" s="5" t="n">
        <v>30</v>
      </c>
      <c r="E67" s="5" t="n">
        <v>13.8</v>
      </c>
      <c r="G67" s="5" t="n">
        <v>11.2</v>
      </c>
      <c r="H67" s="5" t="n">
        <v>1.5</v>
      </c>
      <c r="I67" s="5" t="s">
        <v>1645</v>
      </c>
      <c r="J67" s="297" t="s">
        <v>693</v>
      </c>
      <c r="L67" s="298" t="n">
        <v>70</v>
      </c>
      <c r="M67" s="298" t="s">
        <v>1569</v>
      </c>
      <c r="N67" s="298" t="n">
        <v>50</v>
      </c>
      <c r="O67" s="298"/>
      <c r="P67" s="298" t="n">
        <v>14.2</v>
      </c>
      <c r="Q67" s="298"/>
      <c r="R67" s="298" t="n">
        <v>16</v>
      </c>
      <c r="S67" s="298" t="n">
        <v>3</v>
      </c>
      <c r="T67" s="298" t="s">
        <v>1645</v>
      </c>
      <c r="U67" s="299" t="s">
        <v>700</v>
      </c>
      <c r="W67" s="295"/>
      <c r="X67" s="295" t="n">
        <f aca="false">$X$51/($X$52+S67^$X$53)</f>
        <v>15.3454411902327</v>
      </c>
      <c r="Y67" s="295" t="n">
        <f aca="false">(X67-P67)^2</f>
        <v>1.31203552028181</v>
      </c>
    </row>
    <row r="68" customFormat="false" ht="12.75" hidden="false" customHeight="false" outlineLevel="0" collapsed="false">
      <c r="A68" s="5" t="n">
        <v>69</v>
      </c>
      <c r="B68" s="5" t="s">
        <v>1569</v>
      </c>
      <c r="C68" s="5" t="n">
        <v>33</v>
      </c>
      <c r="E68" s="5" t="n">
        <v>14.6</v>
      </c>
      <c r="G68" s="5" t="n">
        <v>13.4</v>
      </c>
      <c r="H68" s="5" t="n">
        <v>2.3</v>
      </c>
      <c r="I68" s="5" t="s">
        <v>1645</v>
      </c>
      <c r="J68" s="297" t="s">
        <v>693</v>
      </c>
      <c r="L68" s="298" t="n">
        <v>71</v>
      </c>
      <c r="M68" s="298" t="s">
        <v>1569</v>
      </c>
      <c r="N68" s="298" t="n">
        <v>50</v>
      </c>
      <c r="O68" s="298"/>
      <c r="P68" s="298" t="n">
        <v>17.4</v>
      </c>
      <c r="Q68" s="298"/>
      <c r="R68" s="298" t="n">
        <v>20</v>
      </c>
      <c r="S68" s="298" t="n">
        <v>6.5</v>
      </c>
      <c r="T68" s="298" t="s">
        <v>1645</v>
      </c>
      <c r="U68" s="299" t="s">
        <v>700</v>
      </c>
      <c r="W68" s="295"/>
      <c r="X68" s="295" t="n">
        <f aca="false">$X$51/($X$52+S68^$X$53)</f>
        <v>20.7753538707409</v>
      </c>
      <c r="Y68" s="295" t="n">
        <f aca="false">(X68-P68)^2</f>
        <v>11.3930137527256</v>
      </c>
    </row>
    <row r="69" customFormat="false" ht="12.75" hidden="false" customHeight="false" outlineLevel="0" collapsed="false">
      <c r="A69" s="5" t="n">
        <v>70</v>
      </c>
      <c r="B69" s="5" t="s">
        <v>1569</v>
      </c>
      <c r="C69" s="5" t="n">
        <v>50</v>
      </c>
      <c r="E69" s="5" t="n">
        <v>14.2</v>
      </c>
      <c r="G69" s="5" t="n">
        <v>16</v>
      </c>
      <c r="H69" s="5" t="n">
        <v>3</v>
      </c>
      <c r="I69" s="5" t="s">
        <v>1645</v>
      </c>
      <c r="J69" s="297" t="s">
        <v>700</v>
      </c>
      <c r="L69" s="298" t="n">
        <v>87</v>
      </c>
      <c r="M69" s="298" t="s">
        <v>1569</v>
      </c>
      <c r="N69" s="298" t="n">
        <v>59</v>
      </c>
      <c r="O69" s="298"/>
      <c r="P69" s="298" t="n">
        <v>25.2</v>
      </c>
      <c r="Q69" s="298"/>
      <c r="R69" s="298" t="n">
        <v>25.2</v>
      </c>
      <c r="S69" s="298" t="n">
        <v>8.6</v>
      </c>
      <c r="T69" s="298" t="s">
        <v>1645</v>
      </c>
      <c r="U69" s="299" t="s">
        <v>700</v>
      </c>
      <c r="W69" s="295"/>
      <c r="X69" s="295" t="n">
        <f aca="false">$X$51/($X$52+S69^$X$53)</f>
        <v>23.0251553925626</v>
      </c>
      <c r="Y69" s="295" t="n">
        <f aca="false">(X69-P69)^2</f>
        <v>4.72994906649935</v>
      </c>
    </row>
    <row r="70" customFormat="false" ht="12.75" hidden="false" customHeight="false" outlineLevel="0" collapsed="false">
      <c r="A70" s="5" t="n">
        <v>71</v>
      </c>
      <c r="B70" s="5" t="s">
        <v>1569</v>
      </c>
      <c r="C70" s="5" t="n">
        <v>50</v>
      </c>
      <c r="E70" s="5" t="n">
        <v>17.4</v>
      </c>
      <c r="G70" s="5" t="n">
        <v>20</v>
      </c>
      <c r="H70" s="5" t="n">
        <v>6.5</v>
      </c>
      <c r="I70" s="5" t="s">
        <v>1645</v>
      </c>
      <c r="J70" s="297" t="s">
        <v>700</v>
      </c>
      <c r="L70" s="298" t="n">
        <v>105</v>
      </c>
      <c r="M70" s="298" t="s">
        <v>1569</v>
      </c>
      <c r="N70" s="298" t="n">
        <v>102</v>
      </c>
      <c r="O70" s="298"/>
      <c r="P70" s="298" t="n">
        <v>30.2</v>
      </c>
      <c r="Q70" s="298"/>
      <c r="R70" s="298" t="n">
        <v>44.5</v>
      </c>
      <c r="S70" s="298" t="n">
        <v>13.5</v>
      </c>
      <c r="T70" s="298" t="s">
        <v>1645</v>
      </c>
      <c r="U70" s="299" t="s">
        <v>700</v>
      </c>
      <c r="X70" s="295" t="n">
        <f aca="false">$X$51/($X$52+S70^$X$53)</f>
        <v>26.9384014550962</v>
      </c>
      <c r="Y70" s="295" t="n">
        <f aca="false">(X70-P70)^2</f>
        <v>10.6380250681185</v>
      </c>
    </row>
    <row r="71" customFormat="false" ht="12.75" hidden="false" customHeight="false" outlineLevel="0" collapsed="false">
      <c r="A71" s="5" t="n">
        <v>72</v>
      </c>
      <c r="B71" s="5" t="s">
        <v>1569</v>
      </c>
      <c r="C71" s="5" t="n">
        <v>45</v>
      </c>
      <c r="E71" s="5" t="n">
        <v>12.2</v>
      </c>
      <c r="G71" s="5" t="n">
        <v>7.4</v>
      </c>
      <c r="H71" s="5" t="n">
        <v>0.2</v>
      </c>
      <c r="I71" s="5" t="s">
        <v>1645</v>
      </c>
      <c r="J71" s="297" t="s">
        <v>689</v>
      </c>
      <c r="L71" s="298" t="n">
        <v>114</v>
      </c>
      <c r="M71" s="298" t="s">
        <v>1569</v>
      </c>
      <c r="N71" s="298" t="n">
        <v>114</v>
      </c>
      <c r="O71" s="298"/>
      <c r="P71" s="298" t="n">
        <v>33.8</v>
      </c>
      <c r="Q71" s="298"/>
      <c r="R71" s="298" t="n">
        <v>56.4</v>
      </c>
      <c r="S71" s="298" t="n">
        <v>25.1</v>
      </c>
      <c r="T71" s="298" t="s">
        <v>1645</v>
      </c>
      <c r="U71" s="299" t="s">
        <v>700</v>
      </c>
      <c r="X71" s="295" t="n">
        <f aca="false">$X$51/($X$52+S71^$X$53)</f>
        <v>32.8028480932253</v>
      </c>
      <c r="Y71" s="295" t="n">
        <f aca="false">(X71-P71)^2</f>
        <v>0.994311925184399</v>
      </c>
    </row>
    <row r="72" customFormat="false" ht="12.75" hidden="false" customHeight="false" outlineLevel="0" collapsed="false">
      <c r="A72" s="5" t="n">
        <v>73</v>
      </c>
      <c r="B72" s="5" t="s">
        <v>1569</v>
      </c>
      <c r="C72" s="5" t="n">
        <v>44</v>
      </c>
      <c r="E72" s="5" t="n">
        <v>14.8</v>
      </c>
      <c r="G72" s="5" t="n">
        <v>8.8</v>
      </c>
      <c r="H72" s="5" t="n">
        <v>0.4</v>
      </c>
      <c r="I72" s="5" t="s">
        <v>1645</v>
      </c>
      <c r="J72" s="297" t="s">
        <v>695</v>
      </c>
      <c r="L72" s="298" t="n">
        <v>113</v>
      </c>
      <c r="M72" s="298" t="s">
        <v>1569</v>
      </c>
      <c r="N72" s="298" t="n">
        <v>120</v>
      </c>
      <c r="O72" s="298"/>
      <c r="P72" s="298" t="n">
        <v>32.8</v>
      </c>
      <c r="Q72" s="298"/>
      <c r="R72" s="298" t="n">
        <v>56</v>
      </c>
      <c r="S72" s="298" t="n">
        <v>27.6</v>
      </c>
      <c r="T72" s="298" t="s">
        <v>1645</v>
      </c>
      <c r="U72" s="299" t="s">
        <v>700</v>
      </c>
      <c r="X72" s="295" t="n">
        <f aca="false">$X$51/($X$52+S72^$X$53)</f>
        <v>33.7381001817412</v>
      </c>
      <c r="Y72" s="295" t="n">
        <f aca="false">(X72-P72)^2</f>
        <v>0.880031950982936</v>
      </c>
    </row>
    <row r="73" customFormat="false" ht="12.75" hidden="false" customHeight="false" outlineLevel="0" collapsed="false">
      <c r="A73" s="5" t="n">
        <v>74</v>
      </c>
      <c r="B73" s="5" t="s">
        <v>1569</v>
      </c>
      <c r="C73" s="5" t="n">
        <v>45</v>
      </c>
      <c r="E73" s="5" t="n">
        <v>16.8</v>
      </c>
      <c r="G73" s="5" t="n">
        <v>10.8</v>
      </c>
      <c r="H73" s="5" t="n">
        <v>0.8</v>
      </c>
      <c r="I73" s="5" t="s">
        <v>1645</v>
      </c>
      <c r="J73" s="297" t="s">
        <v>693</v>
      </c>
      <c r="L73" s="298" t="n">
        <v>107</v>
      </c>
      <c r="M73" s="298" t="s">
        <v>1569</v>
      </c>
      <c r="N73" s="298" t="n">
        <v>104</v>
      </c>
      <c r="O73" s="298"/>
      <c r="P73" s="298" t="n">
        <v>36.2</v>
      </c>
      <c r="Q73" s="298"/>
      <c r="R73" s="298" t="n">
        <v>57</v>
      </c>
      <c r="S73" s="298" t="n">
        <v>39.6</v>
      </c>
      <c r="T73" s="298" t="s">
        <v>1645</v>
      </c>
      <c r="U73" s="299" t="s">
        <v>700</v>
      </c>
      <c r="X73" s="295" t="n">
        <f aca="false">$X$51/($X$52+S73^$X$53)</f>
        <v>37.3523051257539</v>
      </c>
      <c r="Y73" s="295" t="n">
        <f aca="false">(X73-P73)^2</f>
        <v>1.32780710283859</v>
      </c>
    </row>
    <row r="74" customFormat="false" ht="12.75" hidden="false" customHeight="false" outlineLevel="0" collapsed="false">
      <c r="A74" s="5" t="n">
        <v>75</v>
      </c>
      <c r="B74" s="5" t="s">
        <v>1569</v>
      </c>
      <c r="C74" s="5" t="n">
        <v>45</v>
      </c>
      <c r="E74" s="5" t="n">
        <v>18.4</v>
      </c>
      <c r="G74" s="5" t="n">
        <v>13.1</v>
      </c>
      <c r="H74" s="5" t="n">
        <v>1.4</v>
      </c>
      <c r="I74" s="5" t="s">
        <v>1645</v>
      </c>
      <c r="J74" s="297" t="s">
        <v>693</v>
      </c>
      <c r="Y74" s="5" t="n">
        <f aca="false">SUM(Y54:Y73)</f>
        <v>40.7247904735098</v>
      </c>
    </row>
    <row r="75" customFormat="false" ht="12.75" hidden="false" customHeight="false" outlineLevel="0" collapsed="false">
      <c r="A75" s="5" t="n">
        <v>76</v>
      </c>
      <c r="B75" s="5" t="s">
        <v>1569</v>
      </c>
      <c r="C75" s="5" t="n">
        <v>44</v>
      </c>
      <c r="E75" s="5" t="n">
        <v>17.4</v>
      </c>
      <c r="G75" s="5" t="n">
        <v>15.4</v>
      </c>
      <c r="H75" s="5" t="n">
        <v>2.3</v>
      </c>
      <c r="I75" s="5" t="s">
        <v>1645</v>
      </c>
      <c r="J75" s="297" t="s">
        <v>700</v>
      </c>
    </row>
    <row r="76" customFormat="false" ht="12.75" hidden="false" customHeight="false" outlineLevel="0" collapsed="false">
      <c r="A76" s="5" t="n">
        <v>77</v>
      </c>
      <c r="B76" s="5" t="s">
        <v>1569</v>
      </c>
      <c r="C76" s="5" t="n">
        <v>45</v>
      </c>
      <c r="E76" s="5" t="n">
        <v>9.6</v>
      </c>
      <c r="G76" s="5" t="n">
        <v>6.8</v>
      </c>
      <c r="H76" s="5" t="n">
        <v>0.6</v>
      </c>
      <c r="I76" s="5" t="s">
        <v>1645</v>
      </c>
      <c r="J76" s="297" t="s">
        <v>689</v>
      </c>
    </row>
    <row r="77" customFormat="false" ht="12.75" hidden="false" customHeight="false" outlineLevel="0" collapsed="false">
      <c r="A77" s="5" t="n">
        <v>78</v>
      </c>
      <c r="B77" s="5" t="s">
        <v>1569</v>
      </c>
      <c r="C77" s="5" t="n">
        <v>43</v>
      </c>
      <c r="E77" s="5" t="n">
        <v>14</v>
      </c>
      <c r="G77" s="5" t="n">
        <v>9.2</v>
      </c>
      <c r="H77" s="5" t="n">
        <v>0.7</v>
      </c>
      <c r="I77" s="5" t="s">
        <v>1645</v>
      </c>
      <c r="J77" s="297" t="s">
        <v>695</v>
      </c>
    </row>
    <row r="78" customFormat="false" ht="12.75" hidden="false" customHeight="false" outlineLevel="0" collapsed="false">
      <c r="A78" s="5" t="n">
        <v>79</v>
      </c>
      <c r="B78" s="5" t="s">
        <v>1569</v>
      </c>
      <c r="C78" s="5" t="n">
        <v>45</v>
      </c>
      <c r="E78" s="5" t="n">
        <v>13.4</v>
      </c>
      <c r="G78" s="5" t="n">
        <v>10.6</v>
      </c>
      <c r="H78" s="5" t="n">
        <v>0.9</v>
      </c>
      <c r="I78" s="5" t="s">
        <v>1645</v>
      </c>
      <c r="J78" s="297" t="s">
        <v>693</v>
      </c>
    </row>
    <row r="79" customFormat="false" ht="12.75" hidden="false" customHeight="false" outlineLevel="0" collapsed="false">
      <c r="A79" s="5" t="n">
        <v>80</v>
      </c>
      <c r="B79" s="5" t="s">
        <v>1569</v>
      </c>
      <c r="C79" s="5" t="n">
        <v>44</v>
      </c>
      <c r="E79" s="5" t="n">
        <v>15.8</v>
      </c>
      <c r="G79" s="5" t="n">
        <v>13</v>
      </c>
      <c r="H79" s="5" t="n">
        <v>1.4</v>
      </c>
      <c r="I79" s="5" t="s">
        <v>1645</v>
      </c>
      <c r="J79" s="297" t="s">
        <v>700</v>
      </c>
    </row>
    <row r="80" customFormat="false" ht="12.75" hidden="false" customHeight="false" outlineLevel="0" collapsed="false">
      <c r="A80" s="5" t="n">
        <v>81</v>
      </c>
      <c r="B80" s="5" t="s">
        <v>1569</v>
      </c>
      <c r="C80" s="5" t="n">
        <v>44</v>
      </c>
      <c r="E80" s="5" t="n">
        <v>14.2</v>
      </c>
      <c r="G80" s="5" t="n">
        <v>15</v>
      </c>
      <c r="H80" s="5" t="n">
        <v>2.9</v>
      </c>
      <c r="I80" s="5" t="s">
        <v>1645</v>
      </c>
      <c r="J80" s="297" t="s">
        <v>700</v>
      </c>
    </row>
    <row r="81" customFormat="false" ht="12.75" hidden="false" customHeight="false" outlineLevel="0" collapsed="false">
      <c r="A81" s="5" t="n">
        <v>82</v>
      </c>
      <c r="B81" s="5" t="s">
        <v>1569</v>
      </c>
      <c r="C81" s="5" t="n">
        <v>51</v>
      </c>
      <c r="E81" s="5" t="n">
        <v>22</v>
      </c>
      <c r="G81" s="5" t="n">
        <v>17.8</v>
      </c>
      <c r="H81" s="5" t="n">
        <v>3.8</v>
      </c>
      <c r="I81" s="5" t="s">
        <v>1645</v>
      </c>
      <c r="J81" s="297" t="s">
        <v>693</v>
      </c>
    </row>
    <row r="82" customFormat="false" ht="12.75" hidden="false" customHeight="false" outlineLevel="0" collapsed="false">
      <c r="A82" s="5" t="n">
        <v>83</v>
      </c>
      <c r="B82" s="5" t="s">
        <v>1569</v>
      </c>
      <c r="C82" s="5" t="n">
        <v>59</v>
      </c>
      <c r="E82" s="5" t="n">
        <v>14.6</v>
      </c>
      <c r="G82" s="5" t="n">
        <v>8.8</v>
      </c>
      <c r="H82" s="5" t="n">
        <v>0.5</v>
      </c>
      <c r="I82" s="5" t="s">
        <v>1645</v>
      </c>
      <c r="J82" s="297" t="s">
        <v>689</v>
      </c>
    </row>
    <row r="83" customFormat="false" ht="12.75" hidden="false" customHeight="false" outlineLevel="0" collapsed="false">
      <c r="A83" s="5" t="n">
        <v>84</v>
      </c>
      <c r="B83" s="5" t="s">
        <v>1569</v>
      </c>
      <c r="C83" s="5" t="n">
        <v>59</v>
      </c>
      <c r="E83" s="5" t="n">
        <v>18.4</v>
      </c>
      <c r="G83" s="5" t="n">
        <v>11.8</v>
      </c>
      <c r="H83" s="5" t="n">
        <v>1</v>
      </c>
      <c r="I83" s="5" t="s">
        <v>1645</v>
      </c>
      <c r="J83" s="297" t="s">
        <v>689</v>
      </c>
    </row>
    <row r="84" customFormat="false" ht="12.75" hidden="false" customHeight="false" outlineLevel="0" collapsed="false">
      <c r="A84" s="5" t="n">
        <v>85</v>
      </c>
      <c r="B84" s="5" t="s">
        <v>1569</v>
      </c>
      <c r="C84" s="5" t="n">
        <v>59</v>
      </c>
      <c r="E84" s="5" t="n">
        <v>22.4</v>
      </c>
      <c r="G84" s="5" t="n">
        <v>15.1</v>
      </c>
      <c r="H84" s="5" t="n">
        <v>1.4</v>
      </c>
      <c r="I84" s="5" t="s">
        <v>1645</v>
      </c>
      <c r="J84" s="297" t="s">
        <v>695</v>
      </c>
    </row>
    <row r="85" customFormat="false" ht="12.75" hidden="false" customHeight="false" outlineLevel="0" collapsed="false">
      <c r="A85" s="5" t="n">
        <v>86</v>
      </c>
      <c r="B85" s="5" t="s">
        <v>1569</v>
      </c>
      <c r="C85" s="5" t="n">
        <v>59</v>
      </c>
      <c r="E85" s="5" t="n">
        <v>27.2</v>
      </c>
      <c r="G85" s="5" t="n">
        <v>22.3</v>
      </c>
      <c r="H85" s="5" t="n">
        <v>4.4</v>
      </c>
      <c r="I85" s="5" t="s">
        <v>1645</v>
      </c>
      <c r="J85" s="297" t="s">
        <v>693</v>
      </c>
    </row>
    <row r="86" customFormat="false" ht="12.75" hidden="false" customHeight="false" outlineLevel="0" collapsed="false">
      <c r="A86" s="5" t="n">
        <v>87</v>
      </c>
      <c r="B86" s="5" t="s">
        <v>1569</v>
      </c>
      <c r="C86" s="5" t="n">
        <v>59</v>
      </c>
      <c r="E86" s="5" t="n">
        <v>25.2</v>
      </c>
      <c r="G86" s="5" t="n">
        <v>25.2</v>
      </c>
      <c r="H86" s="5" t="n">
        <v>8.6</v>
      </c>
      <c r="I86" s="5" t="s">
        <v>1645</v>
      </c>
      <c r="J86" s="297" t="s">
        <v>700</v>
      </c>
    </row>
    <row r="87" customFormat="false" ht="12.75" hidden="false" customHeight="false" outlineLevel="0" collapsed="false">
      <c r="A87" s="5" t="n">
        <v>88</v>
      </c>
      <c r="B87" s="5" t="s">
        <v>1569</v>
      </c>
      <c r="C87" s="5" t="n">
        <v>59</v>
      </c>
      <c r="E87" s="5" t="n">
        <v>27.4</v>
      </c>
      <c r="G87" s="5" t="n">
        <v>27.3</v>
      </c>
      <c r="H87" s="5" t="n">
        <v>6.8</v>
      </c>
      <c r="I87" s="5" t="s">
        <v>1645</v>
      </c>
      <c r="J87" s="297" t="s">
        <v>700</v>
      </c>
    </row>
    <row r="88" customFormat="false" ht="12.75" hidden="false" customHeight="false" outlineLevel="0" collapsed="false">
      <c r="A88" s="5" t="n">
        <v>89</v>
      </c>
      <c r="B88" s="5" t="s">
        <v>1569</v>
      </c>
      <c r="C88" s="5" t="n">
        <v>59</v>
      </c>
      <c r="E88" s="5" t="n">
        <v>29.2</v>
      </c>
      <c r="G88" s="5" t="n">
        <v>35.7</v>
      </c>
      <c r="H88" s="5" t="n">
        <v>9.8</v>
      </c>
      <c r="I88" s="5" t="s">
        <v>1645</v>
      </c>
      <c r="J88" s="297" t="s">
        <v>700</v>
      </c>
    </row>
    <row r="89" customFormat="false" ht="12.75" hidden="false" customHeight="false" outlineLevel="0" collapsed="false">
      <c r="A89" s="5" t="n">
        <v>90</v>
      </c>
      <c r="B89" s="5" t="s">
        <v>1569</v>
      </c>
      <c r="C89" s="5" t="n">
        <v>75</v>
      </c>
      <c r="E89" s="5" t="n">
        <v>19.8</v>
      </c>
      <c r="G89" s="5" t="n">
        <v>13.8</v>
      </c>
      <c r="H89" s="5" t="n">
        <v>0.8</v>
      </c>
      <c r="I89" s="5" t="s">
        <v>1645</v>
      </c>
      <c r="J89" s="297" t="s">
        <v>689</v>
      </c>
    </row>
    <row r="90" customFormat="false" ht="12.75" hidden="false" customHeight="false" outlineLevel="0" collapsed="false">
      <c r="A90" s="5" t="n">
        <v>91</v>
      </c>
      <c r="B90" s="5" t="s">
        <v>1569</v>
      </c>
      <c r="C90" s="5" t="n">
        <v>77</v>
      </c>
      <c r="E90" s="5" t="n">
        <v>26.6</v>
      </c>
      <c r="G90" s="5" t="n">
        <v>19.4</v>
      </c>
      <c r="H90" s="5" t="n">
        <v>2.1</v>
      </c>
      <c r="I90" s="5" t="s">
        <v>1645</v>
      </c>
      <c r="J90" s="297" t="s">
        <v>695</v>
      </c>
    </row>
    <row r="91" customFormat="false" ht="12.75" hidden="false" customHeight="false" outlineLevel="0" collapsed="false">
      <c r="A91" s="5" t="n">
        <v>92</v>
      </c>
      <c r="B91" s="5" t="s">
        <v>1569</v>
      </c>
      <c r="C91" s="5" t="n">
        <v>78</v>
      </c>
      <c r="E91" s="5" t="n">
        <v>29.4</v>
      </c>
      <c r="G91" s="5" t="n">
        <v>27.4</v>
      </c>
      <c r="H91" s="5" t="n">
        <v>7.4</v>
      </c>
      <c r="I91" s="5" t="s">
        <v>1645</v>
      </c>
      <c r="J91" s="297" t="s">
        <v>693</v>
      </c>
    </row>
    <row r="92" customFormat="false" ht="12.75" hidden="false" customHeight="false" outlineLevel="0" collapsed="false">
      <c r="A92" s="5" t="n">
        <v>93</v>
      </c>
      <c r="B92" s="5" t="s">
        <v>1569</v>
      </c>
      <c r="C92" s="5" t="n">
        <v>79</v>
      </c>
      <c r="E92" s="5" t="n">
        <v>29</v>
      </c>
      <c r="G92" s="5" t="n">
        <v>30.6</v>
      </c>
      <c r="H92" s="5" t="n">
        <v>9.7</v>
      </c>
      <c r="I92" s="5" t="s">
        <v>1645</v>
      </c>
      <c r="J92" s="297" t="s">
        <v>700</v>
      </c>
    </row>
    <row r="93" customFormat="false" ht="12.75" hidden="false" customHeight="false" outlineLevel="0" collapsed="false">
      <c r="A93" s="5" t="n">
        <v>94</v>
      </c>
      <c r="B93" s="5" t="s">
        <v>1569</v>
      </c>
      <c r="C93" s="5" t="n">
        <v>78</v>
      </c>
      <c r="E93" s="5" t="n">
        <v>30</v>
      </c>
      <c r="G93" s="5" t="n">
        <v>38.8</v>
      </c>
      <c r="H93" s="5" t="n">
        <v>11.9</v>
      </c>
      <c r="I93" s="5" t="s">
        <v>1645</v>
      </c>
      <c r="J93" s="297" t="s">
        <v>700</v>
      </c>
    </row>
    <row r="94" customFormat="false" ht="12.75" hidden="false" customHeight="false" outlineLevel="0" collapsed="false">
      <c r="A94" s="5" t="n">
        <v>97</v>
      </c>
      <c r="B94" s="5" t="s">
        <v>1569</v>
      </c>
      <c r="C94" s="5" t="n">
        <v>99</v>
      </c>
      <c r="E94" s="5" t="n">
        <v>24.4</v>
      </c>
      <c r="G94" s="5" t="n">
        <v>24.9</v>
      </c>
      <c r="H94" s="5" t="n">
        <v>4.1</v>
      </c>
      <c r="I94" s="5" t="s">
        <v>1645</v>
      </c>
      <c r="J94" s="297" t="s">
        <v>693</v>
      </c>
    </row>
    <row r="95" customFormat="false" ht="12.75" hidden="false" customHeight="false" outlineLevel="0" collapsed="false">
      <c r="A95" s="5" t="n">
        <v>98</v>
      </c>
      <c r="B95" s="5" t="s">
        <v>1569</v>
      </c>
      <c r="C95" s="5" t="n">
        <v>104</v>
      </c>
      <c r="E95" s="5" t="n">
        <v>27.1</v>
      </c>
      <c r="G95" s="5" t="n">
        <v>29.1</v>
      </c>
      <c r="H95" s="5" t="n">
        <v>5</v>
      </c>
      <c r="I95" s="5" t="s">
        <v>1645</v>
      </c>
      <c r="J95" s="297" t="s">
        <v>700</v>
      </c>
    </row>
    <row r="96" customFormat="false" ht="12.75" hidden="false" customHeight="false" outlineLevel="0" collapsed="false">
      <c r="A96" s="5" t="n">
        <v>101</v>
      </c>
      <c r="B96" s="5" t="s">
        <v>1569</v>
      </c>
      <c r="C96" s="5" t="n">
        <v>103</v>
      </c>
      <c r="E96" s="5" t="n">
        <v>26.6</v>
      </c>
      <c r="G96" s="5" t="n">
        <v>21.7</v>
      </c>
      <c r="H96" s="5" t="n">
        <v>3.4</v>
      </c>
      <c r="I96" s="5" t="s">
        <v>1645</v>
      </c>
      <c r="J96" s="297" t="s">
        <v>695</v>
      </c>
    </row>
    <row r="97" customFormat="false" ht="12.75" hidden="false" customHeight="false" outlineLevel="0" collapsed="false">
      <c r="A97" s="5" t="n">
        <v>102</v>
      </c>
      <c r="B97" s="5" t="s">
        <v>1569</v>
      </c>
      <c r="C97" s="5" t="n">
        <v>100</v>
      </c>
      <c r="E97" s="5" t="n">
        <v>28</v>
      </c>
      <c r="G97" s="5" t="n">
        <v>25.1</v>
      </c>
      <c r="H97" s="5" t="n">
        <v>4.7</v>
      </c>
      <c r="I97" s="5" t="s">
        <v>1645</v>
      </c>
      <c r="J97" s="297" t="s">
        <v>693</v>
      </c>
    </row>
    <row r="98" customFormat="false" ht="12.75" hidden="false" customHeight="false" outlineLevel="0" collapsed="false">
      <c r="A98" s="5" t="n">
        <v>103</v>
      </c>
      <c r="B98" s="5" t="s">
        <v>1569</v>
      </c>
      <c r="C98" s="5" t="n">
        <v>98</v>
      </c>
      <c r="E98" s="5" t="n">
        <v>28.4</v>
      </c>
      <c r="G98" s="5" t="n">
        <v>29.2</v>
      </c>
      <c r="H98" s="5" t="n">
        <v>7.4</v>
      </c>
      <c r="I98" s="5" t="s">
        <v>1645</v>
      </c>
      <c r="J98" s="297" t="s">
        <v>693</v>
      </c>
    </row>
    <row r="99" customFormat="false" ht="12.75" hidden="false" customHeight="false" outlineLevel="0" collapsed="false">
      <c r="A99" s="5" t="n">
        <v>104</v>
      </c>
      <c r="B99" s="5" t="s">
        <v>1569</v>
      </c>
      <c r="C99" s="5" t="n">
        <v>97</v>
      </c>
      <c r="E99" s="5" t="n">
        <v>29.4</v>
      </c>
      <c r="G99" s="5" t="n">
        <v>33.4</v>
      </c>
      <c r="H99" s="5" t="n">
        <v>9.7</v>
      </c>
      <c r="I99" s="5" t="s">
        <v>1645</v>
      </c>
      <c r="J99" s="297" t="s">
        <v>700</v>
      </c>
    </row>
    <row r="100" customFormat="false" ht="12.75" hidden="false" customHeight="false" outlineLevel="0" collapsed="false">
      <c r="A100" s="5" t="n">
        <v>105</v>
      </c>
      <c r="B100" s="5" t="s">
        <v>1569</v>
      </c>
      <c r="C100" s="5" t="n">
        <v>102</v>
      </c>
      <c r="E100" s="5" t="n">
        <v>30.2</v>
      </c>
      <c r="G100" s="5" t="n">
        <v>44.5</v>
      </c>
      <c r="H100" s="5" t="n">
        <v>13.5</v>
      </c>
      <c r="I100" s="5" t="s">
        <v>1645</v>
      </c>
      <c r="J100" s="297" t="s">
        <v>700</v>
      </c>
    </row>
    <row r="101" customFormat="false" ht="12.75" hidden="false" customHeight="false" outlineLevel="0" collapsed="false">
      <c r="A101" s="5" t="n">
        <v>106</v>
      </c>
      <c r="B101" s="5" t="s">
        <v>1569</v>
      </c>
      <c r="C101" s="5" t="n">
        <v>108</v>
      </c>
      <c r="E101" s="5" t="n">
        <v>36</v>
      </c>
      <c r="G101" s="5" t="n">
        <v>50</v>
      </c>
      <c r="H101" s="5" t="n">
        <v>22.9</v>
      </c>
      <c r="I101" s="5" t="s">
        <v>1645</v>
      </c>
      <c r="J101" s="297" t="s">
        <v>700</v>
      </c>
    </row>
    <row r="102" customFormat="false" ht="12.75" hidden="false" customHeight="false" outlineLevel="0" collapsed="false">
      <c r="A102" s="5" t="n">
        <v>107</v>
      </c>
      <c r="B102" s="5" t="s">
        <v>1569</v>
      </c>
      <c r="C102" s="5" t="n">
        <v>104</v>
      </c>
      <c r="E102" s="5" t="n">
        <v>36.2</v>
      </c>
      <c r="G102" s="5" t="n">
        <v>57</v>
      </c>
      <c r="H102" s="5" t="n">
        <v>39.6</v>
      </c>
      <c r="I102" s="5" t="s">
        <v>1645</v>
      </c>
      <c r="J102" s="297" t="s">
        <v>700</v>
      </c>
    </row>
    <row r="103" customFormat="false" ht="12.75" hidden="false" customHeight="false" outlineLevel="0" collapsed="false">
      <c r="A103" s="5" t="n">
        <v>108</v>
      </c>
      <c r="B103" s="5" t="s">
        <v>1569</v>
      </c>
      <c r="C103" s="5" t="n">
        <v>110</v>
      </c>
      <c r="E103" s="5" t="n">
        <v>33.6</v>
      </c>
      <c r="G103" s="5" t="n">
        <v>44.9</v>
      </c>
      <c r="H103" s="5" t="n">
        <v>15.5</v>
      </c>
      <c r="I103" s="5" t="s">
        <v>1645</v>
      </c>
      <c r="J103" s="297" t="s">
        <v>693</v>
      </c>
    </row>
    <row r="104" customFormat="false" ht="12.75" hidden="false" customHeight="false" outlineLevel="0" collapsed="false">
      <c r="A104" s="5" t="n">
        <v>109</v>
      </c>
      <c r="B104" s="5" t="s">
        <v>1569</v>
      </c>
      <c r="C104" s="5" t="n">
        <v>107</v>
      </c>
      <c r="E104" s="5" t="n">
        <v>34</v>
      </c>
      <c r="G104" s="5" t="n">
        <v>52.9</v>
      </c>
      <c r="H104" s="5" t="n">
        <v>23.2</v>
      </c>
      <c r="I104" s="5" t="s">
        <v>1645</v>
      </c>
      <c r="J104" s="297" t="s">
        <v>700</v>
      </c>
    </row>
    <row r="105" customFormat="false" ht="12.75" hidden="false" customHeight="false" outlineLevel="0" collapsed="false">
      <c r="A105" s="5" t="n">
        <v>110</v>
      </c>
      <c r="B105" s="5" t="s">
        <v>1569</v>
      </c>
      <c r="C105" s="5" t="n">
        <v>128</v>
      </c>
      <c r="E105" s="5" t="n">
        <v>38.6</v>
      </c>
      <c r="G105" s="5" t="n">
        <v>53</v>
      </c>
      <c r="H105" s="5" t="n">
        <v>39.4</v>
      </c>
      <c r="I105" s="5" t="s">
        <v>1645</v>
      </c>
      <c r="J105" s="297" t="s">
        <v>700</v>
      </c>
    </row>
    <row r="106" customFormat="false" ht="12.75" hidden="false" customHeight="false" outlineLevel="0" collapsed="false">
      <c r="A106" s="5" t="n">
        <v>111</v>
      </c>
      <c r="B106" s="5" t="s">
        <v>1569</v>
      </c>
      <c r="C106" s="5" t="n">
        <v>116</v>
      </c>
      <c r="E106" s="5" t="n">
        <v>39.6</v>
      </c>
      <c r="G106" s="5" t="n">
        <v>56.1</v>
      </c>
      <c r="H106" s="5" t="n">
        <v>28.3</v>
      </c>
      <c r="I106" s="5" t="s">
        <v>1645</v>
      </c>
      <c r="J106" s="297" t="s">
        <v>700</v>
      </c>
    </row>
    <row r="107" customFormat="false" ht="12.75" hidden="false" customHeight="false" outlineLevel="0" collapsed="false">
      <c r="A107" s="5" t="n">
        <v>112</v>
      </c>
      <c r="B107" s="5" t="s">
        <v>1569</v>
      </c>
      <c r="C107" s="5" t="n">
        <v>120</v>
      </c>
      <c r="E107" s="5" t="n">
        <v>33</v>
      </c>
      <c r="G107" s="5" t="n">
        <v>28</v>
      </c>
      <c r="H107" s="5" t="n">
        <v>2.9</v>
      </c>
      <c r="I107" s="5" t="s">
        <v>1645</v>
      </c>
      <c r="J107" s="297" t="s">
        <v>693</v>
      </c>
    </row>
    <row r="108" customFormat="false" ht="12.75" hidden="false" customHeight="false" outlineLevel="0" collapsed="false">
      <c r="A108" s="5" t="n">
        <v>113</v>
      </c>
      <c r="B108" s="5" t="s">
        <v>1569</v>
      </c>
      <c r="C108" s="5" t="n">
        <v>120</v>
      </c>
      <c r="E108" s="5" t="n">
        <v>32.8</v>
      </c>
      <c r="G108" s="5" t="n">
        <v>56</v>
      </c>
      <c r="H108" s="5" t="n">
        <v>27.6</v>
      </c>
      <c r="I108" s="5" t="s">
        <v>1645</v>
      </c>
      <c r="J108" s="297" t="s">
        <v>700</v>
      </c>
    </row>
    <row r="109" customFormat="false" ht="12.75" hidden="false" customHeight="false" outlineLevel="0" collapsed="false">
      <c r="A109" s="5" t="n">
        <v>114</v>
      </c>
      <c r="B109" s="5" t="s">
        <v>1569</v>
      </c>
      <c r="C109" s="5" t="n">
        <v>114</v>
      </c>
      <c r="E109" s="5" t="n">
        <v>33.8</v>
      </c>
      <c r="G109" s="5" t="n">
        <v>56.4</v>
      </c>
      <c r="H109" s="5" t="n">
        <v>25.1</v>
      </c>
      <c r="I109" s="5" t="s">
        <v>1645</v>
      </c>
      <c r="J109" s="297" t="s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481</v>
      </c>
      <c r="B1" s="3"/>
      <c r="C1" s="3"/>
      <c r="D1" s="3"/>
    </row>
    <row r="2" customFormat="false" ht="12.75" hidden="false" customHeight="false" outlineLevel="0" collapsed="false">
      <c r="A2" s="4" t="s">
        <v>482</v>
      </c>
      <c r="B2" s="3"/>
      <c r="C2" s="3"/>
      <c r="D2" s="3"/>
    </row>
    <row r="3" customFormat="false" ht="12.75" hidden="false" customHeight="false" outlineLevel="0" collapsed="false">
      <c r="A3" s="5" t="s">
        <v>483</v>
      </c>
    </row>
    <row r="4" customFormat="false" ht="12.75" hidden="false" customHeight="true" outlineLevel="0" collapsed="false">
      <c r="A4" s="6" t="s">
        <v>484</v>
      </c>
      <c r="B4" s="6" t="s">
        <v>485</v>
      </c>
      <c r="C4" s="6" t="s">
        <v>486</v>
      </c>
      <c r="D4" s="6" t="s">
        <v>487</v>
      </c>
      <c r="E4" s="7" t="s">
        <v>488</v>
      </c>
      <c r="F4" s="7"/>
      <c r="G4" s="7"/>
      <c r="H4" s="7"/>
      <c r="I4" s="7" t="s">
        <v>489</v>
      </c>
      <c r="J4" s="7"/>
      <c r="K4" s="7"/>
      <c r="L4" s="7"/>
    </row>
    <row r="5" customFormat="false" ht="21" hidden="false" customHeight="false" outlineLevel="0" collapsed="false">
      <c r="A5" s="6"/>
      <c r="B5" s="6"/>
      <c r="C5" s="6"/>
      <c r="D5" s="6"/>
      <c r="E5" s="6" t="s">
        <v>490</v>
      </c>
      <c r="F5" s="8" t="s">
        <v>491</v>
      </c>
      <c r="G5" s="6" t="s">
        <v>492</v>
      </c>
      <c r="H5" s="8" t="s">
        <v>493</v>
      </c>
      <c r="I5" s="6" t="s">
        <v>490</v>
      </c>
      <c r="J5" s="8" t="s">
        <v>491</v>
      </c>
      <c r="K5" s="6" t="s">
        <v>492</v>
      </c>
      <c r="L5" s="8" t="s">
        <v>493</v>
      </c>
    </row>
    <row r="6" customFormat="false" ht="12.75" hidden="false" customHeight="false" outlineLevel="0" collapsed="false">
      <c r="A6" s="9" t="s">
        <v>494</v>
      </c>
      <c r="B6" s="10" t="n">
        <v>1</v>
      </c>
      <c r="C6" s="10" t="n">
        <v>4</v>
      </c>
      <c r="D6" s="11"/>
      <c r="E6" s="10" t="n">
        <v>1.08</v>
      </c>
      <c r="F6" s="11"/>
      <c r="G6" s="10" t="n">
        <v>1.08</v>
      </c>
      <c r="H6" s="11"/>
      <c r="I6" s="10" t="n">
        <v>0.83</v>
      </c>
      <c r="J6" s="11"/>
      <c r="K6" s="12" t="s">
        <v>495</v>
      </c>
      <c r="L6" s="11"/>
    </row>
    <row r="7" customFormat="false" ht="12.75" hidden="false" customHeight="false" outlineLevel="0" collapsed="false">
      <c r="A7" s="13" t="s">
        <v>496</v>
      </c>
      <c r="B7" s="13" t="n">
        <v>2</v>
      </c>
      <c r="C7" s="13" t="n">
        <v>6</v>
      </c>
      <c r="D7" s="13"/>
      <c r="E7" s="13" t="n">
        <v>1.08</v>
      </c>
      <c r="F7" s="13"/>
      <c r="G7" s="13" t="n">
        <v>1.08</v>
      </c>
      <c r="H7" s="13"/>
      <c r="I7" s="13" t="n">
        <v>0.84</v>
      </c>
      <c r="J7" s="13"/>
      <c r="K7" s="13" t="n">
        <v>0.84</v>
      </c>
      <c r="L7" s="13"/>
    </row>
    <row r="8" customFormat="false" ht="12.75" hidden="false" customHeight="false" outlineLevel="0" collapsed="false">
      <c r="A8" s="14"/>
      <c r="B8" s="13" t="n">
        <v>3</v>
      </c>
      <c r="C8" s="13" t="n">
        <v>8</v>
      </c>
      <c r="D8" s="13"/>
      <c r="E8" s="13" t="n">
        <v>1.09</v>
      </c>
      <c r="F8" s="13"/>
      <c r="G8" s="13" t="n">
        <v>1.09</v>
      </c>
      <c r="H8" s="13"/>
      <c r="I8" s="13" t="n">
        <v>0.81</v>
      </c>
      <c r="J8" s="13"/>
      <c r="K8" s="13" t="n">
        <v>0.81</v>
      </c>
      <c r="L8" s="13"/>
    </row>
    <row r="9" customFormat="false" ht="12.75" hidden="false" customHeight="false" outlineLevel="0" collapsed="false">
      <c r="A9" s="14"/>
      <c r="B9" s="13" t="n">
        <v>4</v>
      </c>
      <c r="C9" s="13" t="n">
        <v>10</v>
      </c>
      <c r="D9" s="13"/>
      <c r="E9" s="13" t="n">
        <v>1.1</v>
      </c>
      <c r="F9" s="13"/>
      <c r="G9" s="13" t="n">
        <v>1.1</v>
      </c>
      <c r="H9" s="13"/>
      <c r="I9" s="13" t="n">
        <v>0.78</v>
      </c>
      <c r="J9" s="13"/>
      <c r="K9" s="13" t="n">
        <v>0.78</v>
      </c>
      <c r="L9" s="13"/>
    </row>
    <row r="10" customFormat="false" ht="12.75" hidden="false" customHeight="false" outlineLevel="0" collapsed="false">
      <c r="A10" s="14"/>
      <c r="B10" s="13" t="n">
        <v>5</v>
      </c>
      <c r="C10" s="13" t="n">
        <v>12</v>
      </c>
      <c r="D10" s="13" t="n">
        <v>0.1</v>
      </c>
      <c r="E10" s="13" t="n">
        <v>1.1</v>
      </c>
      <c r="F10" s="13"/>
      <c r="G10" s="13" t="n">
        <v>1.1</v>
      </c>
      <c r="H10" s="13"/>
      <c r="I10" s="13" t="n">
        <v>0.78</v>
      </c>
      <c r="J10" s="13"/>
      <c r="K10" s="13" t="n">
        <v>0.78</v>
      </c>
      <c r="L10" s="13"/>
    </row>
    <row r="11" customFormat="false" ht="12.75" hidden="false" customHeight="false" outlineLevel="0" collapsed="false">
      <c r="A11" s="14"/>
      <c r="B11" s="13" t="n">
        <v>6</v>
      </c>
      <c r="C11" s="13" t="n">
        <v>13</v>
      </c>
      <c r="D11" s="13" t="n">
        <v>0.4</v>
      </c>
      <c r="E11" s="13" t="n">
        <v>1</v>
      </c>
      <c r="F11" s="13"/>
      <c r="G11" s="13" t="n">
        <v>1</v>
      </c>
      <c r="H11" s="13"/>
      <c r="I11" s="13" t="n">
        <v>0.76</v>
      </c>
      <c r="J11" s="13"/>
      <c r="K11" s="13" t="n">
        <v>0.76</v>
      </c>
      <c r="L11" s="13"/>
    </row>
    <row r="12" customFormat="false" ht="12.75" hidden="false" customHeight="false" outlineLevel="0" collapsed="false">
      <c r="A12" s="14"/>
      <c r="B12" s="13" t="n">
        <v>7</v>
      </c>
      <c r="C12" s="13" t="n">
        <v>14</v>
      </c>
      <c r="D12" s="13" t="n">
        <v>0.8</v>
      </c>
      <c r="E12" s="13" t="n">
        <v>1.1</v>
      </c>
      <c r="F12" s="13"/>
      <c r="G12" s="13" t="n">
        <v>1.1</v>
      </c>
      <c r="H12" s="13"/>
      <c r="I12" s="13" t="n">
        <v>0.73</v>
      </c>
      <c r="J12" s="13"/>
      <c r="K12" s="13" t="n">
        <v>0.73</v>
      </c>
      <c r="L12" s="13"/>
    </row>
    <row r="13" customFormat="false" ht="12.75" hidden="false" customHeight="false" outlineLevel="0" collapsed="false">
      <c r="A13" s="14"/>
      <c r="B13" s="13" t="n">
        <v>8</v>
      </c>
      <c r="C13" s="13" t="n">
        <v>20</v>
      </c>
      <c r="D13" s="13" t="n">
        <v>0.9</v>
      </c>
      <c r="E13" s="13" t="n">
        <v>1.02</v>
      </c>
      <c r="F13" s="13"/>
      <c r="G13" s="13" t="n">
        <v>1.02</v>
      </c>
      <c r="H13" s="13"/>
      <c r="I13" s="13" t="n">
        <v>0.71</v>
      </c>
      <c r="J13" s="13"/>
      <c r="K13" s="13" t="n">
        <v>0.71</v>
      </c>
      <c r="L13" s="13"/>
    </row>
    <row r="14" customFormat="false" ht="12.75" hidden="false" customHeight="false" outlineLevel="0" collapsed="false">
      <c r="A14" s="14"/>
      <c r="B14" s="13" t="n">
        <v>9</v>
      </c>
      <c r="C14" s="13" t="n">
        <v>18</v>
      </c>
      <c r="D14" s="13" t="n">
        <v>1</v>
      </c>
      <c r="E14" s="13" t="n">
        <v>1.09</v>
      </c>
      <c r="F14" s="13"/>
      <c r="G14" s="13" t="n">
        <v>1.09</v>
      </c>
      <c r="H14" s="13"/>
      <c r="I14" s="13" t="n">
        <v>0.76</v>
      </c>
      <c r="J14" s="13"/>
      <c r="K14" s="13" t="n">
        <v>0.76</v>
      </c>
      <c r="L14" s="13"/>
    </row>
    <row r="15" customFormat="false" ht="12.75" hidden="false" customHeight="false" outlineLevel="0" collapsed="false">
      <c r="A15" s="14"/>
      <c r="B15" s="13" t="n">
        <v>10</v>
      </c>
      <c r="C15" s="13" t="n">
        <v>18</v>
      </c>
      <c r="D15" s="13" t="n">
        <v>1.2</v>
      </c>
      <c r="E15" s="13" t="n">
        <v>1.09</v>
      </c>
      <c r="F15" s="13"/>
      <c r="G15" s="13" t="n">
        <v>1.09</v>
      </c>
      <c r="H15" s="13"/>
      <c r="I15" s="13" t="n">
        <v>0.73</v>
      </c>
      <c r="J15" s="13"/>
      <c r="K15" s="13" t="n">
        <v>0.73</v>
      </c>
      <c r="L15" s="13"/>
    </row>
    <row r="16" customFormat="false" ht="12.75" hidden="false" customHeight="false" outlineLevel="0" collapsed="false">
      <c r="A16" s="14"/>
      <c r="B16" s="13" t="n">
        <v>11</v>
      </c>
      <c r="C16" s="13" t="n">
        <v>18</v>
      </c>
      <c r="D16" s="15" t="s">
        <v>497</v>
      </c>
      <c r="E16" s="13" t="n">
        <v>1.06</v>
      </c>
      <c r="F16" s="13"/>
      <c r="G16" s="13" t="n">
        <v>1.06</v>
      </c>
      <c r="H16" s="13"/>
      <c r="I16" s="13" t="n">
        <v>0.74</v>
      </c>
      <c r="J16" s="13"/>
      <c r="K16" s="13" t="n">
        <v>0.74</v>
      </c>
      <c r="L16" s="13"/>
    </row>
    <row r="17" customFormat="false" ht="12.75" hidden="false" customHeight="false" outlineLevel="0" collapsed="false">
      <c r="A17" s="14"/>
      <c r="B17" s="13" t="n">
        <v>12</v>
      </c>
      <c r="C17" s="13" t="n">
        <v>20</v>
      </c>
      <c r="D17" s="13" t="n">
        <v>1.8</v>
      </c>
      <c r="E17" s="13" t="n">
        <v>1.07</v>
      </c>
      <c r="F17" s="13"/>
      <c r="G17" s="13" t="n">
        <v>1.07</v>
      </c>
      <c r="H17" s="13"/>
      <c r="I17" s="13" t="n">
        <v>0.72</v>
      </c>
      <c r="J17" s="13"/>
      <c r="K17" s="13" t="n">
        <v>0.72</v>
      </c>
      <c r="L17" s="13"/>
    </row>
    <row r="18" customFormat="false" ht="12.75" hidden="false" customHeight="false" outlineLevel="0" collapsed="false">
      <c r="A18" s="14"/>
      <c r="B18" s="13" t="n">
        <v>13</v>
      </c>
      <c r="C18" s="13" t="n">
        <v>22</v>
      </c>
      <c r="D18" s="13" t="n">
        <v>2</v>
      </c>
      <c r="E18" s="13" t="n">
        <v>1.12</v>
      </c>
      <c r="F18" s="13"/>
      <c r="G18" s="13" t="n">
        <v>1.12</v>
      </c>
      <c r="H18" s="13"/>
      <c r="I18" s="13" t="n">
        <v>0.75</v>
      </c>
      <c r="J18" s="13"/>
      <c r="K18" s="13" t="n">
        <v>0.75</v>
      </c>
      <c r="L18" s="13"/>
    </row>
    <row r="19" customFormat="false" ht="12.75" hidden="false" customHeight="false" outlineLevel="0" collapsed="false">
      <c r="A19" s="14"/>
      <c r="B19" s="13" t="n">
        <v>14</v>
      </c>
      <c r="C19" s="13" t="n">
        <v>30</v>
      </c>
      <c r="D19" s="13" t="n">
        <v>2.2</v>
      </c>
      <c r="E19" s="13" t="n">
        <v>0.94</v>
      </c>
      <c r="F19" s="13"/>
      <c r="G19" s="13" t="n">
        <v>0.94</v>
      </c>
      <c r="H19" s="13"/>
      <c r="I19" s="13" t="n">
        <v>0.66</v>
      </c>
      <c r="J19" s="13"/>
      <c r="K19" s="13" t="n">
        <v>0.66</v>
      </c>
      <c r="L19" s="13"/>
    </row>
    <row r="20" customFormat="false" ht="12.75" hidden="false" customHeight="false" outlineLevel="0" collapsed="false">
      <c r="A20" s="14"/>
      <c r="B20" s="13" t="n">
        <v>15</v>
      </c>
      <c r="C20" s="13" t="n">
        <v>30</v>
      </c>
      <c r="D20" s="13" t="n">
        <v>3</v>
      </c>
      <c r="E20" s="13" t="n">
        <v>1.08</v>
      </c>
      <c r="F20" s="13"/>
      <c r="G20" s="13" t="n">
        <v>1.08</v>
      </c>
      <c r="H20" s="13"/>
      <c r="I20" s="13" t="n">
        <v>0.69</v>
      </c>
      <c r="J20" s="13"/>
      <c r="K20" s="13" t="n">
        <v>0.69</v>
      </c>
      <c r="L20" s="13"/>
    </row>
    <row r="21" customFormat="false" ht="12.75" hidden="false" customHeight="false" outlineLevel="0" collapsed="false">
      <c r="A21" s="14"/>
      <c r="B21" s="13" t="n">
        <v>16</v>
      </c>
      <c r="C21" s="13" t="n">
        <v>30</v>
      </c>
      <c r="D21" s="13" t="n">
        <v>3.4</v>
      </c>
      <c r="E21" s="13" t="n">
        <v>1.1</v>
      </c>
      <c r="F21" s="13"/>
      <c r="G21" s="13" t="n">
        <v>1.1</v>
      </c>
      <c r="H21" s="13"/>
      <c r="I21" s="13" t="n">
        <v>0.7</v>
      </c>
      <c r="J21" s="13"/>
      <c r="K21" s="13" t="n">
        <v>0.7</v>
      </c>
      <c r="L21" s="13"/>
    </row>
    <row r="22" customFormat="false" ht="12.75" hidden="false" customHeight="false" outlineLevel="0" collapsed="false">
      <c r="A22" s="14"/>
      <c r="B22" s="13" t="n">
        <v>17</v>
      </c>
      <c r="C22" s="13" t="n">
        <v>30</v>
      </c>
      <c r="D22" s="13" t="n">
        <v>3.7</v>
      </c>
      <c r="E22" s="13" t="n">
        <v>1.08</v>
      </c>
      <c r="F22" s="13"/>
      <c r="G22" s="13" t="n">
        <v>1.08</v>
      </c>
      <c r="H22" s="13"/>
      <c r="I22" s="13" t="n">
        <v>0.76</v>
      </c>
      <c r="J22" s="13"/>
      <c r="K22" s="13" t="n">
        <v>0.76</v>
      </c>
      <c r="L22" s="13"/>
    </row>
    <row r="23" customFormat="false" ht="12.75" hidden="false" customHeight="false" outlineLevel="0" collapsed="false">
      <c r="A23" s="14"/>
      <c r="B23" s="13" t="n">
        <v>18</v>
      </c>
      <c r="C23" s="13" t="n">
        <v>30</v>
      </c>
      <c r="D23" s="13" t="n">
        <v>4.2</v>
      </c>
      <c r="E23" s="13" t="n">
        <v>1.1</v>
      </c>
      <c r="F23" s="13"/>
      <c r="G23" s="13" t="n">
        <v>1.1</v>
      </c>
      <c r="H23" s="13"/>
      <c r="I23" s="13" t="n">
        <v>0.67</v>
      </c>
      <c r="J23" s="13"/>
      <c r="K23" s="15" t="s">
        <v>498</v>
      </c>
      <c r="L23" s="13"/>
    </row>
    <row r="24" customFormat="false" ht="12.75" hidden="false" customHeight="false" outlineLevel="0" collapsed="false">
      <c r="A24" s="14"/>
      <c r="B24" s="13" t="n">
        <v>19</v>
      </c>
      <c r="C24" s="13" t="n">
        <v>30</v>
      </c>
      <c r="D24" s="13" t="n">
        <v>5</v>
      </c>
      <c r="E24" s="13" t="n">
        <v>1.09</v>
      </c>
      <c r="F24" s="13"/>
      <c r="G24" s="13" t="n">
        <v>1.09</v>
      </c>
      <c r="H24" s="13"/>
      <c r="I24" s="13" t="n">
        <v>0.72</v>
      </c>
      <c r="J24" s="13"/>
      <c r="K24" s="13" t="n">
        <v>0.72</v>
      </c>
      <c r="L24" s="13"/>
    </row>
    <row r="25" customFormat="false" ht="12.75" hidden="false" customHeight="false" outlineLevel="0" collapsed="false">
      <c r="A25" s="14"/>
      <c r="B25" s="13" t="n">
        <v>20</v>
      </c>
      <c r="C25" s="13" t="n">
        <v>30</v>
      </c>
      <c r="D25" s="13" t="n">
        <v>7.2</v>
      </c>
      <c r="E25" s="13" t="n">
        <v>1.09</v>
      </c>
      <c r="F25" s="13"/>
      <c r="G25" s="13" t="n">
        <v>1.09</v>
      </c>
      <c r="H25" s="13"/>
      <c r="I25" s="13" t="n">
        <v>0.67</v>
      </c>
      <c r="J25" s="13"/>
      <c r="K25" s="13" t="n">
        <v>0.67</v>
      </c>
      <c r="L25" s="13"/>
    </row>
    <row r="26" customFormat="false" ht="12.75" hidden="false" customHeight="false" outlineLevel="0" collapsed="false">
      <c r="A26" s="14"/>
      <c r="B26" s="13" t="n">
        <v>21</v>
      </c>
      <c r="C26" s="13" t="n">
        <v>40</v>
      </c>
      <c r="D26" s="13" t="n">
        <v>9.1</v>
      </c>
      <c r="E26" s="13" t="n">
        <v>1.08</v>
      </c>
      <c r="F26" s="13"/>
      <c r="G26" s="13" t="n">
        <v>1.08</v>
      </c>
      <c r="H26" s="13"/>
      <c r="I26" s="13" t="n">
        <v>0.67</v>
      </c>
      <c r="J26" s="13"/>
      <c r="K26" s="13" t="n">
        <v>0.67</v>
      </c>
      <c r="L26" s="13"/>
    </row>
    <row r="27" customFormat="false" ht="12.75" hidden="false" customHeight="false" outlineLevel="0" collapsed="false">
      <c r="A27" s="16" t="s">
        <v>499</v>
      </c>
      <c r="B27" s="13" t="n">
        <v>22</v>
      </c>
      <c r="C27" s="13" t="n">
        <v>17</v>
      </c>
      <c r="D27" s="13" t="n">
        <v>2.8</v>
      </c>
      <c r="E27" s="13" t="n">
        <v>1.12</v>
      </c>
      <c r="F27" s="13"/>
      <c r="G27" s="13" t="n">
        <v>1.12</v>
      </c>
      <c r="H27" s="13"/>
      <c r="I27" s="13" t="n">
        <v>0.71</v>
      </c>
      <c r="J27" s="13"/>
      <c r="K27" s="13" t="n">
        <v>0.71</v>
      </c>
      <c r="L27" s="13"/>
    </row>
    <row r="28" customFormat="false" ht="12.75" hidden="false" customHeight="false" outlineLevel="0" collapsed="false">
      <c r="A28" s="13" t="s">
        <v>500</v>
      </c>
      <c r="B28" s="13" t="n">
        <v>23</v>
      </c>
      <c r="C28" s="13" t="n">
        <v>23</v>
      </c>
      <c r="D28" s="13" t="n">
        <v>5.2</v>
      </c>
      <c r="E28" s="13" t="n">
        <v>1.2</v>
      </c>
      <c r="F28" s="13"/>
      <c r="G28" s="13" t="n">
        <v>1.2</v>
      </c>
      <c r="H28" s="13"/>
      <c r="I28" s="13" t="n">
        <v>0.8</v>
      </c>
      <c r="J28" s="13"/>
      <c r="K28" s="13" t="n">
        <v>0.8</v>
      </c>
      <c r="L28" s="13"/>
    </row>
    <row r="29" customFormat="false" ht="12.75" hidden="false" customHeight="false" outlineLevel="0" collapsed="false">
      <c r="A29" s="14"/>
      <c r="B29" s="13" t="n">
        <v>24</v>
      </c>
      <c r="C29" s="13" t="n">
        <v>26</v>
      </c>
      <c r="D29" s="13" t="n">
        <v>7</v>
      </c>
      <c r="E29" s="13" t="n">
        <v>1.17</v>
      </c>
      <c r="F29" s="13"/>
      <c r="G29" s="13" t="n">
        <v>1.16</v>
      </c>
      <c r="H29" s="13"/>
      <c r="I29" s="13" t="n">
        <v>0.78</v>
      </c>
      <c r="J29" s="13"/>
      <c r="K29" s="13" t="n">
        <v>0.78</v>
      </c>
      <c r="L29" s="13"/>
    </row>
    <row r="30" customFormat="false" ht="12.75" hidden="false" customHeight="false" outlineLevel="0" collapsed="false">
      <c r="A30" s="14"/>
      <c r="B30" s="13" t="n">
        <v>25</v>
      </c>
      <c r="C30" s="13" t="n">
        <v>25</v>
      </c>
      <c r="D30" s="13" t="n">
        <v>7.7</v>
      </c>
      <c r="E30" s="13" t="n">
        <v>1.2</v>
      </c>
      <c r="F30" s="13"/>
      <c r="G30" s="13" t="n">
        <v>1.2</v>
      </c>
      <c r="H30" s="13"/>
      <c r="I30" s="13" t="n">
        <v>0.83</v>
      </c>
      <c r="J30" s="13"/>
      <c r="K30" s="13" t="n">
        <v>0.83</v>
      </c>
      <c r="L30" s="13"/>
    </row>
    <row r="31" customFormat="false" ht="12.75" hidden="false" customHeight="false" outlineLevel="0" collapsed="false">
      <c r="A31" s="14"/>
      <c r="B31" s="13" t="n">
        <v>26</v>
      </c>
      <c r="C31" s="13" t="n">
        <v>22</v>
      </c>
      <c r="D31" s="13" t="n">
        <v>9.1</v>
      </c>
      <c r="E31" s="13" t="n">
        <v>1.2</v>
      </c>
      <c r="F31" s="13"/>
      <c r="G31" s="13" t="n">
        <v>1.19</v>
      </c>
      <c r="H31" s="13"/>
      <c r="I31" s="13" t="n">
        <v>0.83</v>
      </c>
      <c r="J31" s="13"/>
      <c r="K31" s="13" t="n">
        <v>0.83</v>
      </c>
      <c r="L31" s="13"/>
    </row>
    <row r="32" customFormat="false" ht="12.75" hidden="false" customHeight="false" outlineLevel="0" collapsed="false">
      <c r="A32" s="16" t="s">
        <v>501</v>
      </c>
      <c r="B32" s="13" t="n">
        <v>27</v>
      </c>
      <c r="C32" s="13" t="n">
        <v>24</v>
      </c>
      <c r="D32" s="13" t="n">
        <v>3.7</v>
      </c>
      <c r="E32" s="13" t="n">
        <v>1.08</v>
      </c>
      <c r="F32" s="13"/>
      <c r="G32" s="13" t="n">
        <v>1.08</v>
      </c>
      <c r="H32" s="13"/>
      <c r="I32" s="13" t="n">
        <v>0.72</v>
      </c>
      <c r="J32" s="13"/>
      <c r="K32" s="13" t="n">
        <v>0.72</v>
      </c>
      <c r="L32" s="13"/>
    </row>
    <row r="33" customFormat="false" ht="12.75" hidden="false" customHeight="false" outlineLevel="0" collapsed="false">
      <c r="A33" s="13" t="s">
        <v>502</v>
      </c>
      <c r="B33" s="13" t="n">
        <v>28</v>
      </c>
      <c r="C33" s="13" t="n">
        <v>24</v>
      </c>
      <c r="D33" s="13" t="n">
        <v>4.7</v>
      </c>
      <c r="E33" s="13" t="n">
        <v>1.08</v>
      </c>
      <c r="F33" s="13"/>
      <c r="G33" s="13" t="n">
        <v>1.08</v>
      </c>
      <c r="H33" s="13"/>
      <c r="I33" s="13" t="n">
        <v>0.68</v>
      </c>
      <c r="J33" s="13"/>
      <c r="K33" s="13" t="n">
        <v>0.68</v>
      </c>
      <c r="L33" s="13"/>
    </row>
    <row r="34" customFormat="false" ht="12.75" hidden="false" customHeight="false" outlineLevel="0" collapsed="false">
      <c r="A34" s="14"/>
      <c r="B34" s="13" t="n">
        <v>29</v>
      </c>
      <c r="C34" s="13" t="n">
        <v>27</v>
      </c>
      <c r="D34" s="13" t="n">
        <v>5.8</v>
      </c>
      <c r="E34" s="13" t="n">
        <v>1.12</v>
      </c>
      <c r="F34" s="13"/>
      <c r="G34" s="13" t="n">
        <v>1.12</v>
      </c>
      <c r="H34" s="13"/>
      <c r="I34" s="15" t="s">
        <v>503</v>
      </c>
      <c r="J34" s="13"/>
      <c r="K34" s="13" t="n">
        <v>0.73</v>
      </c>
      <c r="L34" s="13"/>
    </row>
    <row r="35" customFormat="false" ht="12.75" hidden="false" customHeight="false" outlineLevel="0" collapsed="false">
      <c r="A35" s="14"/>
      <c r="B35" s="13" t="n">
        <v>30</v>
      </c>
      <c r="C35" s="13" t="n">
        <v>25</v>
      </c>
      <c r="D35" s="13" t="n">
        <v>6.6</v>
      </c>
      <c r="E35" s="13" t="n">
        <v>1</v>
      </c>
      <c r="F35" s="13"/>
      <c r="G35" s="13" t="n">
        <v>1.03</v>
      </c>
      <c r="H35" s="13"/>
      <c r="I35" s="13" t="n">
        <v>0.69</v>
      </c>
      <c r="J35" s="13"/>
      <c r="K35" s="13" t="n">
        <v>0.66</v>
      </c>
      <c r="L35" s="13"/>
    </row>
    <row r="36" customFormat="false" ht="12.75" hidden="false" customHeight="false" outlineLevel="0" collapsed="false">
      <c r="A36" s="14"/>
      <c r="B36" s="13" t="n">
        <v>31</v>
      </c>
      <c r="C36" s="13" t="n">
        <v>26</v>
      </c>
      <c r="D36" s="13" t="n">
        <v>8.3</v>
      </c>
      <c r="E36" s="13" t="n">
        <v>1.1</v>
      </c>
      <c r="F36" s="13"/>
      <c r="G36" s="13" t="n">
        <v>1.09</v>
      </c>
      <c r="H36" s="13"/>
      <c r="I36" s="13" t="n">
        <v>0.68</v>
      </c>
      <c r="J36" s="13"/>
      <c r="K36" s="13" t="n">
        <v>0.67</v>
      </c>
      <c r="L36" s="13"/>
    </row>
    <row r="37" customFormat="false" ht="12.75" hidden="false" customHeight="false" outlineLevel="0" collapsed="false">
      <c r="A37" s="16" t="s">
        <v>504</v>
      </c>
      <c r="B37" s="13" t="n">
        <v>32</v>
      </c>
      <c r="C37" s="13" t="n">
        <v>30</v>
      </c>
      <c r="D37" s="13" t="n">
        <v>4</v>
      </c>
      <c r="E37" s="13" t="n">
        <v>1.15</v>
      </c>
      <c r="F37" s="13"/>
      <c r="G37" s="13" t="n">
        <v>1.15</v>
      </c>
      <c r="H37" s="13"/>
      <c r="I37" s="13" t="n">
        <v>0.7</v>
      </c>
      <c r="J37" s="13"/>
      <c r="K37" s="13" t="n">
        <v>0.7</v>
      </c>
      <c r="L37" s="13"/>
    </row>
    <row r="38" customFormat="false" ht="12.75" hidden="false" customHeight="false" outlineLevel="0" collapsed="false">
      <c r="A38" s="13" t="s">
        <v>505</v>
      </c>
      <c r="B38" s="13" t="n">
        <v>33</v>
      </c>
      <c r="C38" s="13" t="n">
        <v>30</v>
      </c>
      <c r="D38" s="13" t="n">
        <v>5.2</v>
      </c>
      <c r="E38" s="13" t="n">
        <v>1.14</v>
      </c>
      <c r="F38" s="13"/>
      <c r="G38" s="13" t="n">
        <v>1.14</v>
      </c>
      <c r="H38" s="13"/>
      <c r="I38" s="13" t="n">
        <v>0.72</v>
      </c>
      <c r="J38" s="13"/>
      <c r="K38" s="13" t="n">
        <v>0.72</v>
      </c>
      <c r="L38" s="13"/>
    </row>
    <row r="39" customFormat="false" ht="12.75" hidden="false" customHeight="false" outlineLevel="0" collapsed="false">
      <c r="A39" s="14"/>
      <c r="B39" s="13" t="n">
        <v>34</v>
      </c>
      <c r="C39" s="13" t="n">
        <v>30</v>
      </c>
      <c r="D39" s="13" t="n">
        <v>6.4</v>
      </c>
      <c r="E39" s="13" t="n">
        <v>1.07</v>
      </c>
      <c r="F39" s="13"/>
      <c r="G39" s="13" t="n">
        <v>1.1</v>
      </c>
      <c r="H39" s="13"/>
      <c r="I39" s="13" t="n">
        <v>0.74</v>
      </c>
      <c r="J39" s="13"/>
      <c r="K39" s="13" t="n">
        <v>0.68</v>
      </c>
      <c r="L39" s="13"/>
    </row>
    <row r="40" customFormat="false" ht="12.75" hidden="false" customHeight="false" outlineLevel="0" collapsed="false">
      <c r="A40" s="14"/>
      <c r="B40" s="13" t="n">
        <v>35</v>
      </c>
      <c r="C40" s="13" t="n">
        <v>30</v>
      </c>
      <c r="D40" s="13" t="n">
        <v>8</v>
      </c>
      <c r="E40" s="13" t="n">
        <v>1.12</v>
      </c>
      <c r="F40" s="13"/>
      <c r="G40" s="13" t="n">
        <v>1.13</v>
      </c>
      <c r="H40" s="13"/>
      <c r="I40" s="13" t="n">
        <v>0.75</v>
      </c>
      <c r="J40" s="13"/>
      <c r="K40" s="13" t="n">
        <v>0.72</v>
      </c>
      <c r="L40" s="13"/>
    </row>
    <row r="41" customFormat="false" ht="12.75" hidden="false" customHeight="false" outlineLevel="0" collapsed="false">
      <c r="A41" s="14"/>
      <c r="B41" s="13" t="n">
        <v>36</v>
      </c>
      <c r="C41" s="13" t="n">
        <v>30</v>
      </c>
      <c r="D41" s="13" t="n">
        <v>9.2</v>
      </c>
      <c r="E41" s="15" t="s">
        <v>506</v>
      </c>
      <c r="F41" s="13"/>
      <c r="G41" s="13" t="n">
        <v>1.08</v>
      </c>
      <c r="H41" s="13"/>
      <c r="I41" s="13" t="n">
        <v>0.71</v>
      </c>
      <c r="J41" s="13"/>
      <c r="K41" s="13" t="n">
        <v>0.69</v>
      </c>
      <c r="L41" s="13"/>
    </row>
    <row r="42" customFormat="false" ht="12.75" hidden="false" customHeight="false" outlineLevel="0" collapsed="false">
      <c r="A42" s="14"/>
      <c r="B42" s="13" t="n">
        <v>37</v>
      </c>
      <c r="C42" s="13" t="n">
        <v>30</v>
      </c>
      <c r="D42" s="13" t="n">
        <v>10</v>
      </c>
      <c r="E42" s="13" t="n">
        <v>1.12</v>
      </c>
      <c r="F42" s="13"/>
      <c r="G42" s="13" t="n">
        <v>1.13</v>
      </c>
      <c r="H42" s="13"/>
      <c r="I42" s="13" t="n">
        <v>0.72</v>
      </c>
      <c r="J42" s="13"/>
      <c r="K42" s="13" t="n">
        <v>0.7</v>
      </c>
      <c r="L42" s="13"/>
    </row>
    <row r="43" customFormat="false" ht="12.75" hidden="false" customHeight="false" outlineLevel="0" collapsed="false">
      <c r="A43" s="13" t="s">
        <v>507</v>
      </c>
      <c r="B43" s="13" t="n">
        <v>38</v>
      </c>
      <c r="C43" s="13" t="n">
        <v>26</v>
      </c>
      <c r="D43" s="13" t="n">
        <v>3.2</v>
      </c>
      <c r="E43" s="13" t="n">
        <v>1.06</v>
      </c>
      <c r="F43" s="14"/>
      <c r="G43" s="13" t="n">
        <v>1.06</v>
      </c>
      <c r="H43" s="13"/>
      <c r="I43" s="13" t="n">
        <v>0.72</v>
      </c>
      <c r="J43" s="13"/>
      <c r="K43" s="13" t="n">
        <v>0.72</v>
      </c>
      <c r="L43" s="13"/>
    </row>
    <row r="44" customFormat="false" ht="12.75" hidden="false" customHeight="false" outlineLevel="0" collapsed="false">
      <c r="A44" s="13" t="s">
        <v>508</v>
      </c>
      <c r="B44" s="13" t="n">
        <v>39</v>
      </c>
      <c r="C44" s="13" t="n">
        <v>32</v>
      </c>
      <c r="D44" s="13" t="n">
        <v>7.3</v>
      </c>
      <c r="E44" s="13" t="n">
        <v>1.07</v>
      </c>
      <c r="F44" s="13"/>
      <c r="G44" s="13" t="n">
        <v>1.08</v>
      </c>
      <c r="H44" s="13"/>
      <c r="I44" s="15" t="s">
        <v>509</v>
      </c>
      <c r="J44" s="13"/>
      <c r="K44" s="13" t="n">
        <v>0.69</v>
      </c>
      <c r="L44" s="14"/>
    </row>
    <row r="45" customFormat="false" ht="12.75" hidden="false" customHeight="false" outlineLevel="0" collapsed="false">
      <c r="A45" s="14"/>
      <c r="B45" s="13" t="n">
        <v>40</v>
      </c>
      <c r="C45" s="13" t="n">
        <v>35</v>
      </c>
      <c r="D45" s="13" t="n">
        <v>8.2</v>
      </c>
      <c r="E45" s="13" t="n">
        <v>1.08</v>
      </c>
      <c r="F45" s="13"/>
      <c r="G45" s="13" t="n">
        <v>1.08</v>
      </c>
      <c r="H45" s="13"/>
      <c r="I45" s="13" t="n">
        <v>0.74</v>
      </c>
      <c r="J45" s="14"/>
      <c r="K45" s="13" t="n">
        <v>0.72</v>
      </c>
      <c r="L45" s="14"/>
    </row>
    <row r="46" customFormat="false" ht="12.75" hidden="false" customHeight="false" outlineLevel="0" collapsed="false">
      <c r="A46" s="17"/>
      <c r="B46" s="18" t="n">
        <v>41</v>
      </c>
      <c r="C46" s="18" t="n">
        <v>28</v>
      </c>
      <c r="D46" s="18" t="n">
        <v>5</v>
      </c>
      <c r="E46" s="18" t="n">
        <v>1.05</v>
      </c>
      <c r="F46" s="18"/>
      <c r="G46" s="18" t="n">
        <v>1.05</v>
      </c>
      <c r="H46" s="18"/>
      <c r="I46" s="18" t="n">
        <v>0.7</v>
      </c>
      <c r="J46" s="18"/>
      <c r="K46" s="18" t="n">
        <v>0.7</v>
      </c>
      <c r="L46" s="18"/>
    </row>
    <row r="47" customFormat="false" ht="12.75" hidden="false" customHeight="false" outlineLevel="0" collapsed="false">
      <c r="A47" s="17"/>
      <c r="B47" s="18" t="n">
        <v>42</v>
      </c>
      <c r="C47" s="18" t="n">
        <v>32</v>
      </c>
      <c r="D47" s="18" t="n">
        <v>6.4</v>
      </c>
      <c r="E47" s="18" t="n">
        <v>1.11</v>
      </c>
      <c r="F47" s="18"/>
      <c r="G47" s="18" t="n">
        <v>1.11</v>
      </c>
      <c r="H47" s="18"/>
      <c r="I47" s="18" t="n">
        <v>0.67</v>
      </c>
      <c r="J47" s="18"/>
      <c r="K47" s="18" t="n">
        <v>0.67</v>
      </c>
      <c r="L47" s="18"/>
    </row>
    <row r="48" customFormat="false" ht="12.75" hidden="false" customHeight="false" outlineLevel="0" collapsed="false">
      <c r="A48" s="17"/>
      <c r="B48" s="18" t="n">
        <v>43</v>
      </c>
      <c r="C48" s="18" t="n">
        <v>35</v>
      </c>
      <c r="D48" s="18" t="n">
        <v>7.3</v>
      </c>
      <c r="E48" s="18" t="n">
        <v>1.1</v>
      </c>
      <c r="F48" s="18"/>
      <c r="G48" s="18" t="n">
        <v>1.09</v>
      </c>
      <c r="H48" s="18"/>
      <c r="I48" s="18" t="n">
        <v>0.76</v>
      </c>
      <c r="J48" s="18"/>
      <c r="K48" s="18" t="n">
        <v>0.73</v>
      </c>
      <c r="L48" s="14"/>
    </row>
    <row r="49" customFormat="false" ht="12.75" hidden="false" customHeight="false" outlineLevel="0" collapsed="false">
      <c r="A49" s="17"/>
      <c r="B49" s="18" t="n">
        <v>44</v>
      </c>
      <c r="C49" s="18" t="n">
        <v>32</v>
      </c>
      <c r="D49" s="18" t="n">
        <v>7.9</v>
      </c>
      <c r="E49" s="18" t="n">
        <v>1.01</v>
      </c>
      <c r="F49" s="18"/>
      <c r="G49" s="18" t="n">
        <v>1.01</v>
      </c>
      <c r="H49" s="18"/>
      <c r="I49" s="18" t="n">
        <v>0.69</v>
      </c>
      <c r="J49" s="18"/>
      <c r="K49" s="18" t="n">
        <v>0.66</v>
      </c>
      <c r="L49" s="18"/>
    </row>
    <row r="50" customFormat="false" ht="12.75" hidden="false" customHeight="false" outlineLevel="0" collapsed="false">
      <c r="A50" s="17"/>
      <c r="B50" s="18" t="n">
        <v>45</v>
      </c>
      <c r="C50" s="18" t="n">
        <v>33</v>
      </c>
      <c r="D50" s="18" t="n">
        <v>7.1</v>
      </c>
      <c r="E50" s="18" t="n">
        <v>1.1</v>
      </c>
      <c r="F50" s="18"/>
      <c r="G50" s="18" t="n">
        <v>1.1</v>
      </c>
      <c r="H50" s="18"/>
      <c r="I50" s="18" t="n">
        <v>0.73</v>
      </c>
      <c r="J50" s="18"/>
      <c r="K50" s="18" t="n">
        <v>0.69</v>
      </c>
      <c r="L50" s="18"/>
    </row>
    <row r="51" customFormat="false" ht="12.75" hidden="false" customHeight="false" outlineLevel="0" collapsed="false">
      <c r="A51" s="17" t="s">
        <v>510</v>
      </c>
      <c r="B51" s="18" t="n">
        <v>46</v>
      </c>
      <c r="C51" s="18" t="n">
        <v>36</v>
      </c>
      <c r="D51" s="18" t="n">
        <v>7.3</v>
      </c>
      <c r="E51" s="18" t="n">
        <v>1.05</v>
      </c>
      <c r="F51" s="18"/>
      <c r="G51" s="18" t="n">
        <v>1.04</v>
      </c>
      <c r="H51" s="18"/>
      <c r="I51" s="18" t="n">
        <v>0.72</v>
      </c>
      <c r="J51" s="18"/>
      <c r="K51" s="18" t="n">
        <v>0.67</v>
      </c>
      <c r="L51" s="18"/>
    </row>
    <row r="52" customFormat="false" ht="12.75" hidden="false" customHeight="false" outlineLevel="0" collapsed="false">
      <c r="A52" s="17"/>
      <c r="B52" s="18" t="n">
        <v>47</v>
      </c>
      <c r="C52" s="18" t="n">
        <v>36</v>
      </c>
      <c r="D52" s="18" t="n">
        <v>7.6</v>
      </c>
      <c r="E52" s="18" t="n">
        <v>1.12</v>
      </c>
      <c r="F52" s="18"/>
      <c r="G52" s="18" t="n">
        <v>1.1</v>
      </c>
      <c r="H52" s="18"/>
      <c r="I52" s="18" t="n">
        <v>0.73</v>
      </c>
      <c r="J52" s="18"/>
      <c r="K52" s="18" t="n">
        <v>0.7</v>
      </c>
      <c r="L52" s="18"/>
    </row>
    <row r="53" customFormat="false" ht="12.75" hidden="false" customHeight="false" outlineLevel="0" collapsed="false">
      <c r="A53" s="17"/>
      <c r="B53" s="18" t="n">
        <v>48</v>
      </c>
      <c r="C53" s="18" t="n">
        <v>35</v>
      </c>
      <c r="D53" s="18" t="n">
        <v>8.4</v>
      </c>
      <c r="E53" s="18" t="n">
        <v>1.06</v>
      </c>
      <c r="F53" s="18"/>
      <c r="G53" s="18" t="n">
        <v>1.06</v>
      </c>
      <c r="H53" s="18"/>
      <c r="I53" s="18" t="n">
        <v>0.7</v>
      </c>
      <c r="J53" s="18"/>
      <c r="K53" s="18" t="n">
        <v>0.68</v>
      </c>
      <c r="L53" s="13"/>
    </row>
    <row r="54" customFormat="false" ht="12.75" hidden="false" customHeight="false" outlineLevel="0" collapsed="false">
      <c r="A54" s="17"/>
      <c r="B54" s="18" t="n">
        <v>49</v>
      </c>
      <c r="C54" s="18" t="n">
        <v>37</v>
      </c>
      <c r="D54" s="18" t="n">
        <v>8.8</v>
      </c>
      <c r="E54" s="18" t="n">
        <v>1.16</v>
      </c>
      <c r="F54" s="18"/>
      <c r="G54" s="18" t="n">
        <v>1.14</v>
      </c>
      <c r="H54" s="18"/>
      <c r="I54" s="18" t="n">
        <v>0.75</v>
      </c>
      <c r="J54" s="18"/>
      <c r="K54" s="18" t="n">
        <v>0.74</v>
      </c>
      <c r="L54" s="18"/>
    </row>
    <row r="55" customFormat="false" ht="12.75" hidden="false" customHeight="false" outlineLevel="0" collapsed="false">
      <c r="A55" s="17"/>
      <c r="B55" s="18" t="n">
        <v>50</v>
      </c>
      <c r="C55" s="18" t="n">
        <v>32</v>
      </c>
      <c r="D55" s="18" t="n">
        <v>8.9</v>
      </c>
      <c r="E55" s="18" t="n">
        <v>1.14</v>
      </c>
      <c r="F55" s="18"/>
      <c r="G55" s="18" t="n">
        <v>1.14</v>
      </c>
      <c r="H55" s="18"/>
      <c r="I55" s="18" t="n">
        <v>0.72</v>
      </c>
      <c r="J55" s="18"/>
      <c r="K55" s="18" t="n">
        <v>0.71</v>
      </c>
      <c r="L55" s="18"/>
    </row>
    <row r="56" customFormat="false" ht="12.75" hidden="false" customHeight="false" outlineLevel="0" collapsed="false">
      <c r="A56" s="17"/>
      <c r="B56" s="18" t="n">
        <v>51</v>
      </c>
      <c r="C56" s="18" t="n">
        <v>32</v>
      </c>
      <c r="D56" s="18" t="n">
        <v>9.2</v>
      </c>
      <c r="E56" s="18" t="n">
        <v>1.08</v>
      </c>
      <c r="F56" s="18"/>
      <c r="G56" s="18" t="n">
        <v>1.08</v>
      </c>
      <c r="H56" s="18"/>
      <c r="I56" s="18" t="n">
        <v>0.7</v>
      </c>
      <c r="J56" s="18"/>
      <c r="K56" s="18" t="n">
        <v>0.69</v>
      </c>
      <c r="L56" s="18"/>
    </row>
    <row r="57" customFormat="false" ht="12.75" hidden="false" customHeight="false" outlineLevel="0" collapsed="false">
      <c r="A57" s="17"/>
      <c r="B57" s="18" t="n">
        <v>52</v>
      </c>
      <c r="C57" s="18" t="n">
        <v>35</v>
      </c>
      <c r="D57" s="18" t="n">
        <v>9.3</v>
      </c>
      <c r="E57" s="18" t="n">
        <v>1.1</v>
      </c>
      <c r="F57" s="18"/>
      <c r="G57" s="18" t="n">
        <v>1.1</v>
      </c>
      <c r="H57" s="18"/>
      <c r="I57" s="18" t="n">
        <v>0.68</v>
      </c>
      <c r="J57" s="18"/>
      <c r="K57" s="18" t="n">
        <v>0.67</v>
      </c>
      <c r="L57" s="18"/>
    </row>
    <row r="58" customFormat="false" ht="12.75" hidden="false" customHeight="false" outlineLevel="0" collapsed="false">
      <c r="A58" s="17"/>
      <c r="B58" s="18" t="n">
        <v>53</v>
      </c>
      <c r="C58" s="18" t="n">
        <v>35</v>
      </c>
      <c r="D58" s="18" t="n">
        <v>9.7</v>
      </c>
      <c r="E58" s="18" t="n">
        <v>1.1</v>
      </c>
      <c r="F58" s="18"/>
      <c r="G58" s="18" t="n">
        <v>1.1</v>
      </c>
      <c r="H58" s="18"/>
      <c r="I58" s="18" t="n">
        <v>0.73</v>
      </c>
      <c r="J58" s="18"/>
      <c r="K58" s="18" t="n">
        <v>0.72</v>
      </c>
      <c r="L58" s="18"/>
    </row>
    <row r="59" customFormat="false" ht="12.75" hidden="false" customHeight="false" outlineLevel="0" collapsed="false">
      <c r="A59" s="17"/>
      <c r="B59" s="18" t="n">
        <v>54</v>
      </c>
      <c r="C59" s="18" t="n">
        <v>36</v>
      </c>
      <c r="D59" s="18" t="n">
        <v>9.8</v>
      </c>
      <c r="E59" s="18" t="n">
        <v>1.08</v>
      </c>
      <c r="F59" s="18"/>
      <c r="G59" s="18" t="n">
        <v>1.09</v>
      </c>
      <c r="H59" s="18"/>
      <c r="I59" s="18" t="n">
        <v>0.66</v>
      </c>
      <c r="J59" s="18"/>
      <c r="K59" s="18" t="n">
        <v>0.66</v>
      </c>
      <c r="L59" s="18"/>
    </row>
    <row r="60" customFormat="false" ht="12.75" hidden="false" customHeight="false" outlineLevel="0" collapsed="false">
      <c r="A60" s="17" t="s">
        <v>511</v>
      </c>
      <c r="B60" s="18" t="n">
        <v>55</v>
      </c>
      <c r="C60" s="18" t="n">
        <v>31</v>
      </c>
      <c r="D60" s="18" t="n">
        <v>7.7</v>
      </c>
      <c r="E60" s="18" t="n">
        <v>1.03</v>
      </c>
      <c r="F60" s="18"/>
      <c r="G60" s="18" t="n">
        <v>1.05</v>
      </c>
      <c r="H60" s="18"/>
      <c r="I60" s="18" t="n">
        <v>0.72</v>
      </c>
      <c r="J60" s="18"/>
      <c r="K60" s="18" t="n">
        <v>0.68</v>
      </c>
      <c r="L60" s="18"/>
    </row>
    <row r="61" customFormat="false" ht="12.75" hidden="false" customHeight="false" outlineLevel="0" collapsed="false">
      <c r="A61" s="17"/>
      <c r="B61" s="18" t="n">
        <v>56</v>
      </c>
      <c r="C61" s="18" t="n">
        <v>35</v>
      </c>
      <c r="D61" s="18" t="n">
        <v>8.4</v>
      </c>
      <c r="E61" s="18" t="n">
        <v>1.09</v>
      </c>
      <c r="F61" s="18"/>
      <c r="G61" s="18" t="n">
        <v>1.1</v>
      </c>
      <c r="H61" s="18"/>
      <c r="I61" s="18" t="n">
        <v>0.75</v>
      </c>
      <c r="J61" s="18"/>
      <c r="K61" s="18" t="n">
        <v>0.73</v>
      </c>
      <c r="L61" s="18"/>
    </row>
    <row r="62" customFormat="false" ht="12.75" hidden="false" customHeight="false" outlineLevel="0" collapsed="false">
      <c r="A62" s="17"/>
      <c r="B62" s="18" t="n">
        <v>57</v>
      </c>
      <c r="C62" s="18" t="n">
        <v>34</v>
      </c>
      <c r="D62" s="18" t="n">
        <v>9.2</v>
      </c>
      <c r="E62" s="18" t="n">
        <v>1.02</v>
      </c>
      <c r="F62" s="18"/>
      <c r="G62" s="18" t="n">
        <v>1.02</v>
      </c>
      <c r="H62" s="18"/>
      <c r="I62" s="18" t="n">
        <v>0.65</v>
      </c>
      <c r="J62" s="18"/>
      <c r="K62" s="18" t="n">
        <v>0.64</v>
      </c>
      <c r="L62" s="18"/>
    </row>
    <row r="63" customFormat="false" ht="12.75" hidden="false" customHeight="false" outlineLevel="0" collapsed="false">
      <c r="A63" s="17"/>
      <c r="B63" s="18" t="n">
        <v>58</v>
      </c>
      <c r="C63" s="18" t="n">
        <v>38</v>
      </c>
      <c r="D63" s="18" t="n">
        <v>9.4</v>
      </c>
      <c r="E63" s="18" t="n">
        <v>1.08</v>
      </c>
      <c r="F63" s="18"/>
      <c r="G63" s="18" t="n">
        <v>1.08</v>
      </c>
      <c r="H63" s="18"/>
      <c r="I63" s="18" t="n">
        <v>0.7</v>
      </c>
      <c r="J63" s="18"/>
      <c r="K63" s="18" t="n">
        <v>0.68</v>
      </c>
      <c r="L63" s="18"/>
    </row>
    <row r="64" customFormat="false" ht="12.75" hidden="false" customHeight="false" outlineLevel="0" collapsed="false">
      <c r="A64" s="17"/>
      <c r="B64" s="18" t="n">
        <v>59</v>
      </c>
      <c r="C64" s="18" t="n">
        <v>35</v>
      </c>
      <c r="D64" s="18" t="n">
        <v>9.6</v>
      </c>
      <c r="E64" s="18" t="n">
        <v>1.07</v>
      </c>
      <c r="F64" s="18"/>
      <c r="G64" s="18" t="n">
        <v>1.08</v>
      </c>
      <c r="H64" s="18"/>
      <c r="I64" s="18" t="n">
        <v>0.68</v>
      </c>
      <c r="J64" s="18"/>
      <c r="K64" s="18" t="n">
        <v>0.67</v>
      </c>
      <c r="L64" s="18"/>
    </row>
    <row r="65" customFormat="false" ht="12.75" hidden="false" customHeight="false" outlineLevel="0" collapsed="false">
      <c r="A65" s="17"/>
      <c r="B65" s="18" t="n">
        <v>60</v>
      </c>
      <c r="C65" s="18" t="n">
        <v>33</v>
      </c>
      <c r="D65" s="18" t="n">
        <v>9.8</v>
      </c>
      <c r="E65" s="18" t="n">
        <v>1.07</v>
      </c>
      <c r="F65" s="18"/>
      <c r="G65" s="18" t="n">
        <v>1.07</v>
      </c>
      <c r="H65" s="18"/>
      <c r="I65" s="18" t="n">
        <v>0.73</v>
      </c>
      <c r="J65" s="18"/>
      <c r="K65" s="18" t="n">
        <v>0.72</v>
      </c>
      <c r="L65" s="18"/>
    </row>
    <row r="66" customFormat="false" ht="12.75" hidden="false" customHeight="false" outlineLevel="0" collapsed="false">
      <c r="A66" s="17" t="s">
        <v>512</v>
      </c>
      <c r="B66" s="18" t="n">
        <v>61</v>
      </c>
      <c r="C66" s="18" t="n">
        <v>39</v>
      </c>
      <c r="D66" s="18" t="n">
        <v>4.2</v>
      </c>
      <c r="E66" s="18" t="n">
        <v>1.1</v>
      </c>
      <c r="F66" s="18"/>
      <c r="G66" s="18" t="n">
        <v>1.1</v>
      </c>
      <c r="H66" s="18"/>
      <c r="I66" s="18" t="n">
        <v>0.7</v>
      </c>
      <c r="J66" s="18"/>
      <c r="K66" s="18" t="n">
        <v>0.7</v>
      </c>
      <c r="L66" s="18"/>
    </row>
    <row r="67" customFormat="false" ht="12.75" hidden="false" customHeight="false" outlineLevel="0" collapsed="false">
      <c r="A67" s="17" t="s">
        <v>513</v>
      </c>
      <c r="B67" s="18" t="n">
        <v>62</v>
      </c>
      <c r="C67" s="18" t="n">
        <v>39</v>
      </c>
      <c r="D67" s="18" t="n">
        <v>4.8</v>
      </c>
      <c r="E67" s="18" t="n">
        <v>1.06</v>
      </c>
      <c r="F67" s="18"/>
      <c r="G67" s="18" t="n">
        <v>1.06</v>
      </c>
      <c r="H67" s="18"/>
      <c r="I67" s="18" t="n">
        <v>0.66</v>
      </c>
      <c r="J67" s="18"/>
      <c r="K67" s="18" t="n">
        <v>0.66</v>
      </c>
      <c r="L67" s="18"/>
    </row>
    <row r="68" customFormat="false" ht="12.75" hidden="false" customHeight="false" outlineLevel="0" collapsed="false">
      <c r="A68" s="17"/>
      <c r="B68" s="18" t="n">
        <v>63</v>
      </c>
      <c r="C68" s="18" t="n">
        <v>39</v>
      </c>
      <c r="D68" s="18" t="n">
        <v>6</v>
      </c>
      <c r="E68" s="18" t="n">
        <v>1.14</v>
      </c>
      <c r="F68" s="18"/>
      <c r="G68" s="18" t="n">
        <v>1.13</v>
      </c>
      <c r="H68" s="18"/>
      <c r="I68" s="18" t="n">
        <v>0.71</v>
      </c>
      <c r="J68" s="18"/>
      <c r="K68" s="18" t="n">
        <v>0.69</v>
      </c>
      <c r="L68" s="18"/>
    </row>
    <row r="69" customFormat="false" ht="12.75" hidden="false" customHeight="false" outlineLevel="0" collapsed="false">
      <c r="A69" s="17" t="s">
        <v>514</v>
      </c>
      <c r="B69" s="18" t="n">
        <v>64</v>
      </c>
      <c r="C69" s="18" t="n">
        <v>39</v>
      </c>
      <c r="D69" s="18" t="n">
        <v>10</v>
      </c>
      <c r="E69" s="18" t="n">
        <v>1.11</v>
      </c>
      <c r="F69" s="18"/>
      <c r="G69" s="18" t="n">
        <v>1.11</v>
      </c>
      <c r="H69" s="18"/>
      <c r="I69" s="18" t="n">
        <v>0.66</v>
      </c>
      <c r="J69" s="18"/>
      <c r="K69" s="18" t="n">
        <v>0.66</v>
      </c>
      <c r="L69" s="18"/>
    </row>
    <row r="70" customFormat="false" ht="12.75" hidden="false" customHeight="false" outlineLevel="0" collapsed="false">
      <c r="A70" s="17" t="s">
        <v>515</v>
      </c>
      <c r="B70" s="18" t="n">
        <v>65</v>
      </c>
      <c r="C70" s="18" t="n">
        <v>19</v>
      </c>
      <c r="D70" s="18" t="n">
        <v>5.2</v>
      </c>
      <c r="E70" s="18" t="n">
        <v>1.05</v>
      </c>
      <c r="F70" s="18"/>
      <c r="G70" s="18" t="n">
        <v>1.05</v>
      </c>
      <c r="H70" s="18"/>
      <c r="I70" s="18" t="n">
        <v>0.67</v>
      </c>
      <c r="J70" s="18"/>
      <c r="K70" s="18" t="n">
        <v>0.67</v>
      </c>
      <c r="L70" s="18"/>
    </row>
    <row r="71" customFormat="false" ht="12.75" hidden="false" customHeight="false" outlineLevel="0" collapsed="false">
      <c r="A71" s="17" t="s">
        <v>516</v>
      </c>
      <c r="B71" s="18" t="n">
        <v>66</v>
      </c>
      <c r="C71" s="18" t="n">
        <v>30</v>
      </c>
      <c r="D71" s="18" t="n">
        <v>6.6</v>
      </c>
      <c r="E71" s="18" t="n">
        <v>1.05</v>
      </c>
      <c r="F71" s="18"/>
      <c r="G71" s="18" t="n">
        <v>1.04</v>
      </c>
      <c r="H71" s="18"/>
      <c r="I71" s="18" t="n">
        <v>0.71</v>
      </c>
      <c r="J71" s="18"/>
      <c r="K71" s="18" t="n">
        <v>0.7</v>
      </c>
      <c r="L71" s="18"/>
    </row>
    <row r="72" customFormat="false" ht="12.75" hidden="false" customHeight="false" outlineLevel="0" collapsed="false">
      <c r="A72" s="17"/>
      <c r="B72" s="18" t="n">
        <v>67</v>
      </c>
      <c r="C72" s="18" t="n">
        <v>30</v>
      </c>
      <c r="D72" s="18" t="n">
        <v>9.2</v>
      </c>
      <c r="E72" s="18" t="n">
        <v>1.06</v>
      </c>
      <c r="F72" s="18"/>
      <c r="G72" s="18" t="n">
        <v>1.07</v>
      </c>
      <c r="H72" s="18"/>
      <c r="I72" s="18" t="n">
        <v>0.73</v>
      </c>
      <c r="J72" s="18"/>
      <c r="K72" s="18" t="n">
        <v>0.71</v>
      </c>
      <c r="L72" s="18"/>
    </row>
    <row r="73" customFormat="false" ht="12.75" hidden="false" customHeight="false" outlineLevel="0" collapsed="false">
      <c r="A73" s="17"/>
      <c r="B73" s="18" t="n">
        <v>68</v>
      </c>
      <c r="C73" s="18" t="n">
        <v>30</v>
      </c>
      <c r="D73" s="18" t="n">
        <v>11.2</v>
      </c>
      <c r="E73" s="18" t="n">
        <v>1.08</v>
      </c>
      <c r="F73" s="18"/>
      <c r="G73" s="18" t="n">
        <v>1.09</v>
      </c>
      <c r="H73" s="18"/>
      <c r="I73" s="18" t="n">
        <v>0.67</v>
      </c>
      <c r="J73" s="18"/>
      <c r="K73" s="18" t="n">
        <v>0.66</v>
      </c>
      <c r="L73" s="18"/>
    </row>
    <row r="74" customFormat="false" ht="12.75" hidden="false" customHeight="false" outlineLevel="0" collapsed="false">
      <c r="A74" s="17"/>
      <c r="B74" s="18" t="n">
        <v>69</v>
      </c>
      <c r="C74" s="18" t="n">
        <v>33</v>
      </c>
      <c r="D74" s="18" t="n">
        <v>13.4</v>
      </c>
      <c r="E74" s="18" t="n">
        <v>1.66</v>
      </c>
      <c r="F74" s="18"/>
      <c r="G74" s="18" t="n">
        <v>1.06</v>
      </c>
      <c r="H74" s="18"/>
      <c r="I74" s="18" t="n">
        <v>0.66</v>
      </c>
      <c r="J74" s="18"/>
      <c r="K74" s="18" t="n">
        <v>0.65</v>
      </c>
      <c r="L74" s="18"/>
    </row>
    <row r="75" customFormat="false" ht="12.75" hidden="false" customHeight="false" outlineLevel="0" collapsed="false">
      <c r="A75" s="17"/>
      <c r="B75" s="18" t="n">
        <v>70</v>
      </c>
      <c r="C75" s="18" t="n">
        <v>50</v>
      </c>
      <c r="D75" s="18" t="n">
        <v>16</v>
      </c>
      <c r="E75" s="18" t="n">
        <v>1.12</v>
      </c>
      <c r="F75" s="18"/>
      <c r="G75" s="18" t="n">
        <v>1.12</v>
      </c>
      <c r="H75" s="18"/>
      <c r="I75" s="18" t="n">
        <v>0.68</v>
      </c>
      <c r="J75" s="18"/>
      <c r="K75" s="18" t="n">
        <v>0.68</v>
      </c>
      <c r="L75" s="18"/>
    </row>
    <row r="76" customFormat="false" ht="12.75" hidden="false" customHeight="false" outlineLevel="0" collapsed="false">
      <c r="A76" s="17"/>
      <c r="B76" s="18" t="n">
        <v>71</v>
      </c>
      <c r="C76" s="18" t="n">
        <v>50</v>
      </c>
      <c r="D76" s="18" t="n">
        <v>20</v>
      </c>
      <c r="E76" s="19" t="n">
        <v>1.1</v>
      </c>
      <c r="F76" s="18"/>
      <c r="G76" s="18" t="n">
        <v>1.1</v>
      </c>
      <c r="H76" s="18"/>
      <c r="I76" s="18" t="n">
        <v>0.72</v>
      </c>
      <c r="J76" s="18"/>
      <c r="K76" s="18" t="n">
        <v>0.72</v>
      </c>
      <c r="L76" s="18"/>
    </row>
    <row r="77" customFormat="false" ht="12.75" hidden="false" customHeight="false" outlineLevel="0" collapsed="false">
      <c r="A77" s="17" t="s">
        <v>501</v>
      </c>
      <c r="B77" s="18" t="n">
        <v>72</v>
      </c>
      <c r="C77" s="18" t="n">
        <v>45</v>
      </c>
      <c r="D77" s="18" t="n">
        <v>7.4</v>
      </c>
      <c r="E77" s="18" t="n">
        <v>0.89</v>
      </c>
      <c r="F77" s="18"/>
      <c r="G77" s="18" t="n">
        <v>0.88</v>
      </c>
      <c r="H77" s="18"/>
      <c r="I77" s="18" t="n">
        <v>0.71</v>
      </c>
      <c r="J77" s="18"/>
      <c r="K77" s="18" t="n">
        <v>0.68</v>
      </c>
      <c r="L77" s="18"/>
    </row>
    <row r="78" customFormat="false" ht="12.75" hidden="false" customHeight="false" outlineLevel="0" collapsed="false">
      <c r="A78" s="17" t="s">
        <v>502</v>
      </c>
      <c r="B78" s="18" t="n">
        <v>73</v>
      </c>
      <c r="C78" s="18" t="n">
        <v>44</v>
      </c>
      <c r="D78" s="18" t="n">
        <v>8.8</v>
      </c>
      <c r="E78" s="18" t="n">
        <v>1.02</v>
      </c>
      <c r="F78" s="18"/>
      <c r="G78" s="18" t="n">
        <v>1.02</v>
      </c>
      <c r="H78" s="18"/>
      <c r="I78" s="18" t="n">
        <v>0.72</v>
      </c>
      <c r="J78" s="18"/>
      <c r="K78" s="18" t="n">
        <v>0.71</v>
      </c>
      <c r="L78" s="18"/>
    </row>
    <row r="79" customFormat="false" ht="12.75" hidden="false" customHeight="false" outlineLevel="0" collapsed="false">
      <c r="A79" s="17"/>
      <c r="B79" s="18" t="n">
        <v>74</v>
      </c>
      <c r="C79" s="18" t="n">
        <v>45</v>
      </c>
      <c r="D79" s="18" t="n">
        <v>10.8</v>
      </c>
      <c r="E79" s="18" t="n">
        <v>1.05</v>
      </c>
      <c r="F79" s="18"/>
      <c r="G79" s="18" t="n">
        <v>1.05</v>
      </c>
      <c r="H79" s="18"/>
      <c r="I79" s="18" t="n">
        <v>0.67</v>
      </c>
      <c r="J79" s="18"/>
      <c r="K79" s="18" t="n">
        <v>0.67</v>
      </c>
      <c r="L79" s="18"/>
    </row>
    <row r="80" customFormat="false" ht="12.75" hidden="false" customHeight="false" outlineLevel="0" collapsed="false">
      <c r="A80" s="17"/>
      <c r="B80" s="18" t="n">
        <v>75</v>
      </c>
      <c r="C80" s="20" t="n">
        <v>45</v>
      </c>
      <c r="D80" s="20" t="n">
        <v>13.1</v>
      </c>
      <c r="E80" s="20" t="n">
        <v>1.03</v>
      </c>
      <c r="F80" s="20"/>
      <c r="G80" s="20" t="n">
        <v>1.03</v>
      </c>
      <c r="H80" s="20"/>
      <c r="I80" s="20" t="s">
        <v>517</v>
      </c>
      <c r="J80" s="20"/>
      <c r="K80" s="20" t="n">
        <v>0.7</v>
      </c>
      <c r="L80" s="20"/>
    </row>
    <row r="81" customFormat="false" ht="12.75" hidden="false" customHeight="false" outlineLevel="0" collapsed="false">
      <c r="A81" s="17"/>
      <c r="B81" s="18" t="n">
        <v>76</v>
      </c>
      <c r="C81" s="18" t="n">
        <v>44</v>
      </c>
      <c r="D81" s="18" t="n">
        <v>15.4</v>
      </c>
      <c r="E81" s="18" t="n">
        <v>1.05</v>
      </c>
      <c r="F81" s="18" t="n">
        <v>1.07</v>
      </c>
      <c r="G81" s="18" t="n">
        <v>1.06</v>
      </c>
      <c r="H81" s="18" t="n">
        <v>0.93</v>
      </c>
      <c r="I81" s="18" t="n">
        <v>0.7</v>
      </c>
      <c r="J81" s="18" t="n">
        <v>0.72</v>
      </c>
      <c r="K81" s="18" t="n">
        <v>0.7</v>
      </c>
      <c r="L81" s="18" t="n">
        <v>0.74</v>
      </c>
    </row>
    <row r="82" customFormat="false" ht="12.75" hidden="false" customHeight="false" outlineLevel="0" collapsed="false">
      <c r="A82" s="17" t="s">
        <v>518</v>
      </c>
      <c r="B82" s="18" t="n">
        <v>77</v>
      </c>
      <c r="C82" s="18" t="n">
        <v>45</v>
      </c>
      <c r="D82" s="18" t="n">
        <v>6.8</v>
      </c>
      <c r="E82" s="18" t="n">
        <v>1.02</v>
      </c>
      <c r="F82" s="18"/>
      <c r="G82" s="18" t="n">
        <v>1.01</v>
      </c>
      <c r="H82" s="18"/>
      <c r="I82" s="18" t="n">
        <v>0.75</v>
      </c>
      <c r="J82" s="18"/>
      <c r="K82" s="18" t="n">
        <v>0.71</v>
      </c>
      <c r="L82" s="18"/>
    </row>
    <row r="83" customFormat="false" ht="12.75" hidden="false" customHeight="false" outlineLevel="0" collapsed="false">
      <c r="A83" s="17" t="s">
        <v>519</v>
      </c>
      <c r="B83" s="18" t="n">
        <v>78</v>
      </c>
      <c r="C83" s="18" t="n">
        <v>43</v>
      </c>
      <c r="D83" s="18" t="n">
        <v>9.2</v>
      </c>
      <c r="E83" s="18" t="n">
        <v>0.96</v>
      </c>
      <c r="F83" s="18"/>
      <c r="G83" s="18" t="n">
        <v>0.98</v>
      </c>
      <c r="H83" s="18"/>
      <c r="I83" s="18" t="n">
        <v>0.72</v>
      </c>
      <c r="J83" s="18"/>
      <c r="K83" s="18" t="n">
        <v>0.71</v>
      </c>
      <c r="L83" s="18"/>
    </row>
    <row r="84" customFormat="false" ht="12.75" hidden="false" customHeight="false" outlineLevel="0" collapsed="false">
      <c r="A84" s="17"/>
      <c r="B84" s="18" t="n">
        <v>79</v>
      </c>
      <c r="C84" s="18" t="n">
        <v>45</v>
      </c>
      <c r="D84" s="18" t="n">
        <v>10.6</v>
      </c>
      <c r="E84" s="18" t="n">
        <v>1.03</v>
      </c>
      <c r="F84" s="18"/>
      <c r="G84" s="18" t="n">
        <v>1.01</v>
      </c>
      <c r="H84" s="18"/>
      <c r="I84" s="18" t="n">
        <v>0.7</v>
      </c>
      <c r="J84" s="18"/>
      <c r="K84" s="18" t="n">
        <v>0.69</v>
      </c>
      <c r="L84" s="18"/>
    </row>
    <row r="85" customFormat="false" ht="12.75" hidden="false" customHeight="false" outlineLevel="0" collapsed="false">
      <c r="A85" s="21"/>
      <c r="B85" s="14" t="n">
        <v>80</v>
      </c>
      <c r="C85" s="14" t="n">
        <v>44</v>
      </c>
      <c r="D85" s="14" t="n">
        <v>13</v>
      </c>
      <c r="E85" s="14" t="n">
        <v>1.02</v>
      </c>
      <c r="F85" s="14" t="n">
        <v>1.02</v>
      </c>
      <c r="G85" s="14" t="n">
        <v>1.03</v>
      </c>
      <c r="H85" s="14" t="n">
        <v>0.97</v>
      </c>
      <c r="I85" s="14" t="n">
        <v>0.7</v>
      </c>
      <c r="J85" s="14" t="n">
        <v>0.73</v>
      </c>
      <c r="K85" s="14" t="n">
        <v>0.7</v>
      </c>
      <c r="L85" s="14" t="n">
        <v>0.74</v>
      </c>
    </row>
    <row r="86" customFormat="false" ht="12.75" hidden="false" customHeight="false" outlineLevel="0" collapsed="false">
      <c r="A86" s="21"/>
      <c r="B86" s="14" t="n">
        <v>81</v>
      </c>
      <c r="C86" s="14" t="n">
        <v>44</v>
      </c>
      <c r="D86" s="14" t="n">
        <v>15</v>
      </c>
      <c r="E86" s="14" t="n">
        <v>1.1</v>
      </c>
      <c r="F86" s="22" t="n">
        <v>1.12</v>
      </c>
      <c r="G86" s="14" t="n">
        <v>1.1</v>
      </c>
      <c r="H86" s="14" t="n">
        <v>1.05</v>
      </c>
      <c r="I86" s="14" t="n">
        <v>0.73</v>
      </c>
      <c r="J86" s="14" t="n">
        <v>0.75</v>
      </c>
      <c r="K86" s="14" t="n">
        <v>0.73</v>
      </c>
      <c r="L86" s="14" t="n">
        <v>0.74</v>
      </c>
    </row>
    <row r="87" customFormat="false" ht="12.75" hidden="false" customHeight="false" outlineLevel="0" collapsed="false">
      <c r="A87" s="23" t="s">
        <v>520</v>
      </c>
      <c r="B87" s="24" t="n">
        <v>82</v>
      </c>
      <c r="C87" s="24" t="n">
        <v>51</v>
      </c>
      <c r="D87" s="24" t="n">
        <v>17.8</v>
      </c>
      <c r="E87" s="24" t="n">
        <v>1.08</v>
      </c>
      <c r="F87" s="24" t="n">
        <v>1.1</v>
      </c>
      <c r="G87" s="24" t="n">
        <v>1.04</v>
      </c>
      <c r="H87" s="24" t="n">
        <v>0.97</v>
      </c>
      <c r="I87" s="24" t="n">
        <v>0.7</v>
      </c>
      <c r="J87" s="24" t="n">
        <v>0.71</v>
      </c>
      <c r="K87" s="25" t="n">
        <v>0.7</v>
      </c>
      <c r="L87" s="25" t="n">
        <v>0.7</v>
      </c>
    </row>
    <row r="88" customFormat="false" ht="12.75" hidden="false" customHeight="false" outlineLevel="0" collapsed="false">
      <c r="A88" s="26" t="s">
        <v>521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26" t="s">
        <v>522</v>
      </c>
      <c r="B89" s="27" t="n">
        <v>83</v>
      </c>
      <c r="C89" s="27" t="n">
        <v>57</v>
      </c>
      <c r="D89" s="27" t="n">
        <v>8.9</v>
      </c>
      <c r="E89" s="27" t="n">
        <v>1.06</v>
      </c>
      <c r="F89" s="27" t="n">
        <v>1.08</v>
      </c>
      <c r="G89" s="27" t="n">
        <v>1.09</v>
      </c>
      <c r="H89" s="27" t="n">
        <v>0.92</v>
      </c>
      <c r="I89" s="27" t="n">
        <v>0.73</v>
      </c>
      <c r="J89" s="27" t="n">
        <v>0.71</v>
      </c>
      <c r="K89" s="28" t="n">
        <v>0.74</v>
      </c>
      <c r="L89" s="28" t="n">
        <v>0.69</v>
      </c>
    </row>
    <row r="90" customFormat="false" ht="12.75" hidden="false" customHeight="false" outlineLevel="0" collapsed="false">
      <c r="A90" s="26" t="s">
        <v>505</v>
      </c>
      <c r="B90" s="27" t="n">
        <v>84</v>
      </c>
      <c r="C90" s="27" t="n">
        <v>57</v>
      </c>
      <c r="D90" s="27" t="n">
        <v>11.8</v>
      </c>
      <c r="E90" s="27" t="n">
        <v>1.1</v>
      </c>
      <c r="F90" s="27" t="n">
        <v>1.11</v>
      </c>
      <c r="G90" s="27" t="n">
        <v>1.03</v>
      </c>
      <c r="H90" s="27" t="n">
        <v>0.91</v>
      </c>
      <c r="I90" s="27" t="n">
        <v>0.73</v>
      </c>
      <c r="J90" s="27" t="n">
        <v>0.73</v>
      </c>
      <c r="K90" s="28" t="n">
        <v>0.73</v>
      </c>
      <c r="L90" s="28" t="n">
        <v>0.68</v>
      </c>
    </row>
    <row r="91" customFormat="false" ht="12.75" hidden="false" customHeight="false" outlineLevel="0" collapsed="false">
      <c r="A91" s="26"/>
      <c r="B91" s="27" t="n">
        <v>85</v>
      </c>
      <c r="C91" s="27" t="n">
        <v>58</v>
      </c>
      <c r="D91" s="27" t="n">
        <v>15.1</v>
      </c>
      <c r="E91" s="27" t="n">
        <v>1.07</v>
      </c>
      <c r="F91" s="27" t="n">
        <v>1.08</v>
      </c>
      <c r="G91" s="27" t="n">
        <v>0.99</v>
      </c>
      <c r="H91" s="27" t="n">
        <v>0.91</v>
      </c>
      <c r="I91" s="27" t="n">
        <v>0.67</v>
      </c>
      <c r="J91" s="27" t="n">
        <v>0.67</v>
      </c>
      <c r="K91" s="28" t="n">
        <v>0.65</v>
      </c>
      <c r="L91" s="28" t="n">
        <v>0.67</v>
      </c>
    </row>
    <row r="92" customFormat="false" ht="12.75" hidden="false" customHeight="false" outlineLevel="0" collapsed="false">
      <c r="A92" s="26"/>
      <c r="B92" s="27" t="n">
        <v>86</v>
      </c>
      <c r="C92" s="27" t="n">
        <v>59</v>
      </c>
      <c r="D92" s="27" t="n">
        <v>22.3</v>
      </c>
      <c r="E92" s="27" t="n">
        <v>1.09</v>
      </c>
      <c r="F92" s="27" t="n">
        <v>1.11</v>
      </c>
      <c r="G92" s="27" t="n">
        <v>1.05</v>
      </c>
      <c r="H92" s="27" t="n">
        <v>0.93</v>
      </c>
      <c r="I92" s="27" t="n">
        <v>0.7</v>
      </c>
      <c r="J92" s="27" t="n">
        <v>0.7</v>
      </c>
      <c r="K92" s="28" t="n">
        <v>0.7</v>
      </c>
      <c r="L92" s="28" t="n">
        <v>0.69</v>
      </c>
    </row>
    <row r="93" customFormat="false" ht="12.75" hidden="false" customHeight="false" outlineLevel="0" collapsed="false">
      <c r="A93" s="26"/>
      <c r="B93" s="27" t="n">
        <v>87</v>
      </c>
      <c r="C93" s="27" t="n">
        <v>59</v>
      </c>
      <c r="D93" s="27" t="n">
        <v>25.3</v>
      </c>
      <c r="E93" s="27" t="n">
        <v>1.03</v>
      </c>
      <c r="F93" s="27" t="n">
        <v>1.04</v>
      </c>
      <c r="G93" s="27" t="n">
        <v>1</v>
      </c>
      <c r="H93" s="27" t="n">
        <v>0.94</v>
      </c>
      <c r="I93" s="27" t="n">
        <v>0.7</v>
      </c>
      <c r="J93" s="27" t="n">
        <v>0.7</v>
      </c>
      <c r="K93" s="28" t="n">
        <v>0.7</v>
      </c>
      <c r="L93" s="28" t="n">
        <v>0.7</v>
      </c>
    </row>
    <row r="94" customFormat="false" ht="12.75" hidden="false" customHeight="false" outlineLevel="0" collapsed="false">
      <c r="A94" s="26"/>
      <c r="B94" s="27" t="n">
        <v>88</v>
      </c>
      <c r="C94" s="27" t="n">
        <v>59</v>
      </c>
      <c r="D94" s="27" t="n">
        <v>27.3</v>
      </c>
      <c r="E94" s="27" t="n">
        <v>1.01</v>
      </c>
      <c r="F94" s="27" t="n">
        <v>1.02</v>
      </c>
      <c r="G94" s="27" t="n">
        <v>0.99</v>
      </c>
      <c r="H94" s="27" t="n">
        <v>0.96</v>
      </c>
      <c r="I94" s="27" t="n">
        <v>0.67</v>
      </c>
      <c r="J94" s="27" t="n">
        <v>0.66</v>
      </c>
      <c r="K94" s="28" t="n">
        <v>0.68</v>
      </c>
      <c r="L94" s="28" t="n">
        <v>0.69</v>
      </c>
    </row>
    <row r="95" customFormat="false" ht="12.75" hidden="false" customHeight="false" outlineLevel="0" collapsed="false">
      <c r="A95" s="26"/>
      <c r="B95" s="27" t="n">
        <v>89</v>
      </c>
      <c r="C95" s="27" t="n">
        <v>60</v>
      </c>
      <c r="D95" s="27" t="n">
        <v>35.7</v>
      </c>
      <c r="E95" s="27" t="n">
        <v>1.08</v>
      </c>
      <c r="F95" s="27" t="n">
        <v>1.09</v>
      </c>
      <c r="G95" s="27" t="n">
        <v>1.05</v>
      </c>
      <c r="H95" s="27" t="n">
        <v>1.02</v>
      </c>
      <c r="I95" s="27" t="n">
        <v>0.69</v>
      </c>
      <c r="J95" s="27" t="n">
        <v>0.68</v>
      </c>
      <c r="K95" s="28" t="n">
        <v>0.68</v>
      </c>
      <c r="L95" s="28" t="n">
        <v>0.69</v>
      </c>
    </row>
    <row r="96" customFormat="false" ht="12.75" hidden="false" customHeight="false" outlineLevel="0" collapsed="false">
      <c r="A96" s="26" t="s">
        <v>501</v>
      </c>
      <c r="B96" s="28" t="n">
        <v>90</v>
      </c>
      <c r="C96" s="28" t="n">
        <v>75</v>
      </c>
      <c r="D96" s="28" t="n">
        <v>13.8</v>
      </c>
      <c r="E96" s="28" t="n">
        <v>1.02</v>
      </c>
      <c r="F96" s="28"/>
      <c r="G96" s="28" t="n">
        <v>1.02</v>
      </c>
      <c r="H96" s="28"/>
      <c r="I96" s="28" t="n">
        <v>0.69</v>
      </c>
      <c r="J96" s="28"/>
      <c r="K96" s="28" t="n">
        <v>0.69</v>
      </c>
      <c r="L96" s="28"/>
    </row>
    <row r="97" customFormat="false" ht="12.75" hidden="false" customHeight="false" outlineLevel="0" collapsed="false">
      <c r="A97" s="26" t="s">
        <v>502</v>
      </c>
      <c r="B97" s="28" t="n">
        <v>91</v>
      </c>
      <c r="C97" s="28" t="n">
        <v>77</v>
      </c>
      <c r="D97" s="28" t="n">
        <v>19.4</v>
      </c>
      <c r="E97" s="28" t="n">
        <v>1.06</v>
      </c>
      <c r="F97" s="28" t="n">
        <v>1.09</v>
      </c>
      <c r="G97" s="28" t="n">
        <v>1.06</v>
      </c>
      <c r="H97" s="28" t="n">
        <v>1.04</v>
      </c>
      <c r="I97" s="28" t="n">
        <v>0.73</v>
      </c>
      <c r="J97" s="28" t="n">
        <v>0.76</v>
      </c>
      <c r="K97" s="28" t="n">
        <v>0.73</v>
      </c>
      <c r="L97" s="28" t="n">
        <v>0.72</v>
      </c>
    </row>
    <row r="98" customFormat="false" ht="12.75" hidden="false" customHeight="false" outlineLevel="0" collapsed="false">
      <c r="A98" s="26"/>
      <c r="B98" s="28" t="n">
        <v>92</v>
      </c>
      <c r="C98" s="28" t="n">
        <v>78</v>
      </c>
      <c r="D98" s="28" t="n">
        <v>27.4</v>
      </c>
      <c r="E98" s="28" t="n">
        <v>1.07</v>
      </c>
      <c r="F98" s="28" t="n">
        <v>1.09</v>
      </c>
      <c r="G98" s="28" t="n">
        <v>1.07</v>
      </c>
      <c r="H98" s="28" t="n">
        <v>1.05</v>
      </c>
      <c r="I98" s="28" t="n">
        <v>0.72</v>
      </c>
      <c r="J98" s="28" t="n">
        <v>0.71</v>
      </c>
      <c r="K98" s="28" t="s">
        <v>509</v>
      </c>
      <c r="L98" s="28" t="n">
        <v>0.71</v>
      </c>
    </row>
    <row r="99" customFormat="false" ht="12.75" hidden="false" customHeight="false" outlineLevel="0" collapsed="false">
      <c r="A99" s="26"/>
      <c r="B99" s="28" t="n">
        <v>93</v>
      </c>
      <c r="C99" s="28" t="n">
        <v>79</v>
      </c>
      <c r="D99" s="28" t="n">
        <v>30.6</v>
      </c>
      <c r="E99" s="28" t="n">
        <v>1.05</v>
      </c>
      <c r="F99" s="28" t="n">
        <v>1.08</v>
      </c>
      <c r="G99" s="28" t="n">
        <v>1.03</v>
      </c>
      <c r="H99" s="28" t="n">
        <v>1.02</v>
      </c>
      <c r="I99" s="28" t="n">
        <v>0.68</v>
      </c>
      <c r="J99" s="28" t="n">
        <v>0.69</v>
      </c>
      <c r="K99" s="28" t="n">
        <v>0.68</v>
      </c>
      <c r="L99" s="28" t="n">
        <v>0.68</v>
      </c>
    </row>
    <row r="100" customFormat="false" ht="12.75" hidden="false" customHeight="false" outlineLevel="0" collapsed="false">
      <c r="A100" s="26"/>
      <c r="B100" s="28" t="n">
        <v>94</v>
      </c>
      <c r="C100" s="28" t="n">
        <v>78</v>
      </c>
      <c r="D100" s="28" t="n">
        <v>38.8</v>
      </c>
      <c r="E100" s="28" t="n">
        <v>1.05</v>
      </c>
      <c r="F100" s="28" t="n">
        <v>1.07</v>
      </c>
      <c r="G100" s="28" t="n">
        <v>1.05</v>
      </c>
      <c r="H100" s="28" t="n">
        <v>1.03</v>
      </c>
      <c r="I100" s="28" t="s">
        <v>523</v>
      </c>
      <c r="J100" s="28" t="n">
        <v>0.64</v>
      </c>
      <c r="K100" s="28" t="n">
        <v>0.66</v>
      </c>
      <c r="L100" s="28" t="n">
        <v>0.67</v>
      </c>
    </row>
    <row r="101" customFormat="false" ht="12.75" hidden="false" customHeight="false" outlineLevel="0" collapsed="false">
      <c r="A101" s="26" t="s">
        <v>524</v>
      </c>
      <c r="B101" s="28" t="n">
        <v>95</v>
      </c>
      <c r="C101" s="28" t="n">
        <v>98</v>
      </c>
      <c r="D101" s="28" t="n">
        <v>25.4</v>
      </c>
      <c r="E101" s="28" t="n">
        <v>1.05</v>
      </c>
      <c r="F101" s="28" t="n">
        <v>1.08</v>
      </c>
      <c r="G101" s="28" t="n">
        <v>1.07</v>
      </c>
      <c r="H101" s="28" t="n">
        <v>0.88</v>
      </c>
      <c r="I101" s="28" t="n">
        <v>0.64</v>
      </c>
      <c r="J101" s="28" t="n">
        <v>0.62</v>
      </c>
      <c r="K101" s="28" t="n">
        <v>0.64</v>
      </c>
      <c r="L101" s="28" t="n">
        <v>0.66</v>
      </c>
    </row>
    <row r="102" customFormat="false" ht="12.75" hidden="false" customHeight="false" outlineLevel="0" collapsed="false">
      <c r="A102" s="26" t="s">
        <v>525</v>
      </c>
      <c r="B102" s="28" t="n">
        <v>96</v>
      </c>
      <c r="C102" s="28" t="n">
        <v>102</v>
      </c>
      <c r="D102" s="28" t="n">
        <v>32</v>
      </c>
      <c r="E102" s="28" t="n">
        <v>0.96</v>
      </c>
      <c r="F102" s="28" t="n">
        <v>0.96</v>
      </c>
      <c r="G102" s="28" t="n">
        <v>0.96</v>
      </c>
      <c r="H102" s="28" t="n">
        <v>0.95</v>
      </c>
      <c r="I102" s="28" t="s">
        <v>526</v>
      </c>
      <c r="J102" s="28" t="n">
        <v>0.67</v>
      </c>
      <c r="K102" s="28" t="n">
        <v>0.71</v>
      </c>
      <c r="L102" s="28" t="n">
        <v>0.72</v>
      </c>
    </row>
    <row r="103" customFormat="false" ht="12.75" hidden="false" customHeight="false" outlineLevel="0" collapsed="false">
      <c r="A103" s="26"/>
      <c r="B103" s="28" t="n">
        <v>97</v>
      </c>
      <c r="C103" s="28" t="n">
        <v>99</v>
      </c>
      <c r="D103" s="28" t="n">
        <v>24.9</v>
      </c>
      <c r="E103" s="28" t="n">
        <v>1.03</v>
      </c>
      <c r="F103" s="28" t="n">
        <v>1.07</v>
      </c>
      <c r="G103" s="28" t="n">
        <v>1.05</v>
      </c>
      <c r="H103" s="28" t="n">
        <v>0.94</v>
      </c>
      <c r="I103" s="28" t="n">
        <v>0.66</v>
      </c>
      <c r="J103" s="28" t="n">
        <v>0.64</v>
      </c>
      <c r="K103" s="28" t="n">
        <v>0.67</v>
      </c>
      <c r="L103" s="28" t="n">
        <v>0.71</v>
      </c>
    </row>
    <row r="104" customFormat="false" ht="12.75" hidden="false" customHeight="false" outlineLevel="0" collapsed="false">
      <c r="A104" s="26"/>
      <c r="B104" s="28" t="n">
        <v>98</v>
      </c>
      <c r="C104" s="28" t="n">
        <v>106</v>
      </c>
      <c r="D104" s="28" t="n">
        <v>29.1</v>
      </c>
      <c r="E104" s="28" t="n">
        <v>1.04</v>
      </c>
      <c r="F104" s="28" t="n">
        <v>1.06</v>
      </c>
      <c r="G104" s="28" t="n">
        <v>1.06</v>
      </c>
      <c r="H104" s="28" t="n">
        <v>0.98</v>
      </c>
      <c r="I104" s="28" t="n">
        <v>0.66</v>
      </c>
      <c r="J104" s="28" t="n">
        <v>0.64</v>
      </c>
      <c r="K104" s="28" t="n">
        <v>0.67</v>
      </c>
      <c r="L104" s="28" t="n">
        <v>0.69</v>
      </c>
    </row>
    <row r="105" customFormat="false" ht="12.75" hidden="false" customHeight="false" outlineLevel="0" collapsed="false">
      <c r="A105" s="26"/>
      <c r="B105" s="28" t="n">
        <v>99</v>
      </c>
      <c r="C105" s="28" t="n">
        <v>102</v>
      </c>
      <c r="D105" s="28" t="n">
        <v>24.8</v>
      </c>
      <c r="E105" s="28" t="n">
        <v>1.09</v>
      </c>
      <c r="F105" s="28" t="n">
        <v>1.1</v>
      </c>
      <c r="G105" s="28" t="n">
        <v>1.1</v>
      </c>
      <c r="H105" s="28" t="n">
        <v>1.07</v>
      </c>
      <c r="I105" s="28" t="n">
        <v>0.68</v>
      </c>
      <c r="J105" s="28" t="n">
        <v>0.67</v>
      </c>
      <c r="K105" s="28" t="n">
        <v>0.7</v>
      </c>
      <c r="L105" s="28" t="n">
        <v>0.68</v>
      </c>
    </row>
    <row r="106" customFormat="false" ht="12.75" hidden="false" customHeight="false" outlineLevel="0" collapsed="false">
      <c r="A106" s="26"/>
      <c r="B106" s="28" t="n">
        <v>100</v>
      </c>
      <c r="C106" s="28" t="n">
        <v>103</v>
      </c>
      <c r="D106" s="28" t="n">
        <v>26.1</v>
      </c>
      <c r="E106" s="28" t="n">
        <v>1.09</v>
      </c>
      <c r="F106" s="28" t="n">
        <v>1.13</v>
      </c>
      <c r="G106" s="28" t="n">
        <v>1.1</v>
      </c>
      <c r="H106" s="28" t="n">
        <v>1.02</v>
      </c>
      <c r="I106" s="28" t="n">
        <v>0.66</v>
      </c>
      <c r="J106" s="28" t="n">
        <v>0.67</v>
      </c>
      <c r="K106" s="28" t="n">
        <v>0.66</v>
      </c>
      <c r="L106" s="28" t="n">
        <v>0.66</v>
      </c>
    </row>
    <row r="107" customFormat="false" ht="12.75" hidden="false" customHeight="false" outlineLevel="0" collapsed="false">
      <c r="A107" s="26" t="s">
        <v>518</v>
      </c>
      <c r="B107" s="28" t="n">
        <v>101</v>
      </c>
      <c r="C107" s="28" t="n">
        <v>103</v>
      </c>
      <c r="D107" s="28" t="n">
        <v>21.7</v>
      </c>
      <c r="E107" s="28" t="n">
        <v>1.01</v>
      </c>
      <c r="F107" s="28" t="n">
        <v>1.02</v>
      </c>
      <c r="G107" s="28" t="n">
        <v>1</v>
      </c>
      <c r="H107" s="28" t="n">
        <v>0.97</v>
      </c>
      <c r="I107" s="28" t="n">
        <v>0.67</v>
      </c>
      <c r="J107" s="28" t="n">
        <v>0.65</v>
      </c>
      <c r="K107" s="28" t="n">
        <v>0.71</v>
      </c>
      <c r="L107" s="28" t="n">
        <v>0.67</v>
      </c>
    </row>
    <row r="108" customFormat="false" ht="12.75" hidden="false" customHeight="false" outlineLevel="0" collapsed="false">
      <c r="A108" s="26" t="s">
        <v>527</v>
      </c>
      <c r="B108" s="28" t="n">
        <v>102</v>
      </c>
      <c r="C108" s="28" t="n">
        <v>97</v>
      </c>
      <c r="D108" s="28" t="n">
        <v>25.1</v>
      </c>
      <c r="E108" s="28" t="n">
        <v>0.99</v>
      </c>
      <c r="F108" s="28" t="n">
        <v>1.02</v>
      </c>
      <c r="G108" s="28" t="n">
        <v>0.94</v>
      </c>
      <c r="H108" s="28" t="n">
        <v>0.95</v>
      </c>
      <c r="I108" s="28" t="n">
        <v>0.67</v>
      </c>
      <c r="J108" s="28" t="n">
        <v>0.66</v>
      </c>
      <c r="K108" s="28" t="s">
        <v>528</v>
      </c>
      <c r="L108" s="28" t="n">
        <v>0.68</v>
      </c>
    </row>
    <row r="109" customFormat="false" ht="12.75" hidden="false" customHeight="false" outlineLevel="0" collapsed="false">
      <c r="A109" s="26"/>
      <c r="B109" s="28" t="n">
        <v>103</v>
      </c>
      <c r="C109" s="28" t="n">
        <v>98</v>
      </c>
      <c r="D109" s="28" t="n">
        <v>29.2</v>
      </c>
      <c r="E109" s="28" t="n">
        <v>1.02</v>
      </c>
      <c r="F109" s="28" t="n">
        <v>1.04</v>
      </c>
      <c r="G109" s="28" t="n">
        <v>0.99</v>
      </c>
      <c r="H109" s="28" t="n">
        <v>1</v>
      </c>
      <c r="I109" s="28" t="n">
        <v>0.68</v>
      </c>
      <c r="J109" s="28" t="n">
        <v>0.66</v>
      </c>
      <c r="K109" s="28" t="n">
        <v>0.68</v>
      </c>
      <c r="L109" s="28" t="n">
        <v>0.7</v>
      </c>
    </row>
    <row r="110" customFormat="false" ht="12.75" hidden="false" customHeight="false" outlineLevel="0" collapsed="false">
      <c r="A110" s="26"/>
      <c r="B110" s="28" t="n">
        <v>104</v>
      </c>
      <c r="C110" s="28" t="n">
        <v>100</v>
      </c>
      <c r="D110" s="28" t="n">
        <v>33.4</v>
      </c>
      <c r="E110" s="28" t="n">
        <v>1.02</v>
      </c>
      <c r="F110" s="28" t="n">
        <v>1.01</v>
      </c>
      <c r="G110" s="28" t="n">
        <v>1</v>
      </c>
      <c r="H110" s="28" t="n">
        <v>1.03</v>
      </c>
      <c r="I110" s="28" t="n">
        <v>0.69</v>
      </c>
      <c r="J110" s="28" t="n">
        <v>0.69</v>
      </c>
      <c r="K110" s="28" t="s">
        <v>529</v>
      </c>
      <c r="L110" s="28" t="n">
        <v>0.71</v>
      </c>
    </row>
    <row r="111" customFormat="false" ht="12.75" hidden="false" customHeight="false" outlineLevel="0" collapsed="false">
      <c r="A111" s="26"/>
      <c r="B111" s="28" t="n">
        <v>105</v>
      </c>
      <c r="C111" s="28" t="n">
        <v>103</v>
      </c>
      <c r="D111" s="28" t="n">
        <v>44.5</v>
      </c>
      <c r="E111" s="28" t="n">
        <v>0.97</v>
      </c>
      <c r="F111" s="28" t="n">
        <v>1.01</v>
      </c>
      <c r="G111" s="28" t="n">
        <v>0.94</v>
      </c>
      <c r="H111" s="28" t="n">
        <v>0.96</v>
      </c>
      <c r="I111" s="28" t="n">
        <v>0.65</v>
      </c>
      <c r="J111" s="28" t="n">
        <v>0.64</v>
      </c>
      <c r="K111" s="28" t="n">
        <v>0.64</v>
      </c>
      <c r="L111" s="28" t="n">
        <v>0.7</v>
      </c>
    </row>
    <row r="112" customFormat="false" ht="12.75" hidden="false" customHeight="false" outlineLevel="0" collapsed="false">
      <c r="A112" s="26" t="s">
        <v>530</v>
      </c>
      <c r="B112" s="28" t="n">
        <v>106</v>
      </c>
      <c r="C112" s="28" t="n">
        <v>108</v>
      </c>
      <c r="D112" s="28" t="n">
        <v>50</v>
      </c>
      <c r="E112" s="28" t="n">
        <v>1.07</v>
      </c>
      <c r="F112" s="28" t="n">
        <v>1.09</v>
      </c>
      <c r="G112" s="28" t="n">
        <v>1.06</v>
      </c>
      <c r="H112" s="28" t="n">
        <v>1.05</v>
      </c>
      <c r="I112" s="28" t="n">
        <v>0.69</v>
      </c>
      <c r="J112" s="28" t="n">
        <v>0.68</v>
      </c>
      <c r="K112" s="28" t="n">
        <v>0.68</v>
      </c>
      <c r="L112" s="28" t="n">
        <v>0.72</v>
      </c>
    </row>
    <row r="113" customFormat="false" ht="12.75" hidden="false" customHeight="false" outlineLevel="0" collapsed="false">
      <c r="A113" s="26" t="s">
        <v>531</v>
      </c>
      <c r="B113" s="28" t="n">
        <v>107</v>
      </c>
      <c r="C113" s="28" t="n">
        <v>104</v>
      </c>
      <c r="D113" s="28" t="n">
        <v>57</v>
      </c>
      <c r="E113" s="28" t="n">
        <v>1.07</v>
      </c>
      <c r="F113" s="28" t="n">
        <v>1.08</v>
      </c>
      <c r="G113" s="28" t="n">
        <v>1.06</v>
      </c>
      <c r="H113" s="28" t="n">
        <v>0.96</v>
      </c>
      <c r="I113" s="28" t="n">
        <v>0.72</v>
      </c>
      <c r="J113" s="28" t="n">
        <v>0.69</v>
      </c>
      <c r="K113" s="28" t="s">
        <v>503</v>
      </c>
      <c r="L113" s="28" t="n">
        <v>0.73</v>
      </c>
    </row>
    <row r="114" customFormat="false" ht="12.75" hidden="false" customHeight="false" outlineLevel="0" collapsed="false">
      <c r="A114" s="26" t="s">
        <v>532</v>
      </c>
      <c r="B114" s="28" t="n">
        <v>108</v>
      </c>
      <c r="C114" s="28" t="n">
        <v>107</v>
      </c>
      <c r="D114" s="28" t="n">
        <v>44.9</v>
      </c>
      <c r="E114" s="28" t="n">
        <v>1.04</v>
      </c>
      <c r="F114" s="28" t="n">
        <v>1.05</v>
      </c>
      <c r="G114" s="28" t="n">
        <v>1</v>
      </c>
      <c r="H114" s="28" t="n">
        <v>0.96</v>
      </c>
      <c r="I114" s="28" t="n">
        <v>0.73</v>
      </c>
      <c r="J114" s="28" t="n">
        <v>0.72</v>
      </c>
      <c r="K114" s="28" t="n">
        <v>0.75</v>
      </c>
      <c r="L114" s="28" t="n">
        <v>0.74</v>
      </c>
    </row>
    <row r="115" customFormat="false" ht="12.75" hidden="false" customHeight="false" outlineLevel="0" collapsed="false">
      <c r="A115" s="26" t="s">
        <v>533</v>
      </c>
      <c r="B115" s="28" t="n">
        <v>109</v>
      </c>
      <c r="C115" s="28" t="n">
        <v>110</v>
      </c>
      <c r="D115" s="28" t="n">
        <v>52.9</v>
      </c>
      <c r="E115" s="28" t="n">
        <v>1.02</v>
      </c>
      <c r="F115" s="28" t="n">
        <v>1.03</v>
      </c>
      <c r="G115" s="28" t="n">
        <v>1.02</v>
      </c>
      <c r="H115" s="28" t="n">
        <v>0.94</v>
      </c>
      <c r="I115" s="28" t="n">
        <v>0.68</v>
      </c>
      <c r="J115" s="28" t="n">
        <v>0.66</v>
      </c>
      <c r="K115" s="28" t="n">
        <v>0.7</v>
      </c>
      <c r="L115" s="28" t="n">
        <v>0.72</v>
      </c>
    </row>
    <row r="116" customFormat="false" ht="12.75" hidden="false" customHeight="false" outlineLevel="0" collapsed="false">
      <c r="A116" s="26" t="s">
        <v>522</v>
      </c>
      <c r="B116" s="28" t="n">
        <v>110</v>
      </c>
      <c r="C116" s="28" t="n">
        <v>128</v>
      </c>
      <c r="D116" s="28" t="n">
        <v>53.2</v>
      </c>
      <c r="E116" s="28" t="n">
        <v>1.04</v>
      </c>
      <c r="F116" s="28" t="n">
        <v>1.06</v>
      </c>
      <c r="G116" s="28" t="n">
        <v>1</v>
      </c>
      <c r="H116" s="28" t="n">
        <v>0.93</v>
      </c>
      <c r="I116" s="28" t="n">
        <v>0.72</v>
      </c>
      <c r="J116" s="28" t="n">
        <v>0.71</v>
      </c>
      <c r="K116" s="28" t="n">
        <v>0.73</v>
      </c>
      <c r="L116" s="28" t="n">
        <v>0.74</v>
      </c>
    </row>
    <row r="117" customFormat="false" ht="12.75" hidden="false" customHeight="false" outlineLevel="0" collapsed="false">
      <c r="A117" s="26" t="s">
        <v>534</v>
      </c>
      <c r="B117" s="28" t="n">
        <v>111</v>
      </c>
      <c r="C117" s="28" t="n">
        <v>116</v>
      </c>
      <c r="D117" s="28" t="n">
        <v>56.1</v>
      </c>
      <c r="E117" s="28" t="n">
        <v>1.02</v>
      </c>
      <c r="F117" s="28" t="n">
        <v>1.01</v>
      </c>
      <c r="G117" s="28" t="n">
        <v>1.01</v>
      </c>
      <c r="H117" s="28" t="n">
        <v>0.89</v>
      </c>
      <c r="I117" s="28" t="n">
        <v>0.66</v>
      </c>
      <c r="J117" s="28" t="n">
        <v>0.64</v>
      </c>
      <c r="K117" s="28" t="n">
        <v>0.66</v>
      </c>
      <c r="L117" s="28" t="n">
        <v>0.65</v>
      </c>
    </row>
    <row r="118" customFormat="false" ht="12.75" hidden="false" customHeight="false" outlineLevel="0" collapsed="false">
      <c r="A118" s="26" t="s">
        <v>535</v>
      </c>
      <c r="B118" s="28" t="n">
        <v>112</v>
      </c>
      <c r="C118" s="28" t="n">
        <v>120</v>
      </c>
      <c r="D118" s="28" t="n">
        <v>28.1</v>
      </c>
      <c r="E118" s="28" t="n">
        <v>1.03</v>
      </c>
      <c r="F118" s="28" t="n">
        <v>1.05</v>
      </c>
      <c r="G118" s="28" t="n">
        <v>1</v>
      </c>
      <c r="H118" s="28" t="n">
        <v>0.94</v>
      </c>
      <c r="I118" s="28" t="n">
        <v>0.72</v>
      </c>
      <c r="J118" s="28" t="n">
        <v>0.71</v>
      </c>
      <c r="K118" s="28" t="n">
        <v>0.74</v>
      </c>
      <c r="L118" s="28" t="n">
        <v>0.75</v>
      </c>
    </row>
    <row r="119" customFormat="false" ht="12.75" hidden="false" customHeight="false" outlineLevel="0" collapsed="false">
      <c r="A119" s="26" t="s">
        <v>536</v>
      </c>
      <c r="B119" s="28" t="n">
        <v>113</v>
      </c>
      <c r="C119" s="28" t="n">
        <v>120</v>
      </c>
      <c r="D119" s="28" t="n">
        <v>56.1</v>
      </c>
      <c r="E119" s="28" t="n">
        <v>1.03</v>
      </c>
      <c r="F119" s="28" t="n">
        <v>1.05</v>
      </c>
      <c r="G119" s="28" t="n">
        <v>1.01</v>
      </c>
      <c r="H119" s="28" t="n">
        <v>0.95</v>
      </c>
      <c r="I119" s="28" t="n">
        <v>0.69</v>
      </c>
      <c r="J119" s="28" t="n">
        <v>0.66</v>
      </c>
      <c r="K119" s="28" t="n">
        <v>0.69</v>
      </c>
      <c r="L119" s="28" t="n">
        <v>0.72</v>
      </c>
    </row>
    <row r="120" customFormat="false" ht="12.75" hidden="false" customHeight="false" outlineLevel="0" collapsed="false">
      <c r="A120" s="26"/>
      <c r="B120" s="28" t="n">
        <v>114</v>
      </c>
      <c r="C120" s="28" t="n">
        <v>118</v>
      </c>
      <c r="D120" s="28" t="n">
        <v>56.4</v>
      </c>
      <c r="E120" s="28" t="n">
        <v>1.03</v>
      </c>
      <c r="F120" s="28" t="n">
        <v>1.05</v>
      </c>
      <c r="G120" s="28" t="n">
        <v>1</v>
      </c>
      <c r="H120" s="28" t="n">
        <v>0.91</v>
      </c>
      <c r="I120" s="28" t="n">
        <v>0.62</v>
      </c>
      <c r="J120" s="28" t="n">
        <v>0.6</v>
      </c>
      <c r="K120" s="28" t="n">
        <v>0.66</v>
      </c>
      <c r="L120" s="28" t="n">
        <v>0.65</v>
      </c>
    </row>
    <row r="121" customFormat="false" ht="12.75" hidden="false" customHeight="false" outlineLevel="0" collapsed="false">
      <c r="A121" s="29" t="s">
        <v>537</v>
      </c>
      <c r="B121" s="30"/>
      <c r="C121" s="30"/>
      <c r="D121" s="30"/>
      <c r="E121" s="30" t="n">
        <v>1.06</v>
      </c>
      <c r="F121" s="30" t="n">
        <v>1.06</v>
      </c>
      <c r="G121" s="30" t="n">
        <v>1.06</v>
      </c>
      <c r="H121" s="30" t="n">
        <v>0.97</v>
      </c>
      <c r="I121" s="30" t="n">
        <v>0.7</v>
      </c>
      <c r="J121" s="30" t="n">
        <v>0.68</v>
      </c>
      <c r="K121" s="30" t="n">
        <v>0.7</v>
      </c>
      <c r="L121" s="30" t="n">
        <v>0.7</v>
      </c>
    </row>
  </sheetData>
  <mergeCells count="6">
    <mergeCell ref="A4:A5"/>
    <mergeCell ref="B4:B5"/>
    <mergeCell ref="C4:C5"/>
    <mergeCell ref="D4:D5"/>
    <mergeCell ref="E4:H4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1646</v>
      </c>
      <c r="B1" s="5" t="s">
        <v>1647</v>
      </c>
      <c r="C1" s="5" t="s">
        <v>479</v>
      </c>
      <c r="D1" s="5" t="s">
        <v>1648</v>
      </c>
      <c r="E1" s="5" t="s">
        <v>1649</v>
      </c>
    </row>
    <row r="2" customFormat="false" ht="12.75" hidden="false" customHeight="false" outlineLevel="0" collapsed="false">
      <c r="A2" s="5" t="n">
        <f aca="false">SchulzeBU!F9</f>
        <v>34.9</v>
      </c>
      <c r="B2" s="5" t="n">
        <f aca="false">SchulzeBU!B9</f>
        <v>160</v>
      </c>
      <c r="C2" s="5" t="n">
        <f aca="false">SchulzeBU!D9</f>
        <v>5.8</v>
      </c>
      <c r="D2" s="73" t="n">
        <f aca="false">A2/B2</f>
        <v>0.218125</v>
      </c>
      <c r="E2" s="5" t="n">
        <v>4.7</v>
      </c>
    </row>
    <row r="3" customFormat="false" ht="12.75" hidden="false" customHeight="false" outlineLevel="0" collapsed="false">
      <c r="A3" s="5" t="n">
        <f aca="false">SchulzeBU!F19</f>
        <v>21.2</v>
      </c>
      <c r="B3" s="5" t="n">
        <f aca="false">SchulzeBU!B19</f>
        <v>102</v>
      </c>
      <c r="C3" s="5" t="n">
        <f aca="false">SchulzeBU!D19</f>
        <v>4.91</v>
      </c>
      <c r="D3" s="73" t="n">
        <f aca="false">A3/B3</f>
        <v>0.207843137254902</v>
      </c>
      <c r="E3" s="5" t="n">
        <v>5.2</v>
      </c>
    </row>
    <row r="4" customFormat="false" ht="12.75" hidden="false" customHeight="false" outlineLevel="0" collapsed="false">
      <c r="A4" s="5" t="n">
        <f aca="false">SchulzeBU!F20</f>
        <v>21.2</v>
      </c>
      <c r="B4" s="5" t="n">
        <f aca="false">SchulzeBU!B20</f>
        <v>103</v>
      </c>
      <c r="C4" s="5" t="n">
        <f aca="false">SchulzeBU!D20</f>
        <v>5.39</v>
      </c>
      <c r="D4" s="73" t="n">
        <f aca="false">A4/B4</f>
        <v>0.205825242718447</v>
      </c>
      <c r="E4" s="5" t="n">
        <v>5.1</v>
      </c>
    </row>
    <row r="5" customFormat="false" ht="12.75" hidden="false" customHeight="false" outlineLevel="0" collapsed="false">
      <c r="A5" s="5" t="n">
        <f aca="false">SchulzeBU!F21</f>
        <v>21.2</v>
      </c>
      <c r="B5" s="5" t="n">
        <f aca="false">SchulzeBU!B21</f>
        <v>104</v>
      </c>
      <c r="C5" s="5" t="n">
        <f aca="false">SchulzeBU!D21</f>
        <v>4.51</v>
      </c>
      <c r="D5" s="73" t="n">
        <f aca="false">A5/B5</f>
        <v>0.203846153846154</v>
      </c>
      <c r="E5" s="5" t="n">
        <v>5.1</v>
      </c>
    </row>
    <row r="6" customFormat="false" ht="12.75" hidden="false" customHeight="false" outlineLevel="0" collapsed="false">
      <c r="A6" s="5" t="n">
        <f aca="false">SchulzeBU!F22</f>
        <v>21.2</v>
      </c>
      <c r="B6" s="5" t="n">
        <f aca="false">SchulzeBU!B22</f>
        <v>105</v>
      </c>
      <c r="C6" s="5" t="n">
        <f aca="false">SchulzeBU!D22</f>
        <v>5.75</v>
      </c>
      <c r="D6" s="73" t="n">
        <f aca="false">A6/B6</f>
        <v>0.201904761904762</v>
      </c>
      <c r="E6" s="5" t="n">
        <v>5.1</v>
      </c>
    </row>
    <row r="7" customFormat="false" ht="12.75" hidden="false" customHeight="false" outlineLevel="0" collapsed="false">
      <c r="A7" s="5" t="n">
        <f aca="false">SchulzeBU!F23</f>
        <v>21.2</v>
      </c>
      <c r="B7" s="5" t="n">
        <f aca="false">SchulzeBU!B23</f>
        <v>106</v>
      </c>
      <c r="C7" s="5" t="n">
        <f aca="false">SchulzeBU!D23</f>
        <v>6.14</v>
      </c>
      <c r="D7" s="73" t="n">
        <f aca="false">A7/B7</f>
        <v>0.2</v>
      </c>
      <c r="E7" s="5" t="n">
        <v>5.1</v>
      </c>
    </row>
    <row r="8" customFormat="false" ht="12.75" hidden="false" customHeight="false" outlineLevel="0" collapsed="false">
      <c r="A8" s="5" t="n">
        <f aca="false">SchulzeBU!F34</f>
        <v>40.5</v>
      </c>
      <c r="B8" s="5" t="n">
        <f aca="false">SchulzeBU!B34</f>
        <v>117</v>
      </c>
      <c r="C8" s="5" t="n">
        <f aca="false">SchulzeBU!D34</f>
        <v>4.86</v>
      </c>
      <c r="D8" s="73" t="n">
        <f aca="false">A8/B8</f>
        <v>0.346153846153846</v>
      </c>
      <c r="E8" s="5" t="n">
        <v>6</v>
      </c>
    </row>
    <row r="9" customFormat="false" ht="12.75" hidden="false" customHeight="false" outlineLevel="0" collapsed="false">
      <c r="A9" s="5" t="n">
        <f aca="false">SchulzeBU!F58</f>
        <v>33.6</v>
      </c>
      <c r="B9" s="5" t="n">
        <f aca="false">SchulzeBU!B58</f>
        <v>119</v>
      </c>
      <c r="C9" s="5" t="n">
        <f aca="false">SchulzeBU!D58</f>
        <v>4.12</v>
      </c>
      <c r="D9" s="73" t="n">
        <f aca="false">A9/B9</f>
        <v>0.282352941176471</v>
      </c>
      <c r="E9" s="5" t="n">
        <v>5.6</v>
      </c>
    </row>
    <row r="10" customFormat="false" ht="12.75" hidden="false" customHeight="false" outlineLevel="0" collapsed="false">
      <c r="D10" s="73"/>
    </row>
    <row r="11" customFormat="false" ht="12.75" hidden="false" customHeight="false" outlineLevel="0" collapsed="false">
      <c r="C11" s="5" t="n">
        <f aca="false">AVERAGE(C2:C9)</f>
        <v>5.185</v>
      </c>
      <c r="D11" s="73"/>
      <c r="E11" s="5" t="n">
        <f aca="false">AVERAGE(E2:E9)</f>
        <v>5.2375</v>
      </c>
    </row>
    <row r="12" customFormat="false" ht="12.75" hidden="false" customHeight="false" outlineLevel="0" collapsed="false">
      <c r="D12" s="73"/>
    </row>
    <row r="13" customFormat="false" ht="12.75" hidden="false" customHeight="false" outlineLevel="0" collapsed="false">
      <c r="A13" s="300" t="n">
        <f aca="false">(Cannell!E10/Cannell!C10*10000)^0.5*4/PI()</f>
        <v>14.5836404342513</v>
      </c>
      <c r="B13" s="5" t="n">
        <f aca="false">Cannell!B10</f>
        <v>47</v>
      </c>
      <c r="C13" s="5" t="n">
        <f aca="false">Cannell!F10</f>
        <v>4.1</v>
      </c>
      <c r="D13" s="73" t="n">
        <f aca="false">A13/B13</f>
        <v>0.310290222005346</v>
      </c>
      <c r="E13" s="5" t="n">
        <v>5.8</v>
      </c>
    </row>
    <row r="14" customFormat="false" ht="12.75" hidden="false" customHeight="false" outlineLevel="0" collapsed="false">
      <c r="A14" s="300" t="n">
        <f aca="false">(Cannell!E11/Cannell!C11*10000)^0.5*4/PI()</f>
        <v>18.6448160525868</v>
      </c>
      <c r="B14" s="5" t="n">
        <f aca="false">Cannell!B11</f>
        <v>54</v>
      </c>
      <c r="C14" s="5" t="n">
        <f aca="false">Cannell!F11</f>
        <v>4.3</v>
      </c>
      <c r="D14" s="73" t="n">
        <f aca="false">A14/B14</f>
        <v>0.3452743713442</v>
      </c>
      <c r="E14" s="5" t="n">
        <v>6.4</v>
      </c>
    </row>
    <row r="15" customFormat="false" ht="12.75" hidden="false" customHeight="false" outlineLevel="0" collapsed="false">
      <c r="A15" s="300" t="n">
        <f aca="false">(Cannell!E12/Cannell!C12*10000)^0.5*4/PI()</f>
        <v>15.2661301213989</v>
      </c>
      <c r="B15" s="5" t="n">
        <f aca="false">Cannell!B12</f>
        <v>58</v>
      </c>
      <c r="C15" s="5" t="n">
        <f aca="false">Cannell!F12</f>
        <v>5</v>
      </c>
      <c r="D15" s="73" t="n">
        <f aca="false">A15/B15</f>
        <v>0.263209140024118</v>
      </c>
      <c r="E15" s="5" t="n">
        <v>5.6</v>
      </c>
    </row>
    <row r="16" customFormat="false" ht="12.75" hidden="false" customHeight="false" outlineLevel="0" collapsed="false">
      <c r="A16" s="300" t="n">
        <f aca="false">(Cannell!E13/Cannell!C13*10000)^0.5*4/PI()</f>
        <v>42.3629407721017</v>
      </c>
      <c r="B16" s="5" t="n">
        <f aca="false">Cannell!B13</f>
        <v>118</v>
      </c>
      <c r="C16" s="5" t="n">
        <f aca="false">Cannell!F13</f>
        <v>5.4</v>
      </c>
      <c r="D16" s="73" t="n">
        <f aca="false">A16/B16</f>
        <v>0.35900797264493</v>
      </c>
      <c r="E16" s="5" t="n">
        <v>6</v>
      </c>
    </row>
    <row r="17" customFormat="false" ht="12.75" hidden="false" customHeight="false" outlineLevel="0" collapsed="false">
      <c r="A17" s="300" t="n">
        <f aca="false">(Cannell!E14/Cannell!C14*10000)^0.5*4/PI()</f>
        <v>39.9940464623637</v>
      </c>
      <c r="B17" s="5" t="n">
        <f aca="false">Cannell!B14</f>
        <v>150</v>
      </c>
      <c r="C17" s="5" t="n">
        <f aca="false">Cannell!F14</f>
        <v>6.6</v>
      </c>
      <c r="D17" s="73" t="n">
        <f aca="false">A17/B17</f>
        <v>0.266626976415758</v>
      </c>
      <c r="E17" s="5" t="n">
        <v>5.1</v>
      </c>
    </row>
    <row r="18" customFormat="false" ht="12.75" hidden="false" customHeight="false" outlineLevel="0" collapsed="false">
      <c r="A18" s="300" t="n">
        <f aca="false">(Cannell!E15/Cannell!C15*10000)^0.5*4/PI()</f>
        <v>54.1940814674441</v>
      </c>
      <c r="B18" s="5" t="n">
        <f aca="false">Cannell!B15</f>
        <v>200</v>
      </c>
      <c r="C18" s="5" t="n">
        <f aca="false">Cannell!F15</f>
        <v>5.4</v>
      </c>
      <c r="D18" s="73" t="n">
        <f aca="false">A18/B18</f>
        <v>0.270970407337221</v>
      </c>
      <c r="E18" s="5" t="n">
        <v>4.4</v>
      </c>
    </row>
    <row r="19" customFormat="false" ht="12.75" hidden="false" customHeight="false" outlineLevel="0" collapsed="false">
      <c r="A19" s="300" t="n">
        <f aca="false">(Cannell!E20/Cannell!C20*10000)^0.5*4/PI()</f>
        <v>11.6678980343686</v>
      </c>
      <c r="B19" s="301" t="n">
        <f aca="false">Cannell!B20</f>
        <v>59</v>
      </c>
      <c r="C19" s="301" t="n">
        <f aca="false">Cannell!F20</f>
        <v>6.5</v>
      </c>
      <c r="D19" s="73" t="n">
        <f aca="false">A19/B19</f>
        <v>0.197760983633366</v>
      </c>
      <c r="E19" s="5" t="n">
        <v>4.7</v>
      </c>
    </row>
    <row r="20" customFormat="false" ht="12.75" hidden="false" customHeight="false" outlineLevel="0" collapsed="false">
      <c r="A20" s="300" t="n">
        <f aca="false">(Cannell!E21/Cannell!C21*10000)^0.5*4/PI()</f>
        <v>18.5283569281991</v>
      </c>
      <c r="B20" s="301" t="n">
        <f aca="false">Cannell!B21</f>
        <v>80</v>
      </c>
      <c r="C20" s="301" t="n">
        <f aca="false">Cannell!F21</f>
        <v>6.7</v>
      </c>
      <c r="D20" s="73" t="n">
        <f aca="false">A20/B20</f>
        <v>0.231604461602489</v>
      </c>
      <c r="E20" s="5" t="n">
        <v>5.5</v>
      </c>
    </row>
    <row r="21" customFormat="false" ht="12.75" hidden="false" customHeight="false" outlineLevel="0" collapsed="false">
      <c r="A21" s="300" t="n">
        <f aca="false">(Cannell!E22/Cannell!C22*10000)^0.5*4/PI()</f>
        <v>43.4510423867588</v>
      </c>
      <c r="B21" s="301" t="n">
        <f aca="false">Cannell!B22</f>
        <v>122</v>
      </c>
      <c r="C21" s="301" t="n">
        <f aca="false">Cannell!F22</f>
        <v>5.9</v>
      </c>
      <c r="D21" s="73" t="n">
        <f aca="false">A21/B21</f>
        <v>0.356156085137367</v>
      </c>
      <c r="E21" s="5" t="n">
        <v>4.9</v>
      </c>
    </row>
    <row r="23" customFormat="false" ht="12.75" hidden="false" customHeight="false" outlineLevel="0" collapsed="false">
      <c r="C23" s="5" t="n">
        <f aca="false">AVERAGE(C13:C21)</f>
        <v>5.54444444444444</v>
      </c>
      <c r="D23" s="73"/>
      <c r="E23" s="5" t="n">
        <f aca="false">AVERAGE(E13:E21)</f>
        <v>5.3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38</v>
      </c>
    </row>
    <row r="2" customFormat="false" ht="12.75" hidden="false" customHeight="false" outlineLevel="0" collapsed="false">
      <c r="A2" s="3" t="s">
        <v>539</v>
      </c>
    </row>
    <row r="4" customFormat="false" ht="12.75" hidden="false" customHeight="false" outlineLevel="0" collapsed="false">
      <c r="A4" s="5"/>
    </row>
    <row r="5" customFormat="false" ht="21" hidden="false" customHeight="true" outlineLevel="0" collapsed="false">
      <c r="A5" s="32" t="s">
        <v>540</v>
      </c>
      <c r="B5" s="33" t="s">
        <v>541</v>
      </c>
      <c r="C5" s="33"/>
      <c r="D5" s="33"/>
      <c r="E5" s="32" t="s">
        <v>542</v>
      </c>
      <c r="F5" s="33" t="s">
        <v>543</v>
      </c>
      <c r="G5" s="33"/>
      <c r="H5" s="33"/>
      <c r="I5" s="33" t="s">
        <v>544</v>
      </c>
      <c r="J5" s="33"/>
      <c r="K5" s="33"/>
      <c r="L5" s="33"/>
    </row>
    <row r="6" customFormat="false" ht="12.75" hidden="false" customHeight="false" outlineLevel="0" collapsed="false">
      <c r="A6" s="34"/>
      <c r="B6" s="33"/>
      <c r="C6" s="33"/>
      <c r="D6" s="33"/>
      <c r="E6" s="32"/>
      <c r="F6" s="33"/>
      <c r="G6" s="33"/>
      <c r="H6" s="33"/>
      <c r="I6" s="35" t="s">
        <v>545</v>
      </c>
      <c r="J6" s="35"/>
      <c r="K6" s="35" t="s">
        <v>546</v>
      </c>
      <c r="L6" s="35"/>
    </row>
    <row r="7" customFormat="false" ht="21" hidden="false" customHeight="false" outlineLevel="0" collapsed="false">
      <c r="A7" s="34"/>
      <c r="B7" s="32" t="s">
        <v>547</v>
      </c>
      <c r="C7" s="32" t="s">
        <v>548</v>
      </c>
      <c r="D7" s="32" t="s">
        <v>549</v>
      </c>
      <c r="E7" s="32"/>
      <c r="F7" s="32" t="s">
        <v>547</v>
      </c>
      <c r="G7" s="32" t="s">
        <v>548</v>
      </c>
      <c r="H7" s="32" t="s">
        <v>549</v>
      </c>
      <c r="I7" s="32" t="s">
        <v>550</v>
      </c>
      <c r="J7" s="32" t="s">
        <v>551</v>
      </c>
      <c r="K7" s="32" t="s">
        <v>550</v>
      </c>
      <c r="L7" s="32" t="s">
        <v>551</v>
      </c>
    </row>
    <row r="8" customFormat="false" ht="12.75" hidden="false" customHeight="false" outlineLevel="0" collapsed="false">
      <c r="A8" s="36" t="n">
        <v>4</v>
      </c>
      <c r="B8" s="36" t="n">
        <v>6.5</v>
      </c>
      <c r="C8" s="36" t="n">
        <v>1.1</v>
      </c>
      <c r="D8" s="36" t="n">
        <v>7.6</v>
      </c>
      <c r="E8" s="36" t="n">
        <v>0.8</v>
      </c>
      <c r="F8" s="36" t="n">
        <v>6.5</v>
      </c>
      <c r="G8" s="36" t="n">
        <v>1.9</v>
      </c>
      <c r="H8" s="36" t="n">
        <v>8.4</v>
      </c>
      <c r="I8" s="36" t="n">
        <v>73</v>
      </c>
      <c r="J8" s="36" t="n">
        <v>10.5</v>
      </c>
      <c r="K8" s="36" t="n">
        <v>42</v>
      </c>
      <c r="L8" s="36" t="n">
        <v>9.5</v>
      </c>
    </row>
    <row r="9" customFormat="false" ht="12.75" hidden="false" customHeight="false" outlineLevel="0" collapsed="false">
      <c r="A9" s="37" t="n">
        <v>5</v>
      </c>
      <c r="B9" s="37" t="n">
        <v>11</v>
      </c>
      <c r="C9" s="37" t="n">
        <v>1.7</v>
      </c>
      <c r="D9" s="37" t="n">
        <v>12.7</v>
      </c>
      <c r="E9" s="37" t="n">
        <v>1</v>
      </c>
      <c r="F9" s="37" t="n">
        <v>11</v>
      </c>
      <c r="G9" s="37" t="n">
        <v>2.7</v>
      </c>
      <c r="H9" s="37" t="n">
        <v>13.7</v>
      </c>
      <c r="I9" s="37" t="n">
        <v>59</v>
      </c>
      <c r="J9" s="37" t="n">
        <v>8</v>
      </c>
      <c r="K9" s="37" t="n">
        <v>37</v>
      </c>
      <c r="L9" s="37" t="n">
        <v>7.5</v>
      </c>
    </row>
    <row r="10" customFormat="false" ht="12.75" hidden="false" customHeight="false" outlineLevel="0" collapsed="false">
      <c r="A10" s="37" t="n">
        <v>6</v>
      </c>
      <c r="B10" s="37" t="n">
        <v>16</v>
      </c>
      <c r="C10" s="37" t="n">
        <v>2.6</v>
      </c>
      <c r="D10" s="37" t="n">
        <v>18.6</v>
      </c>
      <c r="E10" s="37" t="n">
        <v>1.3</v>
      </c>
      <c r="F10" s="37" t="n">
        <v>16</v>
      </c>
      <c r="G10" s="37" t="n">
        <v>3.9</v>
      </c>
      <c r="H10" s="37" t="n">
        <v>19.9</v>
      </c>
      <c r="I10" s="37" t="n">
        <v>50</v>
      </c>
      <c r="J10" s="37" t="n">
        <v>7</v>
      </c>
      <c r="K10" s="37" t="n">
        <v>33</v>
      </c>
      <c r="L10" s="37" t="n">
        <v>6.5</v>
      </c>
    </row>
    <row r="11" customFormat="false" ht="12.75" hidden="false" customHeight="false" outlineLevel="0" collapsed="false">
      <c r="A11" s="37" t="n">
        <v>7</v>
      </c>
      <c r="B11" s="37" t="n">
        <v>17.5</v>
      </c>
      <c r="C11" s="37" t="n">
        <v>3.7</v>
      </c>
      <c r="D11" s="37" t="n">
        <v>21.2</v>
      </c>
      <c r="E11" s="37" t="n">
        <v>1.6</v>
      </c>
      <c r="F11" s="37" t="n">
        <v>17.5</v>
      </c>
      <c r="G11" s="37" t="n">
        <v>5.3</v>
      </c>
      <c r="H11" s="37" t="n">
        <v>22.8</v>
      </c>
      <c r="I11" s="37" t="n">
        <v>43</v>
      </c>
      <c r="J11" s="37" t="n">
        <v>7.5</v>
      </c>
      <c r="K11" s="37" t="n">
        <v>30</v>
      </c>
      <c r="L11" s="37" t="n">
        <v>7</v>
      </c>
    </row>
    <row r="12" customFormat="false" ht="12.75" hidden="false" customHeight="false" outlineLevel="0" collapsed="false">
      <c r="A12" s="38" t="n">
        <v>8</v>
      </c>
      <c r="B12" s="37" t="n">
        <v>16.5</v>
      </c>
      <c r="C12" s="37" t="n">
        <v>5.1</v>
      </c>
      <c r="D12" s="37" t="n">
        <v>21.6</v>
      </c>
      <c r="E12" s="37" t="n">
        <v>2</v>
      </c>
      <c r="F12" s="37" t="n">
        <v>16.5</v>
      </c>
      <c r="G12" s="37" t="n">
        <v>7.1</v>
      </c>
      <c r="H12" s="37" t="n">
        <v>23.6</v>
      </c>
      <c r="I12" s="37" t="n">
        <v>39</v>
      </c>
      <c r="J12" s="37" t="n">
        <v>9</v>
      </c>
      <c r="K12" s="37" t="n">
        <v>28</v>
      </c>
      <c r="L12" s="37" t="n">
        <v>8.5</v>
      </c>
    </row>
    <row r="13" customFormat="false" ht="12.75" hidden="false" customHeight="false" outlineLevel="0" collapsed="false">
      <c r="A13" s="38" t="n">
        <v>9</v>
      </c>
      <c r="B13" s="37" t="n">
        <v>14.5</v>
      </c>
      <c r="C13" s="37" t="n">
        <v>6.9</v>
      </c>
      <c r="D13" s="37" t="n">
        <v>21.4</v>
      </c>
      <c r="E13" s="37" t="n">
        <v>2.4</v>
      </c>
      <c r="F13" s="37" t="n">
        <v>14.5</v>
      </c>
      <c r="G13" s="37" t="n">
        <v>9.3</v>
      </c>
      <c r="H13" s="37" t="n">
        <v>23.8</v>
      </c>
      <c r="I13" s="37" t="n">
        <v>35</v>
      </c>
      <c r="J13" s="37" t="n">
        <v>11</v>
      </c>
      <c r="K13" s="37" t="n">
        <v>26</v>
      </c>
      <c r="L13" s="37" t="n">
        <v>10</v>
      </c>
    </row>
    <row r="14" customFormat="false" ht="12.75" hidden="false" customHeight="false" outlineLevel="0" collapsed="false">
      <c r="A14" s="38" t="n">
        <v>10</v>
      </c>
      <c r="B14" s="37" t="n">
        <v>13</v>
      </c>
      <c r="C14" s="37" t="n">
        <v>9</v>
      </c>
      <c r="D14" s="37" t="n">
        <v>22</v>
      </c>
      <c r="E14" s="37" t="n">
        <v>2.9</v>
      </c>
      <c r="F14" s="37" t="n">
        <v>13</v>
      </c>
      <c r="G14" s="37" t="n">
        <v>11.9</v>
      </c>
      <c r="H14" s="37" t="n">
        <v>24.9</v>
      </c>
      <c r="I14" s="37" t="n">
        <v>32</v>
      </c>
      <c r="J14" s="37" t="n">
        <v>13</v>
      </c>
      <c r="K14" s="37" t="n">
        <v>24.5</v>
      </c>
      <c r="L14" s="37" t="n">
        <v>11.5</v>
      </c>
    </row>
    <row r="15" customFormat="false" ht="12.75" hidden="false" customHeight="false" outlineLevel="0" collapsed="false">
      <c r="A15" s="38" t="n">
        <v>11</v>
      </c>
      <c r="B15" s="37" t="n">
        <v>12</v>
      </c>
      <c r="C15" s="37" t="n">
        <v>11.5</v>
      </c>
      <c r="D15" s="37" t="n">
        <v>23.5</v>
      </c>
      <c r="E15" s="37" t="n">
        <v>3.4</v>
      </c>
      <c r="F15" s="37" t="n">
        <v>12</v>
      </c>
      <c r="G15" s="37" t="n">
        <v>14.9</v>
      </c>
      <c r="H15" s="37" t="n">
        <v>26.9</v>
      </c>
      <c r="I15" s="37" t="n">
        <v>29.5</v>
      </c>
      <c r="J15" s="37" t="n">
        <v>14.5</v>
      </c>
      <c r="K15" s="37" t="n">
        <v>23</v>
      </c>
      <c r="L15" s="37" t="n">
        <v>12.5</v>
      </c>
    </row>
    <row r="16" customFormat="false" ht="12.75" hidden="false" customHeight="false" outlineLevel="0" collapsed="false">
      <c r="A16" s="38" t="n">
        <v>12</v>
      </c>
      <c r="B16" s="37" t="n">
        <v>11</v>
      </c>
      <c r="C16" s="37" t="n">
        <v>14.5</v>
      </c>
      <c r="D16" s="37" t="n">
        <v>25.5</v>
      </c>
      <c r="E16" s="37" t="n">
        <v>3.9</v>
      </c>
      <c r="F16" s="37" t="n">
        <v>11</v>
      </c>
      <c r="G16" s="37" t="n">
        <v>18.4</v>
      </c>
      <c r="H16" s="37" t="n">
        <v>29.4</v>
      </c>
      <c r="I16" s="37" t="n">
        <v>27</v>
      </c>
      <c r="J16" s="37" t="n">
        <v>15.5</v>
      </c>
      <c r="K16" s="37" t="n">
        <v>21.5</v>
      </c>
      <c r="L16" s="37" t="n">
        <v>13.5</v>
      </c>
    </row>
    <row r="17" customFormat="false" ht="12.75" hidden="false" customHeight="false" outlineLevel="0" collapsed="false">
      <c r="A17" s="38" t="n">
        <v>13</v>
      </c>
      <c r="B17" s="37" t="n">
        <v>10</v>
      </c>
      <c r="C17" s="37" t="n">
        <v>18</v>
      </c>
      <c r="D17" s="37" t="n">
        <v>28</v>
      </c>
      <c r="E17" s="37" t="n">
        <v>4.5</v>
      </c>
      <c r="F17" s="37" t="n">
        <v>10</v>
      </c>
      <c r="G17" s="37" t="n">
        <v>22.5</v>
      </c>
      <c r="H17" s="37" t="n">
        <v>32.5</v>
      </c>
      <c r="I17" s="37" t="n">
        <v>25</v>
      </c>
      <c r="J17" s="37" t="n">
        <v>16</v>
      </c>
      <c r="K17" s="37" t="n">
        <v>20</v>
      </c>
      <c r="L17" s="37" t="n">
        <v>14</v>
      </c>
    </row>
    <row r="18" customFormat="false" ht="12.75" hidden="false" customHeight="false" outlineLevel="0" collapsed="false">
      <c r="A18" s="38" t="n">
        <v>14</v>
      </c>
      <c r="B18" s="37" t="n">
        <v>9.5</v>
      </c>
      <c r="C18" s="37" t="n">
        <v>21.5</v>
      </c>
      <c r="D18" s="37" t="n">
        <v>31</v>
      </c>
      <c r="E18" s="37" t="n">
        <v>5</v>
      </c>
      <c r="F18" s="37" t="n">
        <v>9.5</v>
      </c>
      <c r="G18" s="37" t="n">
        <v>26.5</v>
      </c>
      <c r="H18" s="37" t="n">
        <v>36</v>
      </c>
      <c r="I18" s="37" t="n">
        <v>23</v>
      </c>
      <c r="J18" s="37" t="n">
        <v>16</v>
      </c>
      <c r="K18" s="37" t="n">
        <v>18.5</v>
      </c>
      <c r="L18" s="37" t="n">
        <v>14</v>
      </c>
    </row>
    <row r="19" customFormat="false" ht="12.75" hidden="false" customHeight="false" outlineLevel="0" collapsed="false">
      <c r="A19" s="38" t="n">
        <v>15</v>
      </c>
      <c r="B19" s="37" t="n">
        <v>9.5</v>
      </c>
      <c r="C19" s="37" t="n">
        <v>25.5</v>
      </c>
      <c r="D19" s="37" t="n">
        <v>35</v>
      </c>
      <c r="E19" s="37" t="n">
        <v>5.5</v>
      </c>
      <c r="F19" s="37" t="n">
        <v>9.5</v>
      </c>
      <c r="G19" s="37" t="n">
        <v>31</v>
      </c>
      <c r="H19" s="37" t="n">
        <v>40.5</v>
      </c>
      <c r="I19" s="37" t="n">
        <v>21.5</v>
      </c>
      <c r="J19" s="37" t="n">
        <v>16</v>
      </c>
      <c r="K19" s="37" t="n">
        <v>17.5</v>
      </c>
      <c r="L19" s="37" t="n">
        <v>13.5</v>
      </c>
    </row>
    <row r="20" customFormat="false" ht="12.75" hidden="false" customHeight="false" outlineLevel="0" collapsed="false">
      <c r="A20" s="38" t="n">
        <v>16</v>
      </c>
      <c r="B20" s="37" t="n">
        <v>9</v>
      </c>
      <c r="C20" s="37" t="n">
        <v>29.5</v>
      </c>
      <c r="D20" s="37" t="n">
        <v>38.5</v>
      </c>
      <c r="E20" s="37" t="n">
        <v>6</v>
      </c>
      <c r="F20" s="37" t="n">
        <v>9</v>
      </c>
      <c r="G20" s="37" t="n">
        <v>35.5</v>
      </c>
      <c r="H20" s="37" t="n">
        <v>44.5</v>
      </c>
      <c r="I20" s="37" t="n">
        <v>20.5</v>
      </c>
      <c r="J20" s="37" t="n">
        <v>15.5</v>
      </c>
      <c r="K20" s="37" t="n">
        <v>17</v>
      </c>
      <c r="L20" s="37" t="n">
        <v>13.5</v>
      </c>
    </row>
    <row r="21" customFormat="false" ht="12.75" hidden="false" customHeight="false" outlineLevel="0" collapsed="false">
      <c r="A21" s="38" t="n">
        <v>17</v>
      </c>
      <c r="B21" s="37" t="n">
        <v>9</v>
      </c>
      <c r="C21" s="37" t="n">
        <v>33.5</v>
      </c>
      <c r="D21" s="37" t="n">
        <v>42.5</v>
      </c>
      <c r="E21" s="37" t="n">
        <v>6.5</v>
      </c>
      <c r="F21" s="37" t="n">
        <v>9</v>
      </c>
      <c r="G21" s="37" t="n">
        <v>40</v>
      </c>
      <c r="H21" s="37" t="n">
        <v>49</v>
      </c>
      <c r="I21" s="37" t="n">
        <v>20</v>
      </c>
      <c r="J21" s="37" t="n">
        <v>15</v>
      </c>
      <c r="K21" s="37" t="n">
        <v>16</v>
      </c>
      <c r="L21" s="37" t="n">
        <v>13</v>
      </c>
    </row>
    <row r="22" customFormat="false" ht="12.75" hidden="false" customHeight="false" outlineLevel="0" collapsed="false">
      <c r="A22" s="38" t="n">
        <v>18</v>
      </c>
      <c r="B22" s="37" t="n">
        <v>9</v>
      </c>
      <c r="C22" s="37" t="n">
        <v>38.5</v>
      </c>
      <c r="D22" s="37" t="n">
        <v>47.5</v>
      </c>
      <c r="E22" s="37" t="n">
        <v>7</v>
      </c>
      <c r="F22" s="37" t="n">
        <v>9</v>
      </c>
      <c r="G22" s="37" t="n">
        <v>45.5</v>
      </c>
      <c r="H22" s="37" t="n">
        <v>54.5</v>
      </c>
      <c r="I22" s="37" t="n">
        <v>19</v>
      </c>
      <c r="J22" s="37" t="n">
        <v>15</v>
      </c>
      <c r="K22" s="37" t="n">
        <v>15.5</v>
      </c>
      <c r="L22" s="37" t="n">
        <v>13</v>
      </c>
    </row>
    <row r="23" customFormat="false" ht="12.75" hidden="false" customHeight="false" outlineLevel="0" collapsed="false">
      <c r="A23" s="38" t="n">
        <v>19</v>
      </c>
      <c r="B23" s="37" t="n">
        <v>9</v>
      </c>
      <c r="C23" s="37" t="n">
        <v>43.5</v>
      </c>
      <c r="D23" s="37" t="n">
        <v>52.5</v>
      </c>
      <c r="E23" s="37" t="n">
        <v>8</v>
      </c>
      <c r="F23" s="37" t="n">
        <v>9</v>
      </c>
      <c r="G23" s="37" t="n">
        <v>51.5</v>
      </c>
      <c r="H23" s="37" t="n">
        <v>60.5</v>
      </c>
      <c r="I23" s="37" t="n">
        <v>18.5</v>
      </c>
      <c r="J23" s="37" t="n">
        <v>15</v>
      </c>
      <c r="K23" s="37" t="n">
        <v>15.5</v>
      </c>
      <c r="L23" s="37" t="n">
        <v>13</v>
      </c>
    </row>
    <row r="24" customFormat="false" ht="12.75" hidden="false" customHeight="false" outlineLevel="0" collapsed="false">
      <c r="A24" s="38" t="n">
        <v>20</v>
      </c>
      <c r="B24" s="37" t="n">
        <v>9</v>
      </c>
      <c r="C24" s="37" t="n">
        <v>49</v>
      </c>
      <c r="D24" s="37" t="n">
        <v>58</v>
      </c>
      <c r="E24" s="37" t="n">
        <v>8.5</v>
      </c>
      <c r="F24" s="37" t="n">
        <v>9</v>
      </c>
      <c r="G24" s="37" t="n">
        <v>57.5</v>
      </c>
      <c r="H24" s="37" t="n">
        <v>66.5</v>
      </c>
      <c r="I24" s="37" t="n">
        <v>17.5</v>
      </c>
      <c r="J24" s="37" t="n">
        <v>15</v>
      </c>
      <c r="K24" s="37" t="n">
        <v>15</v>
      </c>
      <c r="L24" s="37" t="n">
        <v>13</v>
      </c>
    </row>
    <row r="25" customFormat="false" ht="12.75" hidden="false" customHeight="false" outlineLevel="0" collapsed="false">
      <c r="A25" s="38" t="n">
        <v>22</v>
      </c>
      <c r="B25" s="37" t="n">
        <v>9</v>
      </c>
      <c r="C25" s="37" t="n">
        <v>61</v>
      </c>
      <c r="D25" s="37" t="n">
        <v>70</v>
      </c>
      <c r="E25" s="37" t="n">
        <v>10</v>
      </c>
      <c r="F25" s="37" t="n">
        <v>9</v>
      </c>
      <c r="G25" s="37" t="n">
        <v>71</v>
      </c>
      <c r="H25" s="37" t="n">
        <v>80</v>
      </c>
      <c r="I25" s="37" t="n">
        <v>16.5</v>
      </c>
      <c r="J25" s="37" t="n">
        <v>14.5</v>
      </c>
      <c r="K25" s="37" t="n">
        <v>14</v>
      </c>
      <c r="L25" s="37" t="n">
        <v>12.5</v>
      </c>
    </row>
    <row r="26" customFormat="false" ht="12.75" hidden="false" customHeight="false" outlineLevel="0" collapsed="false">
      <c r="A26" s="38" t="n">
        <v>24</v>
      </c>
      <c r="B26" s="37" t="n">
        <v>8.5</v>
      </c>
      <c r="C26" s="37" t="n">
        <v>74.5</v>
      </c>
      <c r="D26" s="37" t="n">
        <v>83</v>
      </c>
      <c r="E26" s="37" t="n">
        <v>11.5</v>
      </c>
      <c r="F26" s="37" t="n">
        <v>8.5</v>
      </c>
      <c r="G26" s="37" t="n">
        <v>86</v>
      </c>
      <c r="H26" s="37" t="n">
        <v>94.5</v>
      </c>
      <c r="I26" s="37" t="n">
        <v>15.5</v>
      </c>
      <c r="J26" s="37" t="n">
        <v>13.5</v>
      </c>
      <c r="K26" s="37" t="n">
        <v>13</v>
      </c>
      <c r="L26" s="37" t="n">
        <v>12</v>
      </c>
    </row>
    <row r="27" customFormat="false" ht="12.75" hidden="false" customHeight="false" outlineLevel="0" collapsed="false">
      <c r="A27" s="38" t="n">
        <v>26</v>
      </c>
      <c r="B27" s="37" t="n">
        <v>8.5</v>
      </c>
      <c r="C27" s="37" t="n">
        <v>90</v>
      </c>
      <c r="D27" s="37" t="n">
        <v>98.5</v>
      </c>
      <c r="E27" s="37" t="n">
        <v>13</v>
      </c>
      <c r="F27" s="37" t="n">
        <v>8.5</v>
      </c>
      <c r="G27" s="37" t="n">
        <v>103</v>
      </c>
      <c r="H27" s="37" t="n">
        <v>111.5</v>
      </c>
      <c r="I27" s="37" t="n">
        <v>14.5</v>
      </c>
      <c r="J27" s="37" t="n">
        <v>13</v>
      </c>
      <c r="K27" s="37" t="n">
        <v>12.5</v>
      </c>
      <c r="L27" s="37" t="n">
        <v>11.5</v>
      </c>
    </row>
    <row r="28" customFormat="false" ht="12.75" hidden="false" customHeight="false" outlineLevel="0" collapsed="false">
      <c r="A28" s="38" t="n">
        <v>28</v>
      </c>
      <c r="B28" s="37" t="n">
        <v>8.5</v>
      </c>
      <c r="C28" s="37" t="n">
        <v>109</v>
      </c>
      <c r="D28" s="37" t="n">
        <v>117.5</v>
      </c>
      <c r="E28" s="37" t="n">
        <v>14.5</v>
      </c>
      <c r="F28" s="37" t="n">
        <v>8.5</v>
      </c>
      <c r="G28" s="37" t="n">
        <v>123.5</v>
      </c>
      <c r="H28" s="37" t="n">
        <v>132</v>
      </c>
      <c r="I28" s="37" t="n">
        <v>13.5</v>
      </c>
      <c r="J28" s="37" t="n">
        <v>12.5</v>
      </c>
      <c r="K28" s="37" t="n">
        <v>12</v>
      </c>
      <c r="L28" s="37" t="n">
        <v>11</v>
      </c>
    </row>
    <row r="29" customFormat="false" ht="12.75" hidden="false" customHeight="false" outlineLevel="0" collapsed="false">
      <c r="A29" s="38" t="n">
        <v>30</v>
      </c>
      <c r="B29" s="37" t="n">
        <v>8.5</v>
      </c>
      <c r="C29" s="37" t="n">
        <v>128</v>
      </c>
      <c r="D29" s="37" t="n">
        <v>136.5</v>
      </c>
      <c r="E29" s="37" t="n">
        <v>16.5</v>
      </c>
      <c r="F29" s="37" t="n">
        <v>8.5</v>
      </c>
      <c r="G29" s="37" t="n">
        <v>144.5</v>
      </c>
      <c r="H29" s="37" t="n">
        <v>153</v>
      </c>
      <c r="I29" s="37" t="n">
        <v>13</v>
      </c>
      <c r="J29" s="37" t="n">
        <v>12</v>
      </c>
      <c r="K29" s="37" t="n">
        <v>11.5</v>
      </c>
      <c r="L29" s="37" t="n">
        <v>10.5</v>
      </c>
    </row>
    <row r="30" customFormat="false" ht="12.75" hidden="false" customHeight="false" outlineLevel="0" collapsed="false">
      <c r="A30" s="38" t="n">
        <v>32</v>
      </c>
      <c r="B30" s="37" t="n">
        <v>8</v>
      </c>
      <c r="C30" s="37" t="n">
        <v>149</v>
      </c>
      <c r="D30" s="37" t="n">
        <v>157</v>
      </c>
      <c r="E30" s="37" t="n">
        <v>18</v>
      </c>
      <c r="F30" s="37" t="n">
        <v>8</v>
      </c>
      <c r="G30" s="37" t="n">
        <v>167</v>
      </c>
      <c r="H30" s="37" t="n">
        <v>175</v>
      </c>
      <c r="I30" s="37" t="n">
        <v>12</v>
      </c>
      <c r="J30" s="37" t="n">
        <v>11.5</v>
      </c>
      <c r="K30" s="37" t="n">
        <v>11</v>
      </c>
      <c r="L30" s="37" t="n">
        <v>10.5</v>
      </c>
    </row>
    <row r="31" customFormat="false" ht="12.75" hidden="false" customHeight="false" outlineLevel="0" collapsed="false">
      <c r="A31" s="38" t="n">
        <v>34</v>
      </c>
      <c r="B31" s="37" t="n">
        <v>8</v>
      </c>
      <c r="C31" s="37" t="n">
        <v>171</v>
      </c>
      <c r="D31" s="37" t="n">
        <v>179</v>
      </c>
      <c r="E31" s="37" t="n">
        <v>20</v>
      </c>
      <c r="F31" s="37" t="n">
        <v>8</v>
      </c>
      <c r="G31" s="37" t="n">
        <v>191</v>
      </c>
      <c r="H31" s="37" t="n">
        <v>199</v>
      </c>
      <c r="I31" s="37" t="n">
        <v>11.5</v>
      </c>
      <c r="J31" s="37" t="n">
        <v>11</v>
      </c>
      <c r="K31" s="37" t="n">
        <v>10.5</v>
      </c>
      <c r="L31" s="37" t="n">
        <v>10</v>
      </c>
    </row>
    <row r="32" customFormat="false" ht="12.75" hidden="false" customHeight="false" outlineLevel="0" collapsed="false">
      <c r="A32" s="38" t="n">
        <v>36</v>
      </c>
      <c r="B32" s="37" t="n">
        <v>8</v>
      </c>
      <c r="C32" s="37" t="n">
        <v>196</v>
      </c>
      <c r="D32" s="37" t="n">
        <v>204</v>
      </c>
      <c r="E32" s="37" t="n">
        <v>22</v>
      </c>
      <c r="F32" s="37" t="n">
        <v>8</v>
      </c>
      <c r="G32" s="37" t="n">
        <v>218</v>
      </c>
      <c r="H32" s="37" t="n">
        <v>226</v>
      </c>
      <c r="I32" s="37" t="n">
        <v>11</v>
      </c>
      <c r="J32" s="37" t="n">
        <v>10.5</v>
      </c>
      <c r="K32" s="37" t="n">
        <v>10</v>
      </c>
      <c r="L32" s="37" t="n">
        <v>9.5</v>
      </c>
    </row>
    <row r="33" customFormat="false" ht="12.75" hidden="false" customHeight="false" outlineLevel="0" collapsed="false">
      <c r="A33" s="38" t="n">
        <v>38</v>
      </c>
      <c r="B33" s="37" t="n">
        <v>8</v>
      </c>
      <c r="C33" s="37" t="n">
        <v>226</v>
      </c>
      <c r="D33" s="37" t="n">
        <v>234</v>
      </c>
      <c r="E33" s="37" t="n">
        <v>24</v>
      </c>
      <c r="F33" s="37" t="n">
        <v>8</v>
      </c>
      <c r="G33" s="37" t="n">
        <v>250</v>
      </c>
      <c r="H33" s="37" t="n">
        <v>258</v>
      </c>
      <c r="I33" s="37" t="n">
        <v>10.5</v>
      </c>
      <c r="J33" s="37" t="n">
        <v>10</v>
      </c>
      <c r="K33" s="37" t="n">
        <v>9.5</v>
      </c>
      <c r="L33" s="37" t="n">
        <v>9.5</v>
      </c>
    </row>
    <row r="34" customFormat="false" ht="12.75" hidden="false" customHeight="false" outlineLevel="0" collapsed="false">
      <c r="A34" s="38" t="n">
        <v>40</v>
      </c>
      <c r="B34" s="37" t="n">
        <v>8</v>
      </c>
      <c r="C34" s="37" t="n">
        <v>257</v>
      </c>
      <c r="D34" s="37" t="n">
        <v>265</v>
      </c>
      <c r="E34" s="37" t="n">
        <v>26</v>
      </c>
      <c r="F34" s="37" t="n">
        <v>8</v>
      </c>
      <c r="G34" s="37" t="n">
        <v>283</v>
      </c>
      <c r="H34" s="37" t="n">
        <v>291</v>
      </c>
      <c r="I34" s="37" t="n">
        <v>10</v>
      </c>
      <c r="J34" s="37" t="n">
        <v>9.5</v>
      </c>
      <c r="K34" s="37" t="n">
        <v>9</v>
      </c>
      <c r="L34" s="37" t="n">
        <v>9</v>
      </c>
    </row>
  </sheetData>
  <mergeCells count="6">
    <mergeCell ref="B5:D6"/>
    <mergeCell ref="E5:E7"/>
    <mergeCell ref="F5:H6"/>
    <mergeCell ref="I5:L5"/>
    <mergeCell ref="I6:J6"/>
    <mergeCell ref="K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52</v>
      </c>
    </row>
    <row r="2" customFormat="false" ht="12.75" hidden="false" customHeight="false" outlineLevel="0" collapsed="false">
      <c r="A2" s="5" t="s">
        <v>553</v>
      </c>
    </row>
    <row r="3" customFormat="false" ht="12.75" hidden="false" customHeight="false" outlineLevel="0" collapsed="false">
      <c r="A3" s="39" t="s">
        <v>554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40" t="s">
        <v>484</v>
      </c>
      <c r="B5" s="40" t="s">
        <v>485</v>
      </c>
      <c r="C5" s="40" t="s">
        <v>486</v>
      </c>
      <c r="D5" s="40" t="s">
        <v>555</v>
      </c>
      <c r="E5" s="41" t="s">
        <v>556</v>
      </c>
      <c r="F5" s="41"/>
      <c r="G5" s="41"/>
      <c r="H5" s="41"/>
      <c r="I5" s="41"/>
      <c r="J5" s="41"/>
      <c r="K5" s="41"/>
      <c r="L5" s="41"/>
      <c r="M5" s="39"/>
      <c r="N5" s="39"/>
    </row>
    <row r="6" customFormat="false" ht="12.75" hidden="false" customHeight="true" outlineLevel="0" collapsed="false">
      <c r="A6" s="40"/>
      <c r="B6" s="40"/>
      <c r="C6" s="40"/>
      <c r="D6" s="40"/>
      <c r="E6" s="41" t="s">
        <v>557</v>
      </c>
      <c r="F6" s="41"/>
      <c r="G6" s="41"/>
      <c r="H6" s="41"/>
      <c r="I6" s="42" t="s">
        <v>558</v>
      </c>
      <c r="J6" s="42"/>
      <c r="K6" s="42"/>
      <c r="L6" s="42"/>
      <c r="M6" s="39"/>
      <c r="N6" s="39"/>
    </row>
    <row r="7" customFormat="false" ht="22.5" hidden="false" customHeight="false" outlineLevel="0" collapsed="false">
      <c r="A7" s="40"/>
      <c r="B7" s="40"/>
      <c r="C7" s="40"/>
      <c r="D7" s="40"/>
      <c r="E7" s="40" t="s">
        <v>559</v>
      </c>
      <c r="F7" s="40" t="s">
        <v>560</v>
      </c>
      <c r="G7" s="40" t="s">
        <v>561</v>
      </c>
      <c r="H7" s="40" t="s">
        <v>562</v>
      </c>
      <c r="I7" s="41" t="s">
        <v>559</v>
      </c>
      <c r="J7" s="41" t="s">
        <v>560</v>
      </c>
      <c r="K7" s="40" t="s">
        <v>561</v>
      </c>
      <c r="L7" s="40" t="s">
        <v>562</v>
      </c>
      <c r="M7" s="39"/>
      <c r="N7" s="39"/>
    </row>
    <row r="8" customFormat="false" ht="12.75" hidden="false" customHeight="false" outlineLevel="0" collapsed="false">
      <c r="A8" s="43" t="s">
        <v>494</v>
      </c>
      <c r="B8" s="44" t="n">
        <v>1</v>
      </c>
      <c r="C8" s="44" t="n">
        <v>4</v>
      </c>
      <c r="D8" s="44"/>
      <c r="E8" s="45" t="n">
        <v>47</v>
      </c>
      <c r="F8" s="45"/>
      <c r="G8" s="45" t="n">
        <v>47</v>
      </c>
      <c r="H8" s="45"/>
      <c r="I8" s="45" t="n">
        <v>89</v>
      </c>
      <c r="J8" s="45"/>
      <c r="K8" s="45" t="n">
        <v>89</v>
      </c>
      <c r="L8" s="44"/>
      <c r="M8" s="39"/>
      <c r="N8" s="39"/>
    </row>
    <row r="9" customFormat="false" ht="12.75" hidden="false" customHeight="false" outlineLevel="0" collapsed="false">
      <c r="A9" s="44" t="s">
        <v>563</v>
      </c>
      <c r="B9" s="44" t="n">
        <v>2</v>
      </c>
      <c r="C9" s="44" t="n">
        <v>6</v>
      </c>
      <c r="D9" s="44"/>
      <c r="E9" s="45" t="n">
        <v>45</v>
      </c>
      <c r="F9" s="45"/>
      <c r="G9" s="45" t="n">
        <v>45</v>
      </c>
      <c r="H9" s="45"/>
      <c r="I9" s="45" t="n">
        <v>82</v>
      </c>
      <c r="J9" s="45"/>
      <c r="K9" s="45" t="n">
        <v>82</v>
      </c>
      <c r="L9" s="44"/>
      <c r="M9" s="39"/>
      <c r="N9" s="39"/>
    </row>
    <row r="10" customFormat="false" ht="12.75" hidden="false" customHeight="false" outlineLevel="0" collapsed="false">
      <c r="A10" s="44"/>
      <c r="B10" s="44" t="n">
        <v>3</v>
      </c>
      <c r="C10" s="44" t="n">
        <v>8</v>
      </c>
      <c r="D10" s="44"/>
      <c r="E10" s="45" t="n">
        <v>46</v>
      </c>
      <c r="F10" s="45"/>
      <c r="G10" s="45" t="n">
        <v>46</v>
      </c>
      <c r="H10" s="45"/>
      <c r="I10" s="45" t="n">
        <v>84</v>
      </c>
      <c r="J10" s="45"/>
      <c r="K10" s="45" t="n">
        <v>84</v>
      </c>
      <c r="L10" s="44"/>
      <c r="M10" s="39"/>
      <c r="N10" s="39"/>
    </row>
    <row r="11" customFormat="false" ht="12.75" hidden="false" customHeight="false" outlineLevel="0" collapsed="false">
      <c r="A11" s="44"/>
      <c r="B11" s="44" t="n">
        <v>4</v>
      </c>
      <c r="C11" s="44" t="n">
        <v>10</v>
      </c>
      <c r="D11" s="44"/>
      <c r="E11" s="45" t="n">
        <v>47</v>
      </c>
      <c r="F11" s="45"/>
      <c r="G11" s="45" t="n">
        <v>47</v>
      </c>
      <c r="H11" s="45"/>
      <c r="I11" s="45" t="n">
        <v>89</v>
      </c>
      <c r="J11" s="45"/>
      <c r="K11" s="45" t="n">
        <v>89</v>
      </c>
      <c r="L11" s="44"/>
      <c r="M11" s="39"/>
      <c r="N11" s="39"/>
    </row>
    <row r="12" customFormat="false" ht="12.75" hidden="false" customHeight="false" outlineLevel="0" collapsed="false">
      <c r="A12" s="44"/>
      <c r="B12" s="44" t="n">
        <v>5</v>
      </c>
      <c r="C12" s="44" t="n">
        <v>12</v>
      </c>
      <c r="D12" s="44" t="n">
        <v>0.1</v>
      </c>
      <c r="E12" s="45" t="n">
        <v>48</v>
      </c>
      <c r="F12" s="45"/>
      <c r="G12" s="45" t="n">
        <v>48</v>
      </c>
      <c r="H12" s="45"/>
      <c r="I12" s="45" t="n">
        <v>93</v>
      </c>
      <c r="J12" s="45"/>
      <c r="K12" s="45" t="n">
        <v>93</v>
      </c>
      <c r="L12" s="44"/>
      <c r="M12" s="39"/>
      <c r="N12" s="39"/>
    </row>
    <row r="13" customFormat="false" ht="12.75" hidden="false" customHeight="false" outlineLevel="0" collapsed="false">
      <c r="A13" s="44"/>
      <c r="B13" s="44" t="n">
        <v>6</v>
      </c>
      <c r="C13" s="44" t="n">
        <v>13</v>
      </c>
      <c r="D13" s="44" t="n">
        <v>0.4</v>
      </c>
      <c r="E13" s="45" t="n">
        <v>48</v>
      </c>
      <c r="F13" s="45"/>
      <c r="G13" s="45" t="n">
        <v>48</v>
      </c>
      <c r="H13" s="45"/>
      <c r="I13" s="45" t="n">
        <v>92</v>
      </c>
      <c r="J13" s="45"/>
      <c r="K13" s="45" t="n">
        <v>92</v>
      </c>
      <c r="L13" s="44"/>
      <c r="M13" s="39"/>
      <c r="N13" s="39"/>
    </row>
    <row r="14" customFormat="false" ht="12.75" hidden="false" customHeight="false" outlineLevel="0" collapsed="false">
      <c r="A14" s="44"/>
      <c r="B14" s="44" t="n">
        <v>7</v>
      </c>
      <c r="C14" s="44" t="n">
        <v>14</v>
      </c>
      <c r="D14" s="44" t="n">
        <v>0.8</v>
      </c>
      <c r="E14" s="45" t="n">
        <v>44</v>
      </c>
      <c r="F14" s="45"/>
      <c r="G14" s="45" t="n">
        <v>44</v>
      </c>
      <c r="H14" s="45"/>
      <c r="I14" s="45" t="n">
        <v>78</v>
      </c>
      <c r="J14" s="45"/>
      <c r="K14" s="45" t="n">
        <v>78</v>
      </c>
      <c r="L14" s="44"/>
      <c r="M14" s="39"/>
      <c r="N14" s="39"/>
    </row>
    <row r="15" customFormat="false" ht="12.75" hidden="false" customHeight="false" outlineLevel="0" collapsed="false">
      <c r="A15" s="44"/>
      <c r="B15" s="44" t="n">
        <v>8</v>
      </c>
      <c r="C15" s="44" t="n">
        <v>20</v>
      </c>
      <c r="D15" s="45" t="s">
        <v>564</v>
      </c>
      <c r="E15" s="45" t="n">
        <v>41</v>
      </c>
      <c r="F15" s="45"/>
      <c r="G15" s="45" t="n">
        <v>41</v>
      </c>
      <c r="H15" s="45"/>
      <c r="I15" s="45" t="n">
        <v>68</v>
      </c>
      <c r="J15" s="45"/>
      <c r="K15" s="45" t="n">
        <v>68</v>
      </c>
      <c r="L15" s="44"/>
      <c r="M15" s="39"/>
      <c r="N15" s="39"/>
    </row>
    <row r="16" customFormat="false" ht="12.75" hidden="false" customHeight="false" outlineLevel="0" collapsed="false">
      <c r="A16" s="44"/>
      <c r="B16" s="44" t="n">
        <v>9</v>
      </c>
      <c r="C16" s="44" t="n">
        <v>18</v>
      </c>
      <c r="D16" s="44" t="n">
        <v>1</v>
      </c>
      <c r="E16" s="44" t="n">
        <v>45</v>
      </c>
      <c r="F16" s="44"/>
      <c r="G16" s="45" t="n">
        <v>45</v>
      </c>
      <c r="H16" s="45"/>
      <c r="I16" s="45" t="n">
        <v>80</v>
      </c>
      <c r="J16" s="45"/>
      <c r="K16" s="45" t="n">
        <v>80</v>
      </c>
      <c r="L16" s="44"/>
      <c r="M16" s="39"/>
      <c r="N16" s="39"/>
    </row>
    <row r="17" customFormat="false" ht="12.75" hidden="false" customHeight="false" outlineLevel="0" collapsed="false">
      <c r="A17" s="44"/>
      <c r="B17" s="44" t="n">
        <v>10</v>
      </c>
      <c r="C17" s="44" t="n">
        <v>18</v>
      </c>
      <c r="D17" s="44" t="n">
        <v>1.2</v>
      </c>
      <c r="E17" s="44" t="n">
        <v>46</v>
      </c>
      <c r="F17" s="44"/>
      <c r="G17" s="45" t="n">
        <v>46</v>
      </c>
      <c r="H17" s="45"/>
      <c r="I17" s="45" t="n">
        <v>84</v>
      </c>
      <c r="J17" s="45"/>
      <c r="K17" s="45" t="n">
        <v>84</v>
      </c>
      <c r="L17" s="44"/>
      <c r="M17" s="39"/>
      <c r="N17" s="39"/>
    </row>
    <row r="18" customFormat="false" ht="12.75" hidden="false" customHeight="false" outlineLevel="0" collapsed="false">
      <c r="A18" s="44"/>
      <c r="B18" s="44" t="n">
        <v>11</v>
      </c>
      <c r="C18" s="44" t="n">
        <v>18</v>
      </c>
      <c r="D18" s="44" t="n">
        <v>1.4</v>
      </c>
      <c r="E18" s="44" t="n">
        <v>41</v>
      </c>
      <c r="F18" s="44"/>
      <c r="G18" s="45" t="n">
        <v>41</v>
      </c>
      <c r="H18" s="45"/>
      <c r="I18" s="45" t="n">
        <v>70</v>
      </c>
      <c r="J18" s="45"/>
      <c r="K18" s="45" t="n">
        <v>70</v>
      </c>
      <c r="L18" s="44"/>
      <c r="M18" s="39"/>
      <c r="N18" s="39"/>
    </row>
    <row r="19" customFormat="false" ht="12.75" hidden="false" customHeight="false" outlineLevel="0" collapsed="false">
      <c r="A19" s="44"/>
      <c r="B19" s="44" t="n">
        <v>12</v>
      </c>
      <c r="C19" s="44" t="n">
        <v>20</v>
      </c>
      <c r="D19" s="44" t="n">
        <v>1.8</v>
      </c>
      <c r="E19" s="44" t="n">
        <v>45</v>
      </c>
      <c r="F19" s="44"/>
      <c r="G19" s="45" t="n">
        <v>45</v>
      </c>
      <c r="H19" s="45"/>
      <c r="I19" s="45" t="n">
        <v>81</v>
      </c>
      <c r="J19" s="45"/>
      <c r="K19" s="45" t="n">
        <v>81</v>
      </c>
      <c r="L19" s="44"/>
      <c r="M19" s="39"/>
      <c r="N19" s="39"/>
    </row>
    <row r="20" customFormat="false" ht="12.75" hidden="false" customHeight="false" outlineLevel="0" collapsed="false">
      <c r="A20" s="44"/>
      <c r="B20" s="44" t="n">
        <v>13</v>
      </c>
      <c r="C20" s="44" t="n">
        <v>22</v>
      </c>
      <c r="D20" s="44" t="n">
        <v>2</v>
      </c>
      <c r="E20" s="44" t="n">
        <v>45</v>
      </c>
      <c r="F20" s="44"/>
      <c r="G20" s="45" t="n">
        <v>45</v>
      </c>
      <c r="H20" s="45"/>
      <c r="I20" s="45" t="n">
        <v>81</v>
      </c>
      <c r="J20" s="45"/>
      <c r="K20" s="45" t="n">
        <v>81</v>
      </c>
      <c r="L20" s="44"/>
      <c r="M20" s="39"/>
      <c r="N20" s="39"/>
    </row>
    <row r="21" customFormat="false" ht="12.75" hidden="false" customHeight="false" outlineLevel="0" collapsed="false">
      <c r="A21" s="44"/>
      <c r="B21" s="44" t="n">
        <v>14</v>
      </c>
      <c r="C21" s="44" t="n">
        <v>30</v>
      </c>
      <c r="D21" s="44" t="n">
        <v>2.2</v>
      </c>
      <c r="E21" s="44" t="n">
        <v>43</v>
      </c>
      <c r="F21" s="44"/>
      <c r="G21" s="44" t="n">
        <v>43</v>
      </c>
      <c r="H21" s="44"/>
      <c r="I21" s="45" t="n">
        <v>74</v>
      </c>
      <c r="J21" s="45"/>
      <c r="K21" s="45" t="n">
        <v>74</v>
      </c>
      <c r="L21" s="44"/>
      <c r="M21" s="39"/>
      <c r="N21" s="39"/>
    </row>
    <row r="22" customFormat="false" ht="12.75" hidden="false" customHeight="false" outlineLevel="0" collapsed="false">
      <c r="A22" s="44"/>
      <c r="B22" s="44" t="n">
        <v>15</v>
      </c>
      <c r="C22" s="44" t="n">
        <v>30</v>
      </c>
      <c r="D22" s="44" t="n">
        <v>3</v>
      </c>
      <c r="E22" s="44" t="n">
        <v>48</v>
      </c>
      <c r="F22" s="44"/>
      <c r="G22" s="44" t="n">
        <v>48</v>
      </c>
      <c r="H22" s="44"/>
      <c r="I22" s="44" t="n">
        <v>92</v>
      </c>
      <c r="J22" s="44"/>
      <c r="K22" s="44" t="n">
        <v>92</v>
      </c>
      <c r="L22" s="44"/>
      <c r="M22" s="39"/>
      <c r="N22" s="39"/>
    </row>
    <row r="23" customFormat="false" ht="12.75" hidden="false" customHeight="false" outlineLevel="0" collapsed="false">
      <c r="A23" s="44"/>
      <c r="B23" s="44" t="n">
        <v>16</v>
      </c>
      <c r="C23" s="44" t="n">
        <v>30</v>
      </c>
      <c r="D23" s="45" t="s">
        <v>565</v>
      </c>
      <c r="E23" s="44" t="n">
        <v>48</v>
      </c>
      <c r="F23" s="44"/>
      <c r="G23" s="44" t="n">
        <v>48</v>
      </c>
      <c r="H23" s="44"/>
      <c r="I23" s="44" t="n">
        <v>92</v>
      </c>
      <c r="J23" s="44"/>
      <c r="K23" s="44" t="n">
        <v>92</v>
      </c>
      <c r="L23" s="44"/>
      <c r="M23" s="39"/>
      <c r="N23" s="39"/>
    </row>
    <row r="24" customFormat="false" ht="12.75" hidden="false" customHeight="false" outlineLevel="0" collapsed="false">
      <c r="A24" s="44"/>
      <c r="B24" s="44" t="n">
        <v>17</v>
      </c>
      <c r="C24" s="44" t="n">
        <v>30</v>
      </c>
      <c r="D24" s="44" t="n">
        <v>3.7</v>
      </c>
      <c r="E24" s="44" t="n">
        <v>42</v>
      </c>
      <c r="F24" s="44"/>
      <c r="G24" s="44" t="n">
        <v>42</v>
      </c>
      <c r="H24" s="44"/>
      <c r="I24" s="44" t="n">
        <v>73</v>
      </c>
      <c r="J24" s="44"/>
      <c r="K24" s="44" t="n">
        <v>73</v>
      </c>
      <c r="L24" s="44"/>
      <c r="M24" s="39"/>
      <c r="N24" s="39"/>
    </row>
    <row r="25" customFormat="false" ht="12.75" hidden="false" customHeight="false" outlineLevel="0" collapsed="false">
      <c r="A25" s="44"/>
      <c r="B25" s="44" t="n">
        <v>18</v>
      </c>
      <c r="C25" s="44" t="n">
        <v>30</v>
      </c>
      <c r="D25" s="44" t="n">
        <v>4.2</v>
      </c>
      <c r="E25" s="44" t="n">
        <v>50</v>
      </c>
      <c r="F25" s="44"/>
      <c r="G25" s="44" t="n">
        <v>50</v>
      </c>
      <c r="H25" s="44"/>
      <c r="I25" s="44" t="n">
        <v>100</v>
      </c>
      <c r="J25" s="44"/>
      <c r="K25" s="44" t="n">
        <v>100</v>
      </c>
      <c r="L25" s="44"/>
      <c r="M25" s="39"/>
      <c r="N25" s="39"/>
    </row>
    <row r="26" customFormat="false" ht="12.75" hidden="false" customHeight="false" outlineLevel="0" collapsed="false">
      <c r="A26" s="44"/>
      <c r="B26" s="44" t="n">
        <v>19</v>
      </c>
      <c r="C26" s="44" t="n">
        <v>30</v>
      </c>
      <c r="D26" s="44" t="n">
        <v>5</v>
      </c>
      <c r="E26" s="44" t="n">
        <v>46</v>
      </c>
      <c r="F26" s="44"/>
      <c r="G26" s="44" t="n">
        <v>46</v>
      </c>
      <c r="H26" s="44"/>
      <c r="I26" s="44" t="n">
        <v>85</v>
      </c>
      <c r="J26" s="44"/>
      <c r="K26" s="44" t="n">
        <v>85</v>
      </c>
      <c r="L26" s="44"/>
      <c r="M26" s="39"/>
      <c r="N26" s="39"/>
    </row>
    <row r="27" customFormat="false" ht="12.75" hidden="false" customHeight="false" outlineLevel="0" collapsed="false">
      <c r="A27" s="44"/>
      <c r="B27" s="44" t="n">
        <v>20</v>
      </c>
      <c r="C27" s="44" t="n">
        <v>30</v>
      </c>
      <c r="D27" s="44" t="n">
        <v>7.2</v>
      </c>
      <c r="E27" s="44" t="n">
        <v>50</v>
      </c>
      <c r="F27" s="44"/>
      <c r="G27" s="44" t="n">
        <v>50</v>
      </c>
      <c r="H27" s="44"/>
      <c r="I27" s="44" t="n">
        <v>99</v>
      </c>
      <c r="J27" s="44"/>
      <c r="K27" s="44" t="n">
        <v>99</v>
      </c>
      <c r="L27" s="44"/>
      <c r="M27" s="39"/>
      <c r="N27" s="39"/>
    </row>
    <row r="28" customFormat="false" ht="12.75" hidden="false" customHeight="false" outlineLevel="0" collapsed="false">
      <c r="A28" s="44"/>
      <c r="B28" s="44" t="n">
        <v>21</v>
      </c>
      <c r="C28" s="44" t="n">
        <v>40</v>
      </c>
      <c r="D28" s="45" t="s">
        <v>566</v>
      </c>
      <c r="E28" s="44" t="n">
        <v>50</v>
      </c>
      <c r="F28" s="44"/>
      <c r="G28" s="44" t="n">
        <v>50</v>
      </c>
      <c r="H28" s="44"/>
      <c r="I28" s="44" t="n">
        <v>98</v>
      </c>
      <c r="J28" s="44"/>
      <c r="K28" s="44" t="n">
        <v>98</v>
      </c>
      <c r="L28" s="44"/>
      <c r="M28" s="39"/>
      <c r="N28" s="39"/>
    </row>
    <row r="29" customFormat="false" ht="12.75" hidden="false" customHeight="false" outlineLevel="0" collapsed="false">
      <c r="A29" s="43" t="s">
        <v>499</v>
      </c>
      <c r="B29" s="44" t="n">
        <v>22</v>
      </c>
      <c r="C29" s="44" t="n">
        <v>17</v>
      </c>
      <c r="D29" s="44" t="n">
        <v>2.8</v>
      </c>
      <c r="E29" s="44" t="n">
        <v>48</v>
      </c>
      <c r="F29" s="44"/>
      <c r="G29" s="44" t="n">
        <v>48</v>
      </c>
      <c r="H29" s="44"/>
      <c r="I29" s="44" t="n">
        <v>91</v>
      </c>
      <c r="J29" s="44"/>
      <c r="K29" s="44" t="n">
        <v>91</v>
      </c>
      <c r="L29" s="44"/>
      <c r="M29" s="39"/>
      <c r="N29" s="39"/>
    </row>
    <row r="30" customFormat="false" ht="12.75" hidden="false" customHeight="false" outlineLevel="0" collapsed="false">
      <c r="A30" s="44" t="s">
        <v>500</v>
      </c>
      <c r="B30" s="44" t="n">
        <v>23</v>
      </c>
      <c r="C30" s="44" t="n">
        <v>23</v>
      </c>
      <c r="D30" s="44" t="n">
        <v>5.2</v>
      </c>
      <c r="E30" s="44" t="n">
        <v>44</v>
      </c>
      <c r="F30" s="44"/>
      <c r="G30" s="45" t="n">
        <v>44</v>
      </c>
      <c r="H30" s="45"/>
      <c r="I30" s="44" t="n">
        <v>79</v>
      </c>
      <c r="J30" s="44"/>
      <c r="K30" s="44" t="n">
        <v>79</v>
      </c>
      <c r="L30" s="44"/>
      <c r="M30" s="39"/>
      <c r="N30" s="39"/>
    </row>
    <row r="31" customFormat="false" ht="12.75" hidden="false" customHeight="false" outlineLevel="0" collapsed="false">
      <c r="A31" s="44"/>
      <c r="B31" s="44" t="n">
        <v>24</v>
      </c>
      <c r="C31" s="44" t="n">
        <v>26</v>
      </c>
      <c r="D31" s="44" t="n">
        <v>7</v>
      </c>
      <c r="E31" s="44" t="n">
        <v>45</v>
      </c>
      <c r="F31" s="44"/>
      <c r="G31" s="45" t="n">
        <v>46</v>
      </c>
      <c r="H31" s="45"/>
      <c r="I31" s="44" t="n">
        <v>81</v>
      </c>
      <c r="J31" s="44"/>
      <c r="K31" s="44" t="n">
        <v>84</v>
      </c>
      <c r="L31" s="44"/>
      <c r="M31" s="39"/>
      <c r="N31" s="39"/>
    </row>
    <row r="32" customFormat="false" ht="12.75" hidden="false" customHeight="false" outlineLevel="0" collapsed="false">
      <c r="A32" s="44"/>
      <c r="B32" s="44" t="n">
        <v>25</v>
      </c>
      <c r="C32" s="44" t="n">
        <v>25</v>
      </c>
      <c r="D32" s="44" t="n">
        <v>7.7</v>
      </c>
      <c r="E32" s="44" t="n">
        <v>13</v>
      </c>
      <c r="F32" s="44"/>
      <c r="G32" s="45" t="n">
        <v>44</v>
      </c>
      <c r="H32" s="45"/>
      <c r="I32" s="43" t="n">
        <v>77</v>
      </c>
      <c r="J32" s="44"/>
      <c r="K32" s="44" t="n">
        <v>78</v>
      </c>
      <c r="L32" s="44"/>
      <c r="M32" s="39"/>
      <c r="N32" s="39"/>
    </row>
    <row r="33" customFormat="false" ht="12.75" hidden="false" customHeight="false" outlineLevel="0" collapsed="false">
      <c r="A33" s="44"/>
      <c r="B33" s="44" t="n">
        <v>26</v>
      </c>
      <c r="C33" s="44" t="n">
        <v>22</v>
      </c>
      <c r="D33" s="44" t="n">
        <v>9.1</v>
      </c>
      <c r="E33" s="44" t="n">
        <v>43</v>
      </c>
      <c r="F33" s="44"/>
      <c r="G33" s="45" t="n">
        <v>43</v>
      </c>
      <c r="H33" s="45"/>
      <c r="I33" s="44" t="n">
        <v>76</v>
      </c>
      <c r="J33" s="44"/>
      <c r="K33" s="44" t="n">
        <v>76</v>
      </c>
      <c r="L33" s="44"/>
      <c r="M33" s="39"/>
      <c r="N33" s="39"/>
    </row>
    <row r="34" customFormat="false" ht="12.75" hidden="false" customHeight="false" outlineLevel="0" collapsed="false">
      <c r="A34" s="44" t="s">
        <v>501</v>
      </c>
      <c r="B34" s="44" t="n">
        <v>27</v>
      </c>
      <c r="C34" s="44" t="n">
        <v>24</v>
      </c>
      <c r="D34" s="44" t="n">
        <v>3.7</v>
      </c>
      <c r="E34" s="44" t="n">
        <v>46</v>
      </c>
      <c r="F34" s="44"/>
      <c r="G34" s="45" t="n">
        <v>46</v>
      </c>
      <c r="H34" s="45"/>
      <c r="I34" s="44" t="n">
        <v>84</v>
      </c>
      <c r="J34" s="44"/>
      <c r="K34" s="44" t="n">
        <v>84</v>
      </c>
      <c r="L34" s="44"/>
      <c r="M34" s="39"/>
      <c r="N34" s="39"/>
    </row>
    <row r="35" customFormat="false" ht="12.75" hidden="false" customHeight="false" outlineLevel="0" collapsed="false">
      <c r="A35" s="44" t="s">
        <v>502</v>
      </c>
      <c r="B35" s="44" t="n">
        <v>28</v>
      </c>
      <c r="C35" s="44" t="n">
        <v>24</v>
      </c>
      <c r="D35" s="44" t="n">
        <v>4.7</v>
      </c>
      <c r="E35" s="44" t="n">
        <v>48</v>
      </c>
      <c r="F35" s="44"/>
      <c r="G35" s="45" t="n">
        <v>48</v>
      </c>
      <c r="H35" s="45"/>
      <c r="I35" s="44" t="n">
        <v>91</v>
      </c>
      <c r="J35" s="44"/>
      <c r="K35" s="44" t="n">
        <v>91</v>
      </c>
      <c r="L35" s="44"/>
      <c r="M35" s="39"/>
      <c r="N35" s="39"/>
    </row>
    <row r="36" customFormat="false" ht="12.75" hidden="false" customHeight="false" outlineLevel="0" collapsed="false">
      <c r="A36" s="44"/>
      <c r="B36" s="44" t="n">
        <v>29</v>
      </c>
      <c r="C36" s="44" t="n">
        <v>27</v>
      </c>
      <c r="D36" s="44" t="n">
        <v>5.8</v>
      </c>
      <c r="E36" s="44" t="n">
        <v>46</v>
      </c>
      <c r="F36" s="44"/>
      <c r="G36" s="44" t="n">
        <v>46</v>
      </c>
      <c r="H36" s="44"/>
      <c r="I36" s="44" t="n">
        <v>87</v>
      </c>
      <c r="J36" s="44"/>
      <c r="K36" s="44" t="n">
        <v>87</v>
      </c>
      <c r="L36" s="44"/>
      <c r="M36" s="39"/>
      <c r="N36" s="39"/>
    </row>
    <row r="37" customFormat="false" ht="12.75" hidden="false" customHeight="false" outlineLevel="0" collapsed="false">
      <c r="A37" s="44"/>
      <c r="B37" s="44" t="n">
        <v>30</v>
      </c>
      <c r="C37" s="44" t="n">
        <v>25</v>
      </c>
      <c r="D37" s="44" t="n">
        <v>6.6</v>
      </c>
      <c r="E37" s="44" t="n">
        <v>42</v>
      </c>
      <c r="F37" s="44"/>
      <c r="G37" s="45" t="n">
        <v>46</v>
      </c>
      <c r="H37" s="45"/>
      <c r="I37" s="44" t="n">
        <v>72</v>
      </c>
      <c r="J37" s="44"/>
      <c r="K37" s="44" t="n">
        <v>86</v>
      </c>
      <c r="L37" s="44"/>
      <c r="M37" s="39"/>
      <c r="N37" s="39"/>
    </row>
    <row r="38" customFormat="false" ht="12.75" hidden="false" customHeight="false" outlineLevel="0" collapsed="false">
      <c r="A38" s="44"/>
      <c r="B38" s="44" t="n">
        <v>31</v>
      </c>
      <c r="C38" s="44" t="n">
        <v>26</v>
      </c>
      <c r="D38" s="44" t="n">
        <v>8.3</v>
      </c>
      <c r="E38" s="44" t="n">
        <v>49</v>
      </c>
      <c r="F38" s="44"/>
      <c r="G38" s="45" t="n">
        <v>49</v>
      </c>
      <c r="H38" s="45"/>
      <c r="I38" s="44" t="n">
        <v>96</v>
      </c>
      <c r="J38" s="44"/>
      <c r="K38" s="44" t="n">
        <v>96</v>
      </c>
      <c r="L38" s="44"/>
      <c r="M38" s="39"/>
      <c r="N38" s="39"/>
    </row>
    <row r="39" customFormat="false" ht="12.75" hidden="false" customHeight="false" outlineLevel="0" collapsed="false">
      <c r="A39" s="43" t="s">
        <v>504</v>
      </c>
      <c r="B39" s="44" t="n">
        <v>32</v>
      </c>
      <c r="C39" s="44" t="n">
        <v>30</v>
      </c>
      <c r="D39" s="44" t="n">
        <v>4</v>
      </c>
      <c r="E39" s="44" t="n">
        <v>51</v>
      </c>
      <c r="F39" s="44"/>
      <c r="G39" s="45" t="n">
        <v>51</v>
      </c>
      <c r="H39" s="45"/>
      <c r="I39" s="44" t="n">
        <v>102</v>
      </c>
      <c r="J39" s="44"/>
      <c r="K39" s="44" t="n">
        <v>102</v>
      </c>
      <c r="L39" s="44"/>
      <c r="M39" s="39"/>
      <c r="N39" s="39"/>
    </row>
    <row r="40" customFormat="false" ht="12.75" hidden="false" customHeight="false" outlineLevel="0" collapsed="false">
      <c r="A40" s="44" t="s">
        <v>505</v>
      </c>
      <c r="B40" s="44" t="n">
        <v>33</v>
      </c>
      <c r="C40" s="44" t="n">
        <v>30</v>
      </c>
      <c r="D40" s="44" t="n">
        <v>5.2</v>
      </c>
      <c r="E40" s="44" t="n">
        <v>49</v>
      </c>
      <c r="F40" s="44"/>
      <c r="G40" s="45" t="n">
        <v>49</v>
      </c>
      <c r="H40" s="45"/>
      <c r="I40" s="44" t="n">
        <v>97</v>
      </c>
      <c r="J40" s="44"/>
      <c r="K40" s="44" t="n">
        <v>97</v>
      </c>
      <c r="L40" s="44"/>
      <c r="M40" s="39"/>
      <c r="N40" s="39"/>
    </row>
    <row r="41" customFormat="false" ht="12.75" hidden="false" customHeight="false" outlineLevel="0" collapsed="false">
      <c r="A41" s="44"/>
      <c r="B41" s="44" t="n">
        <v>34</v>
      </c>
      <c r="C41" s="44" t="n">
        <v>30</v>
      </c>
      <c r="D41" s="44" t="n">
        <v>6.4</v>
      </c>
      <c r="E41" s="44" t="n">
        <v>43</v>
      </c>
      <c r="F41" s="44"/>
      <c r="G41" s="44" t="n">
        <v>49</v>
      </c>
      <c r="H41" s="44"/>
      <c r="I41" s="44" t="n">
        <v>76</v>
      </c>
      <c r="J41" s="44"/>
      <c r="K41" s="44" t="n">
        <v>98</v>
      </c>
      <c r="L41" s="44"/>
      <c r="M41" s="39"/>
      <c r="N41" s="39"/>
    </row>
    <row r="42" customFormat="false" ht="12.75" hidden="false" customHeight="false" outlineLevel="0" collapsed="false">
      <c r="A42" s="44"/>
      <c r="B42" s="44" t="n">
        <v>35</v>
      </c>
      <c r="C42" s="44" t="n">
        <v>30</v>
      </c>
      <c r="D42" s="44" t="n">
        <v>8</v>
      </c>
      <c r="E42" s="44" t="n">
        <v>46</v>
      </c>
      <c r="F42" s="44"/>
      <c r="G42" s="44" t="n">
        <v>48</v>
      </c>
      <c r="H42" s="44"/>
      <c r="I42" s="44" t="n">
        <v>84</v>
      </c>
      <c r="J42" s="44"/>
      <c r="K42" s="44" t="n">
        <v>94</v>
      </c>
      <c r="L42" s="44"/>
      <c r="M42" s="39"/>
      <c r="N42" s="39"/>
    </row>
    <row r="43" customFormat="false" ht="12.75" hidden="false" customHeight="false" outlineLevel="0" collapsed="false">
      <c r="A43" s="44"/>
      <c r="B43" s="44" t="n">
        <v>36</v>
      </c>
      <c r="C43" s="44" t="n">
        <v>30</v>
      </c>
      <c r="D43" s="44" t="n">
        <v>9.2</v>
      </c>
      <c r="E43" s="44" t="n">
        <v>47</v>
      </c>
      <c r="F43" s="44"/>
      <c r="G43" s="44" t="n">
        <v>18</v>
      </c>
      <c r="H43" s="44"/>
      <c r="I43" s="44" t="n">
        <v>87</v>
      </c>
      <c r="J43" s="44"/>
      <c r="K43" s="44" t="n">
        <v>94</v>
      </c>
      <c r="L43" s="44"/>
      <c r="M43" s="39"/>
      <c r="N43" s="39"/>
    </row>
    <row r="44" customFormat="false" ht="12.75" hidden="false" customHeight="false" outlineLevel="0" collapsed="false">
      <c r="A44" s="44"/>
      <c r="B44" s="44" t="n">
        <v>37</v>
      </c>
      <c r="C44" s="44" t="n">
        <v>30</v>
      </c>
      <c r="D44" s="44" t="n">
        <v>10</v>
      </c>
      <c r="E44" s="44" t="n">
        <v>49</v>
      </c>
      <c r="F44" s="44"/>
      <c r="G44" s="44" t="n">
        <v>50</v>
      </c>
      <c r="H44" s="44"/>
      <c r="I44" s="44" t="n">
        <v>94</v>
      </c>
      <c r="J44" s="44"/>
      <c r="K44" s="44" t="n">
        <v>99</v>
      </c>
      <c r="L44" s="44"/>
      <c r="M44" s="39"/>
      <c r="N44" s="39"/>
    </row>
    <row r="45" customFormat="false" ht="12.75" hidden="false" customHeight="false" outlineLevel="0" collapsed="false">
      <c r="A45" s="44" t="s">
        <v>507</v>
      </c>
      <c r="B45" s="44" t="n">
        <v>38</v>
      </c>
      <c r="C45" s="44" t="n">
        <v>32</v>
      </c>
      <c r="D45" s="44" t="n">
        <v>3.2</v>
      </c>
      <c r="E45" s="44" t="n">
        <v>45</v>
      </c>
      <c r="F45" s="44"/>
      <c r="G45" s="44" t="n">
        <v>45</v>
      </c>
      <c r="H45" s="44"/>
      <c r="I45" s="44" t="n">
        <v>83</v>
      </c>
      <c r="J45" s="44"/>
      <c r="K45" s="44" t="n">
        <v>83</v>
      </c>
      <c r="L45" s="44"/>
      <c r="M45" s="39"/>
      <c r="N45" s="39"/>
    </row>
    <row r="46" customFormat="false" ht="12.75" hidden="false" customHeight="false" outlineLevel="0" collapsed="false">
      <c r="A46" s="44" t="s">
        <v>567</v>
      </c>
      <c r="B46" s="44" t="n">
        <v>39</v>
      </c>
      <c r="C46" s="44" t="n">
        <v>32</v>
      </c>
      <c r="D46" s="44" t="n">
        <v>7.3</v>
      </c>
      <c r="E46" s="44" t="n">
        <v>45</v>
      </c>
      <c r="F46" s="44"/>
      <c r="G46" s="44" t="n">
        <v>18</v>
      </c>
      <c r="H46" s="44"/>
      <c r="I46" s="44" t="n">
        <v>81</v>
      </c>
      <c r="J46" s="44"/>
      <c r="K46" s="44" t="n">
        <v>91</v>
      </c>
      <c r="L46" s="44"/>
      <c r="M46" s="39"/>
      <c r="N46" s="39"/>
    </row>
    <row r="47" customFormat="false" ht="12.75" hidden="false" customHeight="false" outlineLevel="0" collapsed="false">
      <c r="A47" s="44"/>
      <c r="B47" s="44" t="n">
        <v>40</v>
      </c>
      <c r="C47" s="44" t="n">
        <v>32</v>
      </c>
      <c r="D47" s="44" t="n">
        <v>8.2</v>
      </c>
      <c r="E47" s="44" t="n">
        <v>45</v>
      </c>
      <c r="F47" s="44"/>
      <c r="G47" s="44" t="n">
        <v>46</v>
      </c>
      <c r="H47" s="44"/>
      <c r="I47" s="45" t="n">
        <v>81</v>
      </c>
      <c r="J47" s="45"/>
      <c r="K47" s="45" t="n">
        <v>86</v>
      </c>
      <c r="L47" s="45"/>
      <c r="M47" s="39"/>
      <c r="N47" s="39"/>
    </row>
    <row r="48" customFormat="false" ht="12.75" hidden="false" customHeight="false" outlineLevel="0" collapsed="false">
      <c r="A48" s="44"/>
      <c r="B48" s="44" t="n">
        <v>41</v>
      </c>
      <c r="C48" s="44" t="n">
        <v>28</v>
      </c>
      <c r="D48" s="44" t="n">
        <v>5</v>
      </c>
      <c r="E48" s="44" t="n">
        <v>16</v>
      </c>
      <c r="F48" s="44"/>
      <c r="G48" s="44" t="n">
        <v>46</v>
      </c>
      <c r="H48" s="44"/>
      <c r="I48" s="46" t="n">
        <v>83</v>
      </c>
      <c r="J48" s="46"/>
      <c r="K48" s="45" t="n">
        <v>83</v>
      </c>
      <c r="L48" s="45"/>
      <c r="M48" s="39"/>
      <c r="N48" s="39"/>
    </row>
    <row r="49" customFormat="false" ht="12.75" hidden="false" customHeight="false" outlineLevel="0" collapsed="false">
      <c r="A49" s="44"/>
      <c r="B49" s="44" t="n">
        <v>42</v>
      </c>
      <c r="C49" s="44" t="n">
        <v>32</v>
      </c>
      <c r="D49" s="44" t="n">
        <v>6.4</v>
      </c>
      <c r="E49" s="44" t="n">
        <v>50</v>
      </c>
      <c r="F49" s="44"/>
      <c r="G49" s="44" t="n">
        <v>50</v>
      </c>
      <c r="H49" s="44"/>
      <c r="I49" s="44" t="n">
        <v>98</v>
      </c>
      <c r="J49" s="44"/>
      <c r="K49" s="44" t="n">
        <v>98</v>
      </c>
      <c r="L49" s="44"/>
      <c r="M49" s="39"/>
      <c r="N49" s="39"/>
    </row>
    <row r="50" customFormat="false" ht="12.75" hidden="false" customHeight="false" outlineLevel="0" collapsed="false">
      <c r="A50" s="44"/>
      <c r="B50" s="44" t="n">
        <v>43</v>
      </c>
      <c r="C50" s="44" t="n">
        <v>35</v>
      </c>
      <c r="D50" s="44" t="n">
        <v>7.3</v>
      </c>
      <c r="E50" s="44" t="n">
        <v>44</v>
      </c>
      <c r="F50" s="44"/>
      <c r="G50" s="44" t="n">
        <v>46</v>
      </c>
      <c r="H50" s="44"/>
      <c r="I50" s="44" t="n">
        <v>79</v>
      </c>
      <c r="J50" s="44"/>
      <c r="K50" s="44" t="n">
        <v>83</v>
      </c>
      <c r="L50" s="44"/>
      <c r="M50" s="39"/>
      <c r="N50" s="39"/>
    </row>
    <row r="51" customFormat="false" ht="12.75" hidden="false" customHeight="false" outlineLevel="0" collapsed="false">
      <c r="A51" s="44"/>
      <c r="B51" s="44" t="n">
        <v>44</v>
      </c>
      <c r="C51" s="44" t="n">
        <v>32</v>
      </c>
      <c r="D51" s="44" t="n">
        <v>7.9</v>
      </c>
      <c r="E51" s="44" t="n">
        <v>44</v>
      </c>
      <c r="F51" s="44"/>
      <c r="G51" s="44" t="n">
        <v>46</v>
      </c>
      <c r="H51" s="44"/>
      <c r="I51" s="44" t="n">
        <v>79</v>
      </c>
      <c r="J51" s="44"/>
      <c r="K51" s="44" t="n">
        <v>84</v>
      </c>
      <c r="L51" s="44"/>
      <c r="M51" s="39"/>
      <c r="N51" s="39"/>
    </row>
    <row r="52" customFormat="false" ht="12.75" hidden="false" customHeight="false" outlineLevel="0" collapsed="false">
      <c r="A52" s="44"/>
      <c r="B52" s="44" t="n">
        <v>45</v>
      </c>
      <c r="C52" s="44" t="n">
        <v>33</v>
      </c>
      <c r="D52" s="44" t="n">
        <v>7.1</v>
      </c>
      <c r="E52" s="44" t="n">
        <v>45</v>
      </c>
      <c r="F52" s="44"/>
      <c r="G52" s="44" t="n">
        <v>48</v>
      </c>
      <c r="H52" s="44"/>
      <c r="I52" s="44" t="n">
        <v>83</v>
      </c>
      <c r="J52" s="44"/>
      <c r="K52" s="44" t="n">
        <v>91</v>
      </c>
      <c r="L52" s="44"/>
      <c r="M52" s="39"/>
      <c r="N52" s="39"/>
    </row>
    <row r="53" customFormat="false" ht="12.75" hidden="false" customHeight="false" outlineLevel="0" collapsed="false">
      <c r="A53" s="44" t="s">
        <v>510</v>
      </c>
      <c r="B53" s="44" t="n">
        <v>46</v>
      </c>
      <c r="C53" s="44" t="n">
        <v>36</v>
      </c>
      <c r="D53" s="44" t="n">
        <v>7.3</v>
      </c>
      <c r="E53" s="44" t="n">
        <v>44</v>
      </c>
      <c r="F53" s="44"/>
      <c r="G53" s="44" t="n">
        <v>47</v>
      </c>
      <c r="H53" s="44"/>
      <c r="I53" s="44" t="n">
        <v>79</v>
      </c>
      <c r="J53" s="44"/>
      <c r="K53" s="44" t="n">
        <v>87</v>
      </c>
      <c r="L53" s="44"/>
      <c r="M53" s="39"/>
      <c r="N53" s="39"/>
    </row>
    <row r="54" customFormat="false" ht="12.75" hidden="false" customHeight="false" outlineLevel="0" collapsed="false">
      <c r="A54" s="44"/>
      <c r="B54" s="44" t="n">
        <v>47</v>
      </c>
      <c r="C54" s="44" t="n">
        <v>36</v>
      </c>
      <c r="D54" s="44" t="n">
        <v>7.6</v>
      </c>
      <c r="E54" s="44" t="n">
        <v>47</v>
      </c>
      <c r="F54" s="44"/>
      <c r="G54" s="44" t="n">
        <v>47</v>
      </c>
      <c r="H54" s="44"/>
      <c r="I54" s="44" t="n">
        <v>88</v>
      </c>
      <c r="J54" s="44"/>
      <c r="K54" s="44" t="n">
        <v>89</v>
      </c>
      <c r="L54" s="44"/>
      <c r="M54" s="39"/>
      <c r="N54" s="39"/>
    </row>
    <row r="55" customFormat="false" ht="12.75" hidden="false" customHeight="false" outlineLevel="0" collapsed="false">
      <c r="A55" s="44"/>
      <c r="B55" s="44" t="n">
        <v>48</v>
      </c>
      <c r="C55" s="44" t="n">
        <v>35</v>
      </c>
      <c r="D55" s="44" t="n">
        <v>8.4</v>
      </c>
      <c r="E55" s="44" t="n">
        <v>46</v>
      </c>
      <c r="F55" s="44"/>
      <c r="G55" s="44" t="n">
        <v>47</v>
      </c>
      <c r="H55" s="44"/>
      <c r="I55" s="44" t="n">
        <v>84</v>
      </c>
      <c r="J55" s="44"/>
      <c r="K55" s="44" t="n">
        <v>88</v>
      </c>
      <c r="L55" s="44"/>
      <c r="M55" s="39"/>
      <c r="N55" s="39"/>
    </row>
    <row r="56" customFormat="false" ht="12.75" hidden="false" customHeight="false" outlineLevel="0" collapsed="false">
      <c r="A56" s="44"/>
      <c r="B56" s="44" t="n">
        <v>49</v>
      </c>
      <c r="C56" s="44" t="n">
        <v>37</v>
      </c>
      <c r="D56" s="44" t="n">
        <v>8.8</v>
      </c>
      <c r="E56" s="44" t="n">
        <v>48</v>
      </c>
      <c r="F56" s="44"/>
      <c r="G56" s="44" t="n">
        <v>47</v>
      </c>
      <c r="H56" s="44"/>
      <c r="I56" s="44" t="n">
        <v>91</v>
      </c>
      <c r="J56" s="44"/>
      <c r="K56" s="44" t="n">
        <v>90</v>
      </c>
      <c r="L56" s="44"/>
      <c r="M56" s="39"/>
      <c r="N56" s="39"/>
      <c r="O56" s="47"/>
    </row>
    <row r="57" customFormat="false" ht="12.75" hidden="false" customHeight="false" outlineLevel="0" collapsed="false">
      <c r="A57" s="44"/>
      <c r="B57" s="44" t="n">
        <v>50</v>
      </c>
      <c r="C57" s="44" t="n">
        <v>32</v>
      </c>
      <c r="D57" s="44" t="n">
        <v>8.9</v>
      </c>
      <c r="E57" s="44" t="n">
        <v>48</v>
      </c>
      <c r="F57" s="44"/>
      <c r="G57" s="44" t="n">
        <v>48</v>
      </c>
      <c r="H57" s="44"/>
      <c r="I57" s="44" t="n">
        <v>93</v>
      </c>
      <c r="J57" s="44"/>
      <c r="K57" s="44" t="n">
        <v>94</v>
      </c>
      <c r="L57" s="44"/>
      <c r="M57" s="39"/>
      <c r="N57" s="39"/>
    </row>
    <row r="58" customFormat="false" ht="12.75" hidden="false" customHeight="false" outlineLevel="0" collapsed="false">
      <c r="A58" s="44"/>
      <c r="B58" s="44" t="n">
        <v>51</v>
      </c>
      <c r="C58" s="44" t="n">
        <v>32</v>
      </c>
      <c r="D58" s="44" t="n">
        <v>9.2</v>
      </c>
      <c r="E58" s="44" t="n">
        <v>47</v>
      </c>
      <c r="F58" s="44"/>
      <c r="G58" s="44" t="n">
        <v>47</v>
      </c>
      <c r="H58" s="44"/>
      <c r="I58" s="44" t="n">
        <v>87</v>
      </c>
      <c r="J58" s="44"/>
      <c r="K58" s="44" t="n">
        <v>90</v>
      </c>
      <c r="L58" s="44"/>
      <c r="M58" s="39"/>
      <c r="N58" s="39"/>
    </row>
    <row r="59" customFormat="false" ht="12.75" hidden="false" customHeight="false" outlineLevel="0" collapsed="false">
      <c r="A59" s="44"/>
      <c r="B59" s="44" t="n">
        <v>52</v>
      </c>
      <c r="C59" s="44" t="n">
        <v>35</v>
      </c>
      <c r="D59" s="44" t="n">
        <v>9.3</v>
      </c>
      <c r="E59" s="44" t="n">
        <v>49</v>
      </c>
      <c r="F59" s="44"/>
      <c r="G59" s="44" t="n">
        <v>50</v>
      </c>
      <c r="H59" s="44"/>
      <c r="I59" s="44" t="n">
        <v>96</v>
      </c>
      <c r="J59" s="44"/>
      <c r="K59" s="44" t="n">
        <v>99</v>
      </c>
      <c r="L59" s="44"/>
      <c r="M59" s="39"/>
      <c r="N59" s="39"/>
    </row>
    <row r="60" customFormat="false" ht="12.75" hidden="false" customHeight="false" outlineLevel="0" collapsed="false">
      <c r="A60" s="44"/>
      <c r="B60" s="44" t="n">
        <v>53</v>
      </c>
      <c r="C60" s="44" t="n">
        <v>35</v>
      </c>
      <c r="D60" s="44" t="n">
        <v>9.7</v>
      </c>
      <c r="E60" s="44" t="n">
        <v>45</v>
      </c>
      <c r="F60" s="44"/>
      <c r="G60" s="44" t="n">
        <v>45</v>
      </c>
      <c r="H60" s="44"/>
      <c r="I60" s="44" t="n">
        <v>81</v>
      </c>
      <c r="J60" s="44"/>
      <c r="K60" s="44" t="n">
        <v>83</v>
      </c>
      <c r="L60" s="44"/>
      <c r="M60" s="39"/>
      <c r="N60" s="39"/>
    </row>
    <row r="61" customFormat="false" ht="12.75" hidden="false" customHeight="false" outlineLevel="0" collapsed="false">
      <c r="A61" s="44"/>
      <c r="B61" s="44" t="n">
        <v>54</v>
      </c>
      <c r="C61" s="44" t="n">
        <v>36</v>
      </c>
      <c r="D61" s="44" t="n">
        <v>9.8</v>
      </c>
      <c r="E61" s="44" t="n">
        <v>49</v>
      </c>
      <c r="F61" s="44"/>
      <c r="G61" s="44" t="n">
        <v>50</v>
      </c>
      <c r="H61" s="44"/>
      <c r="I61" s="44" t="n">
        <v>98</v>
      </c>
      <c r="J61" s="44"/>
      <c r="K61" s="44" t="n">
        <v>99</v>
      </c>
      <c r="L61" s="44"/>
      <c r="M61" s="39"/>
      <c r="N61" s="39"/>
    </row>
    <row r="62" customFormat="false" ht="12.75" hidden="false" customHeight="false" outlineLevel="0" collapsed="false">
      <c r="A62" s="44" t="s">
        <v>511</v>
      </c>
      <c r="B62" s="44" t="n">
        <v>55</v>
      </c>
      <c r="C62" s="44" t="n">
        <v>34</v>
      </c>
      <c r="D62" s="44" t="n">
        <v>7.7</v>
      </c>
      <c r="E62" s="44" t="n">
        <v>44</v>
      </c>
      <c r="F62" s="44"/>
      <c r="G62" s="44" t="n">
        <v>47</v>
      </c>
      <c r="H62" s="44"/>
      <c r="I62" s="44" t="n">
        <v>77</v>
      </c>
      <c r="J62" s="44"/>
      <c r="K62" s="44" t="n">
        <v>87</v>
      </c>
      <c r="L62" s="44"/>
      <c r="M62" s="39"/>
      <c r="N62" s="39"/>
    </row>
    <row r="63" customFormat="false" ht="12.75" hidden="false" customHeight="false" outlineLevel="0" collapsed="false">
      <c r="A63" s="44"/>
      <c r="B63" s="44" t="n">
        <v>56</v>
      </c>
      <c r="C63" s="44" t="n">
        <v>35</v>
      </c>
      <c r="D63" s="44" t="n">
        <v>8.4</v>
      </c>
      <c r="E63" s="44" t="n">
        <v>44</v>
      </c>
      <c r="F63" s="44"/>
      <c r="G63" s="44" t="n">
        <v>46</v>
      </c>
      <c r="H63" s="44"/>
      <c r="I63" s="44" t="n">
        <v>79</v>
      </c>
      <c r="J63" s="44"/>
      <c r="K63" s="44" t="n">
        <v>83</v>
      </c>
      <c r="L63" s="44"/>
      <c r="M63" s="39"/>
      <c r="N63" s="39"/>
    </row>
    <row r="64" customFormat="false" ht="12.75" hidden="false" customHeight="false" outlineLevel="0" collapsed="false">
      <c r="A64" s="44"/>
      <c r="B64" s="44" t="n">
        <v>57</v>
      </c>
      <c r="C64" s="44" t="n">
        <v>34</v>
      </c>
      <c r="D64" s="44" t="n">
        <v>9.2</v>
      </c>
      <c r="E64" s="44" t="n">
        <v>46</v>
      </c>
      <c r="F64" s="44"/>
      <c r="G64" s="44" t="n">
        <v>48</v>
      </c>
      <c r="H64" s="44"/>
      <c r="I64" s="44" t="n">
        <v>86</v>
      </c>
      <c r="J64" s="44"/>
      <c r="K64" s="44" t="n">
        <v>90</v>
      </c>
      <c r="L64" s="44"/>
      <c r="M64" s="39"/>
      <c r="N64" s="39"/>
    </row>
    <row r="65" customFormat="false" ht="12.75" hidden="false" customHeight="false" outlineLevel="0" collapsed="false">
      <c r="A65" s="44"/>
      <c r="B65" s="44" t="n">
        <v>58</v>
      </c>
      <c r="C65" s="44" t="n">
        <v>38</v>
      </c>
      <c r="D65" s="44" t="n">
        <v>9.4</v>
      </c>
      <c r="E65" s="44" t="n">
        <v>46</v>
      </c>
      <c r="F65" s="44"/>
      <c r="G65" s="44" t="n">
        <v>47</v>
      </c>
      <c r="H65" s="44"/>
      <c r="I65" s="44" t="n">
        <v>84</v>
      </c>
      <c r="J65" s="44"/>
      <c r="K65" s="44" t="n">
        <v>88</v>
      </c>
      <c r="L65" s="44"/>
      <c r="M65" s="39"/>
      <c r="N65" s="39"/>
    </row>
    <row r="66" customFormat="false" ht="12.75" hidden="false" customHeight="false" outlineLevel="0" collapsed="false">
      <c r="A66" s="44"/>
      <c r="B66" s="44" t="n">
        <v>59</v>
      </c>
      <c r="C66" s="44" t="n">
        <v>35</v>
      </c>
      <c r="D66" s="44" t="n">
        <v>9.6</v>
      </c>
      <c r="E66" s="44" t="n">
        <v>47</v>
      </c>
      <c r="F66" s="44"/>
      <c r="G66" s="44" t="n">
        <v>47</v>
      </c>
      <c r="H66" s="44"/>
      <c r="I66" s="44" t="n">
        <v>88</v>
      </c>
      <c r="J66" s="44"/>
      <c r="K66" s="44" t="n">
        <v>90</v>
      </c>
      <c r="L66" s="44"/>
      <c r="M66" s="39"/>
      <c r="N66" s="39"/>
    </row>
    <row r="67" customFormat="false" ht="12.75" hidden="false" customHeight="false" outlineLevel="0" collapsed="false">
      <c r="A67" s="44"/>
      <c r="B67" s="44" t="n">
        <v>60</v>
      </c>
      <c r="C67" s="44" t="n">
        <v>33</v>
      </c>
      <c r="D67" s="44" t="n">
        <v>9.8</v>
      </c>
      <c r="E67" s="44" t="n">
        <v>45</v>
      </c>
      <c r="F67" s="44"/>
      <c r="G67" s="44" t="n">
        <v>45</v>
      </c>
      <c r="H67" s="44"/>
      <c r="I67" s="44" t="n">
        <v>80</v>
      </c>
      <c r="J67" s="44"/>
      <c r="K67" s="44" t="n">
        <v>82</v>
      </c>
      <c r="L67" s="44"/>
      <c r="M67" s="39"/>
      <c r="N67" s="39"/>
    </row>
    <row r="68" customFormat="false" ht="12.75" hidden="false" customHeight="false" outlineLevel="0" collapsed="false">
      <c r="A68" s="44" t="s">
        <v>512</v>
      </c>
      <c r="B68" s="44" t="n">
        <v>61</v>
      </c>
      <c r="C68" s="44" t="n">
        <v>39</v>
      </c>
      <c r="D68" s="44" t="n">
        <v>4.2</v>
      </c>
      <c r="E68" s="44" t="n">
        <v>43</v>
      </c>
      <c r="F68" s="44"/>
      <c r="G68" s="44" t="n">
        <v>43</v>
      </c>
      <c r="H68" s="44"/>
      <c r="I68" s="44" t="n">
        <v>74</v>
      </c>
      <c r="J68" s="44"/>
      <c r="K68" s="44" t="n">
        <v>74</v>
      </c>
      <c r="L68" s="44"/>
      <c r="M68" s="39"/>
      <c r="N68" s="39"/>
    </row>
    <row r="69" customFormat="false" ht="12.75" hidden="false" customHeight="false" outlineLevel="0" collapsed="false">
      <c r="A69" s="44" t="s">
        <v>502</v>
      </c>
      <c r="B69" s="44" t="n">
        <v>62</v>
      </c>
      <c r="C69" s="44" t="n">
        <v>39</v>
      </c>
      <c r="D69" s="44" t="n">
        <v>4.8</v>
      </c>
      <c r="E69" s="44" t="n">
        <v>42</v>
      </c>
      <c r="F69" s="44"/>
      <c r="G69" s="44" t="n">
        <v>42</v>
      </c>
      <c r="H69" s="44"/>
      <c r="I69" s="44" t="n">
        <v>72</v>
      </c>
      <c r="J69" s="44"/>
      <c r="K69" s="44" t="n">
        <v>72</v>
      </c>
      <c r="L69" s="44"/>
      <c r="M69" s="39"/>
      <c r="N69" s="39"/>
    </row>
    <row r="70" customFormat="false" ht="12.75" hidden="false" customHeight="false" outlineLevel="0" collapsed="false">
      <c r="A70" s="44"/>
      <c r="B70" s="44" t="n">
        <v>63</v>
      </c>
      <c r="C70" s="44" t="n">
        <v>39</v>
      </c>
      <c r="D70" s="44" t="n">
        <v>6</v>
      </c>
      <c r="E70" s="44" t="n">
        <v>41</v>
      </c>
      <c r="F70" s="44"/>
      <c r="G70" s="44" t="n">
        <v>43</v>
      </c>
      <c r="H70" s="44"/>
      <c r="I70" s="44" t="n">
        <v>69</v>
      </c>
      <c r="J70" s="44"/>
      <c r="K70" s="44" t="n">
        <v>74</v>
      </c>
      <c r="L70" s="44"/>
      <c r="M70" s="39"/>
      <c r="N70" s="39"/>
    </row>
    <row r="71" customFormat="false" ht="12.75" hidden="false" customHeight="false" outlineLevel="0" collapsed="false">
      <c r="A71" s="44" t="s">
        <v>514</v>
      </c>
      <c r="B71" s="44" t="n">
        <v>64</v>
      </c>
      <c r="C71" s="44" t="n">
        <v>39</v>
      </c>
      <c r="D71" s="44" t="n">
        <v>10</v>
      </c>
      <c r="E71" s="44" t="n">
        <v>43</v>
      </c>
      <c r="F71" s="44"/>
      <c r="G71" s="44" t="n">
        <v>44</v>
      </c>
      <c r="H71" s="44"/>
      <c r="I71" s="44" t="n">
        <v>76</v>
      </c>
      <c r="J71" s="44"/>
      <c r="K71" s="44" t="n">
        <v>80</v>
      </c>
      <c r="L71" s="44"/>
      <c r="M71" s="39"/>
      <c r="N71" s="39"/>
    </row>
    <row r="72" customFormat="false" ht="12.75" hidden="false" customHeight="false" outlineLevel="0" collapsed="false">
      <c r="A72" s="44" t="s">
        <v>515</v>
      </c>
      <c r="B72" s="44" t="n">
        <v>65</v>
      </c>
      <c r="C72" s="44" t="n">
        <v>19</v>
      </c>
      <c r="D72" s="44" t="n">
        <v>5.2</v>
      </c>
      <c r="E72" s="44" t="n">
        <v>48</v>
      </c>
      <c r="F72" s="44"/>
      <c r="G72" s="44" t="n">
        <v>48</v>
      </c>
      <c r="H72" s="44"/>
      <c r="I72" s="44" t="n">
        <v>92</v>
      </c>
      <c r="J72" s="44"/>
      <c r="K72" s="44" t="n">
        <v>92</v>
      </c>
      <c r="L72" s="44"/>
      <c r="M72" s="39"/>
      <c r="N72" s="39"/>
    </row>
    <row r="73" customFormat="false" ht="12.75" hidden="false" customHeight="false" outlineLevel="0" collapsed="false">
      <c r="A73" s="44" t="s">
        <v>568</v>
      </c>
      <c r="B73" s="44" t="n">
        <v>66</v>
      </c>
      <c r="C73" s="44" t="n">
        <v>30</v>
      </c>
      <c r="D73" s="44" t="n">
        <v>6.6</v>
      </c>
      <c r="E73" s="44" t="n">
        <v>44</v>
      </c>
      <c r="F73" s="44"/>
      <c r="G73" s="44" t="n">
        <v>45</v>
      </c>
      <c r="H73" s="44"/>
      <c r="I73" s="44" t="n">
        <v>80</v>
      </c>
      <c r="J73" s="44"/>
      <c r="K73" s="44" t="n">
        <v>82</v>
      </c>
      <c r="L73" s="44"/>
      <c r="M73" s="39"/>
      <c r="N73" s="39"/>
    </row>
    <row r="74" customFormat="false" ht="12.75" hidden="false" customHeight="false" outlineLevel="0" collapsed="false">
      <c r="A74" s="44"/>
      <c r="B74" s="44" t="n">
        <v>67</v>
      </c>
      <c r="C74" s="44" t="n">
        <v>30</v>
      </c>
      <c r="D74" s="44" t="n">
        <v>9.2</v>
      </c>
      <c r="E74" s="44" t="n">
        <v>44</v>
      </c>
      <c r="F74" s="44"/>
      <c r="G74" s="44" t="n">
        <v>45</v>
      </c>
      <c r="H74" s="44"/>
      <c r="I74" s="44" t="n">
        <v>77</v>
      </c>
      <c r="J74" s="44"/>
      <c r="K74" s="44" t="n">
        <v>83</v>
      </c>
      <c r="L74" s="44"/>
      <c r="M74" s="39"/>
      <c r="N74" s="39"/>
    </row>
    <row r="75" customFormat="false" ht="12.75" hidden="false" customHeight="false" outlineLevel="0" collapsed="false">
      <c r="A75" s="44"/>
      <c r="B75" s="44" t="n">
        <v>68</v>
      </c>
      <c r="C75" s="44" t="n">
        <v>30</v>
      </c>
      <c r="D75" s="44" t="n">
        <v>11.2</v>
      </c>
      <c r="E75" s="44" t="n">
        <v>49</v>
      </c>
      <c r="F75" s="44"/>
      <c r="G75" s="44" t="n">
        <v>49</v>
      </c>
      <c r="H75" s="44"/>
      <c r="I75" s="44" t="n">
        <v>95</v>
      </c>
      <c r="J75" s="44"/>
      <c r="K75" s="44" t="n">
        <v>97</v>
      </c>
      <c r="L75" s="44"/>
      <c r="M75" s="39"/>
      <c r="N75" s="39"/>
    </row>
    <row r="76" customFormat="false" ht="12.75" hidden="false" customHeight="false" outlineLevel="0" collapsed="false">
      <c r="A76" s="44"/>
      <c r="B76" s="44" t="n">
        <v>69</v>
      </c>
      <c r="C76" s="44" t="n">
        <v>33</v>
      </c>
      <c r="D76" s="44" t="n">
        <v>13.4</v>
      </c>
      <c r="E76" s="44" t="n">
        <v>48</v>
      </c>
      <c r="F76" s="44"/>
      <c r="G76" s="44" t="n">
        <v>48</v>
      </c>
      <c r="H76" s="44"/>
      <c r="I76" s="44" t="n">
        <v>94</v>
      </c>
      <c r="J76" s="44"/>
      <c r="K76" s="44" t="n">
        <v>94</v>
      </c>
      <c r="L76" s="44"/>
      <c r="M76" s="39"/>
      <c r="N76" s="39"/>
    </row>
    <row r="77" customFormat="false" ht="12.75" hidden="false" customHeight="false" outlineLevel="0" collapsed="false">
      <c r="A77" s="44"/>
      <c r="B77" s="44" t="n">
        <v>70</v>
      </c>
      <c r="C77" s="44" t="n">
        <v>50</v>
      </c>
      <c r="D77" s="44" t="n">
        <v>16</v>
      </c>
      <c r="E77" s="44" t="n">
        <v>49</v>
      </c>
      <c r="F77" s="44"/>
      <c r="G77" s="44" t="n">
        <v>49</v>
      </c>
      <c r="H77" s="44"/>
      <c r="I77" s="44" t="n">
        <v>96</v>
      </c>
      <c r="J77" s="44"/>
      <c r="K77" s="44" t="n">
        <v>96</v>
      </c>
      <c r="L77" s="44"/>
      <c r="M77" s="39"/>
      <c r="N77" s="39"/>
    </row>
    <row r="78" customFormat="false" ht="12.75" hidden="false" customHeight="false" outlineLevel="0" collapsed="false">
      <c r="A78" s="44"/>
      <c r="B78" s="44" t="n">
        <v>71</v>
      </c>
      <c r="C78" s="44" t="n">
        <v>50</v>
      </c>
      <c r="D78" s="44" t="n">
        <v>20</v>
      </c>
      <c r="E78" s="44" t="n">
        <v>46</v>
      </c>
      <c r="F78" s="44"/>
      <c r="G78" s="44" t="n">
        <v>46</v>
      </c>
      <c r="H78" s="44"/>
      <c r="I78" s="44" t="n">
        <v>85</v>
      </c>
      <c r="J78" s="44"/>
      <c r="K78" s="44" t="n">
        <v>85</v>
      </c>
      <c r="L78" s="44"/>
      <c r="M78" s="39"/>
      <c r="N78" s="39"/>
    </row>
    <row r="79" customFormat="false" ht="12.75" hidden="false" customHeight="false" outlineLevel="0" collapsed="false">
      <c r="A79" s="44" t="s">
        <v>501</v>
      </c>
      <c r="B79" s="44" t="n">
        <v>72</v>
      </c>
      <c r="C79" s="44" t="n">
        <v>45</v>
      </c>
      <c r="D79" s="44" t="n">
        <v>7.4</v>
      </c>
      <c r="E79" s="44" t="n">
        <v>35</v>
      </c>
      <c r="F79" s="44"/>
      <c r="G79" s="44" t="n">
        <v>36</v>
      </c>
      <c r="H79" s="44"/>
      <c r="I79" s="44" t="n">
        <v>53</v>
      </c>
      <c r="J79" s="44"/>
      <c r="K79" s="44" t="n">
        <v>56</v>
      </c>
      <c r="L79" s="44"/>
      <c r="M79" s="39"/>
      <c r="N79" s="39"/>
    </row>
    <row r="80" customFormat="false" ht="12.75" hidden="false" customHeight="false" outlineLevel="0" collapsed="false">
      <c r="A80" s="44" t="s">
        <v>569</v>
      </c>
      <c r="B80" s="44" t="n">
        <v>73</v>
      </c>
      <c r="C80" s="44" t="n">
        <v>44</v>
      </c>
      <c r="D80" s="44" t="n">
        <v>8.8</v>
      </c>
      <c r="E80" s="44" t="n">
        <v>42</v>
      </c>
      <c r="F80" s="44"/>
      <c r="G80" s="44" t="n">
        <v>42</v>
      </c>
      <c r="H80" s="44"/>
      <c r="I80" s="44" t="n">
        <v>72</v>
      </c>
      <c r="J80" s="44"/>
      <c r="K80" s="44" t="n">
        <v>74</v>
      </c>
      <c r="L80" s="44"/>
      <c r="M80" s="39"/>
      <c r="N80" s="39"/>
    </row>
    <row r="81" customFormat="false" ht="12.75" hidden="false" customHeight="false" outlineLevel="0" collapsed="false">
      <c r="A81" s="44"/>
      <c r="B81" s="44" t="n">
        <v>74</v>
      </c>
      <c r="C81" s="44" t="n">
        <v>45</v>
      </c>
      <c r="D81" s="44" t="n">
        <v>10.8</v>
      </c>
      <c r="E81" s="44" t="n">
        <v>46</v>
      </c>
      <c r="F81" s="44"/>
      <c r="G81" s="44" t="n">
        <v>46</v>
      </c>
      <c r="H81" s="44"/>
      <c r="I81" s="44" t="n">
        <v>86</v>
      </c>
      <c r="J81" s="44"/>
      <c r="K81" s="44" t="n">
        <v>87</v>
      </c>
      <c r="L81" s="44"/>
      <c r="M81" s="39"/>
      <c r="N81" s="39"/>
    </row>
    <row r="82" customFormat="false" ht="12.75" hidden="false" customHeight="false" outlineLevel="0" collapsed="false">
      <c r="A82" s="44"/>
      <c r="B82" s="44" t="n">
        <v>75</v>
      </c>
      <c r="C82" s="44" t="n">
        <v>45</v>
      </c>
      <c r="D82" s="44" t="n">
        <v>13.1</v>
      </c>
      <c r="E82" s="44" t="n">
        <v>44</v>
      </c>
      <c r="F82" s="44"/>
      <c r="G82" s="44" t="n">
        <v>44</v>
      </c>
      <c r="H82" s="44"/>
      <c r="I82" s="44" t="n">
        <v>78</v>
      </c>
      <c r="J82" s="44"/>
      <c r="K82" s="44" t="n">
        <v>79</v>
      </c>
      <c r="L82" s="44"/>
      <c r="M82" s="39"/>
      <c r="N82" s="39"/>
    </row>
    <row r="83" customFormat="false" ht="12.75" hidden="false" customHeight="false" outlineLevel="0" collapsed="false">
      <c r="A83" s="44"/>
      <c r="B83" s="44" t="n">
        <v>76</v>
      </c>
      <c r="C83" s="44" t="n">
        <v>44</v>
      </c>
      <c r="D83" s="44" t="n">
        <v>15.4</v>
      </c>
      <c r="E83" s="44" t="n">
        <v>45</v>
      </c>
      <c r="F83" s="44" t="n">
        <v>44</v>
      </c>
      <c r="G83" s="44" t="n">
        <v>45</v>
      </c>
      <c r="H83" s="44" t="n">
        <v>36</v>
      </c>
      <c r="I83" s="44" t="n">
        <v>81</v>
      </c>
      <c r="J83" s="44" t="n">
        <v>78</v>
      </c>
      <c r="K83" s="44" t="n">
        <v>82</v>
      </c>
      <c r="L83" s="44" t="n">
        <v>55</v>
      </c>
      <c r="M83" s="39"/>
      <c r="N83" s="39"/>
    </row>
    <row r="84" customFormat="false" ht="12.75" hidden="false" customHeight="false" outlineLevel="0" collapsed="false">
      <c r="A84" s="44" t="s">
        <v>570</v>
      </c>
      <c r="B84" s="44" t="n">
        <v>77</v>
      </c>
      <c r="C84" s="44" t="n">
        <v>45</v>
      </c>
      <c r="D84" s="44" t="n">
        <v>6.8</v>
      </c>
      <c r="E84" s="44" t="n">
        <v>40</v>
      </c>
      <c r="F84" s="44"/>
      <c r="G84" s="44" t="n">
        <v>43</v>
      </c>
      <c r="H84" s="44"/>
      <c r="I84" s="44" t="n">
        <v>67</v>
      </c>
      <c r="J84" s="44"/>
      <c r="K84" s="44" t="n">
        <v>76</v>
      </c>
      <c r="L84" s="44"/>
      <c r="M84" s="39"/>
      <c r="N84" s="39"/>
    </row>
    <row r="85" customFormat="false" ht="12.75" hidden="false" customHeight="false" outlineLevel="0" collapsed="false">
      <c r="A85" s="44" t="s">
        <v>571</v>
      </c>
      <c r="B85" s="44" t="n">
        <v>78</v>
      </c>
      <c r="C85" s="44" t="n">
        <v>43</v>
      </c>
      <c r="D85" s="44" t="n">
        <v>9.2</v>
      </c>
      <c r="E85" s="44" t="n">
        <v>38</v>
      </c>
      <c r="F85" s="44"/>
      <c r="G85" s="44" t="n">
        <v>40</v>
      </c>
      <c r="H85" s="44"/>
      <c r="I85" s="44" t="n">
        <v>61</v>
      </c>
      <c r="J85" s="44"/>
      <c r="K85" s="44" t="n">
        <v>66</v>
      </c>
      <c r="L85" s="44"/>
      <c r="M85" s="39"/>
      <c r="N85" s="39"/>
    </row>
    <row r="86" customFormat="false" ht="12.75" hidden="false" customHeight="false" outlineLevel="0" collapsed="false">
      <c r="A86" s="44"/>
      <c r="B86" s="44" t="n">
        <v>79</v>
      </c>
      <c r="C86" s="44" t="n">
        <v>45</v>
      </c>
      <c r="D86" s="44" t="n">
        <v>10.6</v>
      </c>
      <c r="E86" s="44" t="n">
        <v>44</v>
      </c>
      <c r="F86" s="44"/>
      <c r="G86" s="44" t="n">
        <v>44</v>
      </c>
      <c r="H86" s="44"/>
      <c r="I86" s="44" t="n">
        <v>78</v>
      </c>
      <c r="J86" s="44"/>
      <c r="K86" s="44" t="n">
        <v>79</v>
      </c>
      <c r="L86" s="44"/>
      <c r="M86" s="39"/>
      <c r="N86" s="39"/>
    </row>
    <row r="87" customFormat="false" ht="12.75" hidden="false" customHeight="false" outlineLevel="0" collapsed="false">
      <c r="A87" s="44"/>
      <c r="B87" s="44" t="n">
        <v>80</v>
      </c>
      <c r="C87" s="44" t="n">
        <v>44</v>
      </c>
      <c r="D87" s="44" t="n">
        <v>13</v>
      </c>
      <c r="E87" s="44" t="n">
        <v>43</v>
      </c>
      <c r="F87" s="44" t="n">
        <v>41</v>
      </c>
      <c r="G87" s="44" t="n">
        <v>43</v>
      </c>
      <c r="H87" s="44" t="n">
        <v>38</v>
      </c>
      <c r="I87" s="44" t="n">
        <v>75</v>
      </c>
      <c r="J87" s="44" t="n">
        <v>70</v>
      </c>
      <c r="K87" s="44" t="n">
        <v>76</v>
      </c>
      <c r="L87" s="44" t="n">
        <v>62</v>
      </c>
      <c r="M87" s="39"/>
      <c r="N87" s="39"/>
    </row>
    <row r="88" customFormat="false" ht="12.75" hidden="false" customHeight="false" outlineLevel="0" collapsed="false">
      <c r="A88" s="44"/>
      <c r="B88" s="44" t="n">
        <v>81</v>
      </c>
      <c r="C88" s="44" t="n">
        <v>44</v>
      </c>
      <c r="D88" s="44" t="n">
        <v>15</v>
      </c>
      <c r="E88" s="44" t="n">
        <v>44</v>
      </c>
      <c r="F88" s="44" t="n">
        <v>45</v>
      </c>
      <c r="G88" s="44" t="n">
        <v>45</v>
      </c>
      <c r="H88" s="44" t="n">
        <v>42</v>
      </c>
      <c r="I88" s="44" t="n">
        <v>80</v>
      </c>
      <c r="J88" s="44" t="n">
        <v>80</v>
      </c>
      <c r="K88" s="44" t="n">
        <v>80</v>
      </c>
      <c r="L88" s="44" t="n">
        <v>72</v>
      </c>
      <c r="M88" s="39"/>
      <c r="N88" s="39"/>
    </row>
    <row r="89" customFormat="false" ht="12.75" hidden="false" customHeight="false" outlineLevel="0" collapsed="false">
      <c r="A89" s="44" t="s">
        <v>572</v>
      </c>
      <c r="B89" s="44" t="n">
        <v>82</v>
      </c>
      <c r="C89" s="44" t="n">
        <v>51</v>
      </c>
      <c r="D89" s="48" t="n">
        <v>17.8</v>
      </c>
      <c r="E89" s="44" t="n">
        <v>45</v>
      </c>
      <c r="F89" s="44" t="n">
        <v>46</v>
      </c>
      <c r="G89" s="44" t="n">
        <v>45</v>
      </c>
      <c r="H89" s="44" t="n">
        <v>44</v>
      </c>
      <c r="I89" s="45" t="n">
        <v>82</v>
      </c>
      <c r="J89" s="45" t="n">
        <v>85</v>
      </c>
      <c r="K89" s="44" t="n">
        <v>83</v>
      </c>
      <c r="L89" s="44" t="n">
        <v>77</v>
      </c>
      <c r="M89" s="39"/>
      <c r="N89" s="39"/>
    </row>
    <row r="90" customFormat="false" ht="12.75" hidden="false" customHeight="false" outlineLevel="0" collapsed="false">
      <c r="A90" s="44" t="s">
        <v>57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39"/>
      <c r="N90" s="39"/>
    </row>
    <row r="91" customFormat="false" ht="12.75" hidden="false" customHeight="false" outlineLevel="0" collapsed="false">
      <c r="A91" s="44" t="s">
        <v>522</v>
      </c>
      <c r="B91" s="44" t="n">
        <v>83</v>
      </c>
      <c r="C91" s="44" t="n">
        <v>57</v>
      </c>
      <c r="D91" s="44" t="n">
        <v>8.9</v>
      </c>
      <c r="E91" s="44" t="n">
        <v>45</v>
      </c>
      <c r="F91" s="44" t="n">
        <v>46</v>
      </c>
      <c r="G91" s="44" t="n">
        <v>46</v>
      </c>
      <c r="H91" s="44" t="n">
        <v>38</v>
      </c>
      <c r="I91" s="44" t="n">
        <v>81</v>
      </c>
      <c r="J91" s="44" t="n">
        <v>85</v>
      </c>
      <c r="K91" s="44" t="n">
        <v>83</v>
      </c>
      <c r="L91" s="44" t="n">
        <v>62</v>
      </c>
      <c r="M91" s="39"/>
      <c r="N91" s="39"/>
    </row>
    <row r="92" customFormat="false" ht="12.75" hidden="false" customHeight="false" outlineLevel="0" collapsed="false">
      <c r="A92" s="44" t="s">
        <v>505</v>
      </c>
      <c r="B92" s="44" t="n">
        <v>84</v>
      </c>
      <c r="C92" s="44" t="n">
        <v>57</v>
      </c>
      <c r="D92" s="44" t="n">
        <v>11.8</v>
      </c>
      <c r="E92" s="44" t="n">
        <v>46</v>
      </c>
      <c r="F92" s="44" t="n">
        <v>46</v>
      </c>
      <c r="G92" s="44" t="n">
        <v>43</v>
      </c>
      <c r="H92" s="44" t="n">
        <v>38</v>
      </c>
      <c r="I92" s="44" t="n">
        <v>84</v>
      </c>
      <c r="J92" s="44" t="n">
        <v>86</v>
      </c>
      <c r="K92" s="44" t="n">
        <v>76</v>
      </c>
      <c r="L92" s="44" t="n">
        <v>61</v>
      </c>
      <c r="M92" s="39"/>
      <c r="N92" s="39"/>
    </row>
    <row r="93" customFormat="false" ht="12.75" hidden="false" customHeight="false" outlineLevel="0" collapsed="false">
      <c r="A93" s="44"/>
      <c r="B93" s="44" t="n">
        <v>85</v>
      </c>
      <c r="C93" s="44" t="n">
        <v>58</v>
      </c>
      <c r="D93" s="44" t="n">
        <v>15.1</v>
      </c>
      <c r="E93" s="44" t="n">
        <v>48</v>
      </c>
      <c r="F93" s="44" t="n">
        <v>48</v>
      </c>
      <c r="G93" s="44" t="n">
        <v>46</v>
      </c>
      <c r="H93" s="44" t="n">
        <v>40</v>
      </c>
      <c r="I93" s="44" t="n">
        <v>92</v>
      </c>
      <c r="J93" s="44" t="n">
        <v>94</v>
      </c>
      <c r="K93" s="44" t="n">
        <v>87</v>
      </c>
      <c r="L93" s="44" t="n">
        <v>68</v>
      </c>
      <c r="M93" s="39"/>
      <c r="N93" s="39"/>
    </row>
    <row r="94" customFormat="false" ht="12.75" hidden="false" customHeight="false" outlineLevel="0" collapsed="false">
      <c r="A94" s="44"/>
      <c r="B94" s="44" t="n">
        <v>86</v>
      </c>
      <c r="C94" s="44" t="n">
        <v>59</v>
      </c>
      <c r="D94" s="44" t="n">
        <v>22.3</v>
      </c>
      <c r="E94" s="44" t="n">
        <v>47</v>
      </c>
      <c r="F94" s="44" t="n">
        <v>48</v>
      </c>
      <c r="G94" s="44" t="n">
        <v>45</v>
      </c>
      <c r="H94" s="44" t="n">
        <v>39</v>
      </c>
      <c r="I94" s="44" t="n">
        <v>88</v>
      </c>
      <c r="J94" s="44" t="n">
        <v>91</v>
      </c>
      <c r="K94" s="44" t="n">
        <v>82</v>
      </c>
      <c r="L94" s="44" t="n">
        <v>65</v>
      </c>
      <c r="M94" s="39"/>
      <c r="N94" s="39"/>
    </row>
    <row r="95" customFormat="false" ht="12.75" hidden="false" customHeight="false" outlineLevel="0" collapsed="false">
      <c r="A95" s="44"/>
      <c r="B95" s="44" t="n">
        <v>87</v>
      </c>
      <c r="C95" s="44" t="n">
        <v>59</v>
      </c>
      <c r="D95" s="44" t="n">
        <v>25.3</v>
      </c>
      <c r="E95" s="44" t="n">
        <v>44</v>
      </c>
      <c r="F95" s="44" t="n">
        <v>45</v>
      </c>
      <c r="G95" s="44" t="n">
        <v>43</v>
      </c>
      <c r="H95" s="44" t="n">
        <v>40</v>
      </c>
      <c r="I95" s="44" t="n">
        <v>79</v>
      </c>
      <c r="J95" s="44" t="n">
        <v>81</v>
      </c>
      <c r="K95" s="44" t="n">
        <v>76</v>
      </c>
      <c r="L95" s="44" t="n">
        <v>66</v>
      </c>
      <c r="M95" s="39"/>
      <c r="N95" s="39"/>
    </row>
    <row r="96" customFormat="false" ht="12.75" hidden="false" customHeight="false" outlineLevel="0" collapsed="false">
      <c r="A96" s="44"/>
      <c r="B96" s="44" t="n">
        <v>88</v>
      </c>
      <c r="C96" s="44" t="n">
        <v>59</v>
      </c>
      <c r="D96" s="44" t="n">
        <v>27.3</v>
      </c>
      <c r="E96" s="44" t="n">
        <v>46</v>
      </c>
      <c r="F96" s="44" t="n">
        <v>47</v>
      </c>
      <c r="G96" s="44" t="n">
        <v>44</v>
      </c>
      <c r="H96" s="44" t="n">
        <v>41</v>
      </c>
      <c r="I96" s="44" t="n">
        <v>84</v>
      </c>
      <c r="J96" s="44" t="n">
        <v>88</v>
      </c>
      <c r="K96" s="44" t="n">
        <v>78</v>
      </c>
      <c r="L96" s="44" t="n">
        <v>70</v>
      </c>
      <c r="M96" s="39"/>
      <c r="N96" s="39"/>
    </row>
    <row r="97" customFormat="false" ht="12.75" hidden="false" customHeight="false" outlineLevel="0" collapsed="false">
      <c r="A97" s="44"/>
      <c r="B97" s="44" t="n">
        <v>89</v>
      </c>
      <c r="C97" s="44" t="n">
        <v>60</v>
      </c>
      <c r="D97" s="44" t="n">
        <v>35.7</v>
      </c>
      <c r="E97" s="44" t="n">
        <v>48</v>
      </c>
      <c r="F97" s="44" t="n">
        <v>48</v>
      </c>
      <c r="G97" s="44" t="n">
        <v>47</v>
      </c>
      <c r="H97" s="44" t="n">
        <v>44</v>
      </c>
      <c r="I97" s="44" t="n">
        <v>91</v>
      </c>
      <c r="J97" s="44" t="n">
        <v>93</v>
      </c>
      <c r="K97" s="44" t="n">
        <v>88</v>
      </c>
      <c r="L97" s="44" t="n">
        <v>80</v>
      </c>
      <c r="M97" s="39"/>
      <c r="N97" s="39"/>
    </row>
    <row r="98" customFormat="false" ht="12.75" hidden="false" customHeight="false" outlineLevel="0" collapsed="false">
      <c r="A98" s="44" t="s">
        <v>501</v>
      </c>
      <c r="B98" s="44" t="n">
        <v>90</v>
      </c>
      <c r="C98" s="44" t="n">
        <v>75</v>
      </c>
      <c r="D98" s="44" t="n">
        <v>13.8</v>
      </c>
      <c r="E98" s="44" t="n">
        <v>44</v>
      </c>
      <c r="F98" s="44"/>
      <c r="G98" s="44" t="n">
        <v>44</v>
      </c>
      <c r="H98" s="44"/>
      <c r="I98" s="44" t="n">
        <v>78</v>
      </c>
      <c r="J98" s="44"/>
      <c r="K98" s="44" t="n">
        <v>78</v>
      </c>
      <c r="L98" s="44"/>
      <c r="M98" s="39"/>
      <c r="N98" s="39"/>
    </row>
    <row r="99" customFormat="false" ht="12.75" hidden="false" customHeight="false" outlineLevel="0" collapsed="false">
      <c r="A99" s="44" t="s">
        <v>502</v>
      </c>
      <c r="B99" s="44" t="n">
        <v>91</v>
      </c>
      <c r="C99" s="44" t="n">
        <v>77</v>
      </c>
      <c r="D99" s="44" t="n">
        <v>19.4</v>
      </c>
      <c r="E99" s="44" t="n">
        <v>43</v>
      </c>
      <c r="F99" s="44" t="n">
        <v>43</v>
      </c>
      <c r="G99" s="44" t="n">
        <v>43</v>
      </c>
      <c r="H99" s="44" t="n">
        <v>43</v>
      </c>
      <c r="I99" s="44" t="n">
        <v>76</v>
      </c>
      <c r="J99" s="44" t="n">
        <v>74</v>
      </c>
      <c r="K99" s="44" t="n">
        <v>76</v>
      </c>
      <c r="L99" s="44" t="n">
        <v>76</v>
      </c>
      <c r="M99" s="39"/>
      <c r="N99" s="39"/>
    </row>
    <row r="100" customFormat="false" ht="12.75" hidden="false" customHeight="false" outlineLevel="0" collapsed="false">
      <c r="A100" s="44"/>
      <c r="B100" s="44" t="n">
        <v>92</v>
      </c>
      <c r="C100" s="44" t="n">
        <v>78</v>
      </c>
      <c r="D100" s="44" t="n">
        <v>27.4</v>
      </c>
      <c r="E100" s="44" t="n">
        <v>45</v>
      </c>
      <c r="F100" s="44" t="n">
        <v>46</v>
      </c>
      <c r="G100" s="44" t="n">
        <v>45</v>
      </c>
      <c r="H100" s="44" t="n">
        <v>44</v>
      </c>
      <c r="I100" s="44" t="n">
        <v>82</v>
      </c>
      <c r="J100" s="44" t="n">
        <v>85</v>
      </c>
      <c r="K100" s="44" t="n">
        <v>82</v>
      </c>
      <c r="L100" s="44" t="n">
        <v>79</v>
      </c>
      <c r="M100" s="39"/>
      <c r="N100" s="39"/>
    </row>
    <row r="101" customFormat="false" ht="12.75" hidden="false" customHeight="false" outlineLevel="0" collapsed="false">
      <c r="A101" s="44"/>
      <c r="B101" s="44" t="n">
        <v>93</v>
      </c>
      <c r="C101" s="44" t="n">
        <v>79</v>
      </c>
      <c r="D101" s="44" t="n">
        <v>30.6</v>
      </c>
      <c r="E101" s="44" t="n">
        <v>46</v>
      </c>
      <c r="F101" s="44" t="n">
        <v>48</v>
      </c>
      <c r="G101" s="44" t="n">
        <v>45</v>
      </c>
      <c r="H101" s="44" t="n">
        <v>45</v>
      </c>
      <c r="I101" s="44" t="n">
        <v>86</v>
      </c>
      <c r="J101" s="44" t="n">
        <v>91</v>
      </c>
      <c r="K101" s="44" t="n">
        <v>82</v>
      </c>
      <c r="L101" s="44" t="n">
        <v>81</v>
      </c>
      <c r="M101" s="39"/>
      <c r="N101" s="39"/>
    </row>
    <row r="102" customFormat="false" ht="12.75" hidden="false" customHeight="false" outlineLevel="0" collapsed="false">
      <c r="A102" s="44"/>
      <c r="B102" s="44" t="n">
        <v>94</v>
      </c>
      <c r="C102" s="44" t="n">
        <v>78</v>
      </c>
      <c r="D102" s="44" t="n">
        <v>38.8</v>
      </c>
      <c r="E102" s="44" t="n">
        <v>48</v>
      </c>
      <c r="F102" s="44" t="n">
        <v>50</v>
      </c>
      <c r="G102" s="44" t="n">
        <v>48</v>
      </c>
      <c r="H102" s="44" t="n">
        <v>46</v>
      </c>
      <c r="I102" s="44" t="n">
        <v>93</v>
      </c>
      <c r="J102" s="44" t="n">
        <v>100</v>
      </c>
      <c r="K102" s="44" t="n">
        <v>92</v>
      </c>
      <c r="L102" s="44" t="n">
        <v>86</v>
      </c>
      <c r="M102" s="39"/>
      <c r="N102" s="39"/>
    </row>
    <row r="103" customFormat="false" ht="12.75" hidden="false" customHeight="false" outlineLevel="0" collapsed="false">
      <c r="A103" s="44" t="s">
        <v>524</v>
      </c>
      <c r="B103" s="44" t="n">
        <v>95</v>
      </c>
      <c r="C103" s="44" t="n">
        <v>98</v>
      </c>
      <c r="D103" s="44" t="n">
        <v>25.4</v>
      </c>
      <c r="E103" s="44" t="n">
        <v>49</v>
      </c>
      <c r="F103" s="44" t="n">
        <v>51</v>
      </c>
      <c r="G103" s="44" t="n">
        <v>49</v>
      </c>
      <c r="H103" s="44" t="n">
        <v>37</v>
      </c>
      <c r="I103" s="44" t="n">
        <v>94</v>
      </c>
      <c r="J103" s="44" t="n">
        <v>103</v>
      </c>
      <c r="K103" s="44" t="n">
        <v>97</v>
      </c>
      <c r="L103" s="44" t="n">
        <v>60</v>
      </c>
      <c r="M103" s="39"/>
      <c r="N103" s="39"/>
    </row>
    <row r="104" customFormat="false" ht="12.75" hidden="false" customHeight="false" outlineLevel="0" collapsed="false">
      <c r="A104" s="44" t="s">
        <v>525</v>
      </c>
      <c r="B104" s="44" t="n">
        <v>96</v>
      </c>
      <c r="C104" s="44" t="n">
        <v>102</v>
      </c>
      <c r="D104" s="44" t="n">
        <v>32</v>
      </c>
      <c r="E104" s="44" t="n">
        <v>40</v>
      </c>
      <c r="F104" s="44" t="n">
        <v>42</v>
      </c>
      <c r="G104" s="44" t="n">
        <v>39</v>
      </c>
      <c r="H104" s="44" t="n">
        <v>39</v>
      </c>
      <c r="I104" s="44" t="n">
        <v>68</v>
      </c>
      <c r="J104" s="44" t="n">
        <v>73</v>
      </c>
      <c r="K104" s="44" t="n">
        <v>64</v>
      </c>
      <c r="L104" s="44" t="n">
        <v>63</v>
      </c>
      <c r="M104" s="39"/>
      <c r="N104" s="39"/>
    </row>
    <row r="105" customFormat="false" ht="12.75" hidden="false" customHeight="false" outlineLevel="0" collapsed="false">
      <c r="A105" s="44"/>
      <c r="B105" s="44" t="n">
        <v>97</v>
      </c>
      <c r="C105" s="44" t="n">
        <v>99</v>
      </c>
      <c r="D105" s="44" t="n">
        <v>24.9</v>
      </c>
      <c r="E105" s="44" t="n">
        <v>47</v>
      </c>
      <c r="F105" s="44" t="n">
        <v>50</v>
      </c>
      <c r="G105" s="44" t="n">
        <v>47</v>
      </c>
      <c r="H105" s="44" t="n">
        <v>38</v>
      </c>
      <c r="I105" s="44" t="n">
        <v>87</v>
      </c>
      <c r="J105" s="44" t="n">
        <v>100</v>
      </c>
      <c r="K105" s="44" t="n">
        <v>88</v>
      </c>
      <c r="L105" s="44" t="n">
        <v>62</v>
      </c>
      <c r="M105" s="39"/>
      <c r="N105" s="39"/>
    </row>
    <row r="106" customFormat="false" ht="12.75" hidden="false" customHeight="false" outlineLevel="0" collapsed="false">
      <c r="A106" s="44"/>
      <c r="B106" s="44" t="n">
        <v>98</v>
      </c>
      <c r="C106" s="44" t="n">
        <v>106</v>
      </c>
      <c r="D106" s="44" t="n">
        <v>29.1</v>
      </c>
      <c r="E106" s="44" t="n">
        <v>48</v>
      </c>
      <c r="F106" s="44" t="n">
        <v>50</v>
      </c>
      <c r="G106" s="44" t="n">
        <v>48</v>
      </c>
      <c r="H106" s="44" t="n">
        <v>43</v>
      </c>
      <c r="I106" s="44" t="n">
        <v>91</v>
      </c>
      <c r="J106" s="44" t="n">
        <v>98</v>
      </c>
      <c r="K106" s="44" t="n">
        <v>93</v>
      </c>
      <c r="L106" s="44" t="n">
        <v>74</v>
      </c>
      <c r="M106" s="39"/>
      <c r="N106" s="39"/>
    </row>
    <row r="107" customFormat="false" ht="12.75" hidden="false" customHeight="false" outlineLevel="0" collapsed="false">
      <c r="A107" s="44"/>
      <c r="B107" s="44" t="n">
        <v>99</v>
      </c>
      <c r="C107" s="44" t="n">
        <v>102</v>
      </c>
      <c r="D107" s="44" t="n">
        <v>24.8</v>
      </c>
      <c r="E107" s="44" t="n">
        <v>48</v>
      </c>
      <c r="F107" s="44" t="n">
        <v>49</v>
      </c>
      <c r="G107" s="44" t="n">
        <v>48</v>
      </c>
      <c r="H107" s="44" t="n">
        <v>48</v>
      </c>
      <c r="I107" s="44" t="n">
        <v>93</v>
      </c>
      <c r="J107" s="44" t="n">
        <v>97</v>
      </c>
      <c r="K107" s="44" t="n">
        <v>92</v>
      </c>
      <c r="L107" s="44" t="n">
        <v>92</v>
      </c>
      <c r="M107" s="39"/>
      <c r="N107" s="39"/>
    </row>
    <row r="108" customFormat="false" ht="12.75" hidden="false" customHeight="false" outlineLevel="0" collapsed="false">
      <c r="A108" s="44"/>
      <c r="B108" s="44" t="n">
        <v>100</v>
      </c>
      <c r="C108" s="44" t="n">
        <v>103</v>
      </c>
      <c r="D108" s="44" t="n">
        <v>26.1</v>
      </c>
      <c r="E108" s="44" t="n">
        <v>50</v>
      </c>
      <c r="F108" s="44" t="n">
        <v>51</v>
      </c>
      <c r="G108" s="44" t="n">
        <v>51</v>
      </c>
      <c r="H108" s="44" t="n">
        <v>46</v>
      </c>
      <c r="I108" s="44" t="n">
        <v>99</v>
      </c>
      <c r="J108" s="44" t="n">
        <v>103</v>
      </c>
      <c r="K108" s="44" t="n">
        <v>102</v>
      </c>
      <c r="L108" s="44" t="n">
        <v>86</v>
      </c>
      <c r="M108" s="39"/>
      <c r="N108" s="39"/>
    </row>
    <row r="109" customFormat="false" ht="12.75" hidden="false" customHeight="false" outlineLevel="0" collapsed="false">
      <c r="A109" s="44" t="s">
        <v>518</v>
      </c>
      <c r="B109" s="44" t="n">
        <v>101</v>
      </c>
      <c r="C109" s="44" t="n">
        <v>103</v>
      </c>
      <c r="D109" s="44" t="n">
        <v>21.7</v>
      </c>
      <c r="E109" s="44" t="n">
        <v>44</v>
      </c>
      <c r="F109" s="44" t="n">
        <v>46</v>
      </c>
      <c r="G109" s="44" t="n">
        <v>42</v>
      </c>
      <c r="H109" s="44" t="n">
        <v>43</v>
      </c>
      <c r="I109" s="44" t="n">
        <v>80</v>
      </c>
      <c r="J109" s="44" t="n">
        <v>85</v>
      </c>
      <c r="K109" s="44" t="n">
        <v>72</v>
      </c>
      <c r="L109" s="44" t="n">
        <v>76</v>
      </c>
      <c r="M109" s="39"/>
      <c r="N109" s="39"/>
    </row>
    <row r="110" customFormat="false" ht="12.75" hidden="false" customHeight="false" outlineLevel="0" collapsed="false">
      <c r="A110" s="44" t="s">
        <v>527</v>
      </c>
      <c r="B110" s="44" t="n">
        <v>102</v>
      </c>
      <c r="C110" s="44" t="n">
        <v>97</v>
      </c>
      <c r="D110" s="44" t="n">
        <v>25.1</v>
      </c>
      <c r="E110" s="44" t="n">
        <v>44</v>
      </c>
      <c r="F110" s="44" t="n">
        <v>46</v>
      </c>
      <c r="G110" s="44" t="n">
        <v>42</v>
      </c>
      <c r="H110" s="44" t="n">
        <v>41</v>
      </c>
      <c r="I110" s="44" t="n">
        <v>77</v>
      </c>
      <c r="J110" s="44" t="n">
        <v>86</v>
      </c>
      <c r="K110" s="44" t="n">
        <v>72</v>
      </c>
      <c r="L110" s="44" t="n">
        <v>70</v>
      </c>
      <c r="M110" s="39"/>
      <c r="N110" s="39"/>
    </row>
    <row r="111" customFormat="false" ht="12.75" hidden="false" customHeight="false" outlineLevel="0" collapsed="false">
      <c r="A111" s="44"/>
      <c r="B111" s="44" t="n">
        <v>103</v>
      </c>
      <c r="C111" s="44" t="n">
        <v>98</v>
      </c>
      <c r="D111" s="44" t="n">
        <v>29.2</v>
      </c>
      <c r="E111" s="44" t="n">
        <v>45</v>
      </c>
      <c r="F111" s="44" t="n">
        <v>47</v>
      </c>
      <c r="G111" s="44" t="n">
        <v>43</v>
      </c>
      <c r="H111" s="44" t="n">
        <v>42</v>
      </c>
      <c r="I111" s="44" t="n">
        <v>80</v>
      </c>
      <c r="J111" s="44" t="n">
        <v>87</v>
      </c>
      <c r="K111" s="44" t="n">
        <v>76</v>
      </c>
      <c r="L111" s="44" t="n">
        <v>73</v>
      </c>
      <c r="M111" s="39"/>
      <c r="N111" s="39"/>
    </row>
    <row r="112" customFormat="false" ht="12.75" hidden="false" customHeight="false" outlineLevel="0" collapsed="false">
      <c r="A112" s="44"/>
      <c r="B112" s="44" t="n">
        <v>104</v>
      </c>
      <c r="C112" s="44" t="n">
        <v>100</v>
      </c>
      <c r="D112" s="44" t="n">
        <v>33.4</v>
      </c>
      <c r="E112" s="44" t="n">
        <v>44</v>
      </c>
      <c r="F112" s="44" t="n">
        <v>45</v>
      </c>
      <c r="G112" s="44" t="n">
        <v>44</v>
      </c>
      <c r="H112" s="44" t="n">
        <v>44</v>
      </c>
      <c r="I112" s="44" t="n">
        <v>80</v>
      </c>
      <c r="J112" s="44" t="n">
        <v>82</v>
      </c>
      <c r="K112" s="44" t="n">
        <v>79</v>
      </c>
      <c r="L112" s="44" t="n">
        <v>78</v>
      </c>
      <c r="M112" s="39"/>
      <c r="N112" s="39"/>
    </row>
    <row r="113" customFormat="false" ht="12.75" hidden="false" customHeight="false" outlineLevel="0" collapsed="false">
      <c r="A113" s="44"/>
      <c r="B113" s="44" t="n">
        <v>105</v>
      </c>
      <c r="C113" s="44" t="n">
        <v>103</v>
      </c>
      <c r="D113" s="44" t="n">
        <v>44.5</v>
      </c>
      <c r="E113" s="44" t="n">
        <v>44</v>
      </c>
      <c r="F113" s="44" t="n">
        <v>47</v>
      </c>
      <c r="G113" s="44" t="n">
        <v>43</v>
      </c>
      <c r="H113" s="44" t="n">
        <v>40</v>
      </c>
      <c r="I113" s="44" t="n">
        <v>77</v>
      </c>
      <c r="J113" s="44" t="n">
        <v>89</v>
      </c>
      <c r="K113" s="44" t="n">
        <v>77</v>
      </c>
      <c r="L113" s="44" t="n">
        <v>68</v>
      </c>
      <c r="M113" s="39"/>
      <c r="N113" s="39"/>
    </row>
    <row r="114" customFormat="false" ht="12.75" hidden="false" customHeight="false" outlineLevel="0" collapsed="false">
      <c r="A114" s="44" t="s">
        <v>530</v>
      </c>
      <c r="B114" s="44" t="n">
        <v>106</v>
      </c>
      <c r="C114" s="44" t="n">
        <v>108</v>
      </c>
      <c r="D114" s="44" t="n">
        <v>50</v>
      </c>
      <c r="E114" s="44" t="n">
        <v>46</v>
      </c>
      <c r="F114" s="44" t="n">
        <v>47</v>
      </c>
      <c r="G114" s="44" t="n">
        <v>47</v>
      </c>
      <c r="H114" s="44" t="n">
        <v>44</v>
      </c>
      <c r="I114" s="44" t="n">
        <v>85</v>
      </c>
      <c r="J114" s="44" t="n">
        <v>88</v>
      </c>
      <c r="K114" s="44" t="n">
        <v>88</v>
      </c>
      <c r="L114" s="44" t="n">
        <v>78</v>
      </c>
      <c r="M114" s="39"/>
      <c r="N114" s="39"/>
    </row>
    <row r="115" customFormat="false" ht="12.75" hidden="false" customHeight="false" outlineLevel="0" collapsed="false">
      <c r="A115" s="44" t="s">
        <v>531</v>
      </c>
      <c r="B115" s="44" t="n">
        <v>107</v>
      </c>
      <c r="C115" s="44" t="n">
        <v>104</v>
      </c>
      <c r="D115" s="44" t="n">
        <v>57</v>
      </c>
      <c r="E115" s="44" t="n">
        <v>45</v>
      </c>
      <c r="F115" s="44" t="n">
        <v>47</v>
      </c>
      <c r="G115" s="44" t="n">
        <v>44</v>
      </c>
      <c r="H115" s="44" t="n">
        <v>39</v>
      </c>
      <c r="I115" s="44" t="n">
        <v>82</v>
      </c>
      <c r="J115" s="44" t="n">
        <v>89</v>
      </c>
      <c r="K115" s="44" t="n">
        <v>78</v>
      </c>
      <c r="L115" s="44" t="n">
        <v>64</v>
      </c>
      <c r="M115" s="39"/>
      <c r="N115" s="39"/>
    </row>
    <row r="116" customFormat="false" ht="12.75" hidden="false" customHeight="false" outlineLevel="0" collapsed="false">
      <c r="A116" s="44" t="s">
        <v>532</v>
      </c>
      <c r="B116" s="44" t="n">
        <v>108</v>
      </c>
      <c r="C116" s="44" t="n">
        <v>107</v>
      </c>
      <c r="D116" s="44" t="n">
        <v>44.9</v>
      </c>
      <c r="E116" s="44" t="n">
        <v>42</v>
      </c>
      <c r="F116" s="44" t="n">
        <v>43</v>
      </c>
      <c r="G116" s="44" t="n">
        <v>39</v>
      </c>
      <c r="H116" s="44" t="n">
        <v>37</v>
      </c>
      <c r="I116" s="44" t="n">
        <v>73</v>
      </c>
      <c r="J116" s="44" t="n">
        <v>75</v>
      </c>
      <c r="K116" s="44" t="n">
        <v>64</v>
      </c>
      <c r="L116" s="44" t="n">
        <v>58</v>
      </c>
      <c r="M116" s="39"/>
      <c r="N116" s="39"/>
    </row>
    <row r="117" customFormat="false" ht="12.75" hidden="false" customHeight="false" outlineLevel="0" collapsed="false">
      <c r="A117" s="44" t="s">
        <v>533</v>
      </c>
      <c r="B117" s="44" t="n">
        <v>109</v>
      </c>
      <c r="C117" s="44" t="n">
        <v>110</v>
      </c>
      <c r="D117" s="44" t="n">
        <v>52.9</v>
      </c>
      <c r="E117" s="44" t="n">
        <v>44</v>
      </c>
      <c r="F117" s="44" t="n">
        <v>47</v>
      </c>
      <c r="G117" s="44" t="n">
        <v>44</v>
      </c>
      <c r="H117" s="44" t="n">
        <v>38</v>
      </c>
      <c r="I117" s="44" t="n">
        <v>80</v>
      </c>
      <c r="J117" s="44" t="n">
        <v>87</v>
      </c>
      <c r="K117" s="44" t="n">
        <v>77</v>
      </c>
      <c r="L117" s="44" t="n">
        <v>62</v>
      </c>
      <c r="M117" s="39"/>
      <c r="N117" s="39"/>
    </row>
    <row r="118" customFormat="false" ht="12.75" hidden="false" customHeight="false" outlineLevel="0" collapsed="false">
      <c r="A118" s="44" t="s">
        <v>522</v>
      </c>
      <c r="B118" s="44" t="n">
        <v>110</v>
      </c>
      <c r="C118" s="44" t="n">
        <v>128</v>
      </c>
      <c r="D118" s="44" t="n">
        <v>53.2</v>
      </c>
      <c r="E118" s="44" t="n">
        <v>43</v>
      </c>
      <c r="F118" s="44" t="n">
        <v>45</v>
      </c>
      <c r="G118" s="44" t="n">
        <v>40</v>
      </c>
      <c r="H118" s="44" t="n">
        <v>35</v>
      </c>
      <c r="I118" s="44" t="n">
        <v>75</v>
      </c>
      <c r="J118" s="44" t="n">
        <v>80</v>
      </c>
      <c r="K118" s="44" t="n">
        <v>66</v>
      </c>
      <c r="L118" s="44" t="n">
        <v>55</v>
      </c>
      <c r="M118" s="39"/>
      <c r="N118" s="39"/>
    </row>
    <row r="119" customFormat="false" ht="12.75" hidden="false" customHeight="false" outlineLevel="0" collapsed="false">
      <c r="A119" s="44" t="s">
        <v>534</v>
      </c>
      <c r="B119" s="44" t="n">
        <v>111</v>
      </c>
      <c r="C119" s="44" t="n">
        <v>116</v>
      </c>
      <c r="D119" s="44" t="n">
        <v>56.1</v>
      </c>
      <c r="E119" s="44" t="n">
        <v>46</v>
      </c>
      <c r="F119" s="44" t="n">
        <v>50</v>
      </c>
      <c r="G119" s="44" t="n">
        <v>46</v>
      </c>
      <c r="H119" s="44" t="n">
        <v>40</v>
      </c>
      <c r="I119" s="44" t="n">
        <v>87</v>
      </c>
      <c r="J119" s="44" t="n">
        <v>98</v>
      </c>
      <c r="K119" s="44" t="n">
        <v>83</v>
      </c>
      <c r="L119" s="44" t="n">
        <v>66</v>
      </c>
      <c r="M119" s="39"/>
      <c r="N119" s="39"/>
    </row>
    <row r="120" customFormat="false" ht="12.75" hidden="false" customHeight="false" outlineLevel="0" collapsed="false">
      <c r="A120" s="44" t="s">
        <v>535</v>
      </c>
      <c r="B120" s="44" t="n">
        <v>112</v>
      </c>
      <c r="C120" s="44" t="n">
        <v>120</v>
      </c>
      <c r="D120" s="44" t="n">
        <v>28.1</v>
      </c>
      <c r="E120" s="44" t="n">
        <v>42</v>
      </c>
      <c r="F120" s="44" t="n">
        <v>44</v>
      </c>
      <c r="G120" s="44" t="n">
        <v>40</v>
      </c>
      <c r="H120" s="44" t="n">
        <v>35</v>
      </c>
      <c r="I120" s="44" t="n">
        <v>73</v>
      </c>
      <c r="J120" s="44" t="n">
        <v>77</v>
      </c>
      <c r="K120" s="44" t="n">
        <v>65</v>
      </c>
      <c r="L120" s="44" t="n">
        <v>54</v>
      </c>
      <c r="M120" s="39"/>
      <c r="N120" s="39"/>
    </row>
    <row r="121" customFormat="false" ht="12.75" hidden="false" customHeight="false" outlineLevel="0" collapsed="false">
      <c r="A121" s="44" t="s">
        <v>536</v>
      </c>
      <c r="B121" s="44" t="n">
        <v>113</v>
      </c>
      <c r="C121" s="44" t="n">
        <v>120</v>
      </c>
      <c r="D121" s="44" t="n">
        <v>56.1</v>
      </c>
      <c r="E121" s="44" t="n">
        <v>45</v>
      </c>
      <c r="F121" s="44" t="n">
        <v>48</v>
      </c>
      <c r="G121" s="44" t="n">
        <v>44</v>
      </c>
      <c r="H121" s="44" t="n">
        <v>38</v>
      </c>
      <c r="I121" s="44" t="n">
        <v>82</v>
      </c>
      <c r="J121" s="44" t="n">
        <v>92</v>
      </c>
      <c r="K121" s="44" t="n">
        <v>79</v>
      </c>
      <c r="L121" s="44" t="n">
        <v>62</v>
      </c>
      <c r="M121" s="39"/>
      <c r="N121" s="39"/>
    </row>
    <row r="122" customFormat="false" ht="12.75" hidden="false" customHeight="false" outlineLevel="0" collapsed="false">
      <c r="A122" s="44"/>
      <c r="B122" s="44" t="n">
        <v>114</v>
      </c>
      <c r="C122" s="44" t="n">
        <v>118</v>
      </c>
      <c r="D122" s="44" t="n">
        <v>56.4</v>
      </c>
      <c r="E122" s="44" t="n">
        <v>49</v>
      </c>
      <c r="F122" s="44" t="n">
        <v>52</v>
      </c>
      <c r="G122" s="44" t="n">
        <v>45</v>
      </c>
      <c r="H122" s="44" t="n">
        <v>40</v>
      </c>
      <c r="I122" s="44" t="n">
        <v>96</v>
      </c>
      <c r="J122" s="44" t="n">
        <v>107</v>
      </c>
      <c r="K122" s="44" t="n">
        <v>81</v>
      </c>
      <c r="L122" s="44" t="n">
        <v>67</v>
      </c>
      <c r="M122" s="39"/>
      <c r="N122" s="39"/>
    </row>
    <row r="123" customFormat="false" ht="12.75" hidden="false" customHeight="false" outlineLevel="0" collapsed="false">
      <c r="A123" s="49" t="s">
        <v>537</v>
      </c>
      <c r="B123" s="49"/>
      <c r="C123" s="49"/>
      <c r="D123" s="49"/>
      <c r="E123" s="49" t="n">
        <v>45</v>
      </c>
      <c r="F123" s="49" t="n">
        <v>47</v>
      </c>
      <c r="G123" s="49" t="n">
        <v>46</v>
      </c>
      <c r="H123" s="49" t="n">
        <v>41</v>
      </c>
      <c r="I123" s="49" t="n">
        <v>83</v>
      </c>
      <c r="J123" s="49" t="n">
        <v>88</v>
      </c>
      <c r="K123" s="49" t="n">
        <v>84</v>
      </c>
      <c r="L123" s="49" t="n">
        <v>69</v>
      </c>
      <c r="M123" s="50"/>
      <c r="N123" s="39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</sheetData>
  <mergeCells count="7">
    <mergeCell ref="A5:A7"/>
    <mergeCell ref="B5:B7"/>
    <mergeCell ref="C5:C7"/>
    <mergeCell ref="D5:D7"/>
    <mergeCell ref="E5:L5"/>
    <mergeCell ref="E6:H6"/>
    <mergeCell ref="I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3.13"/>
    <col collapsed="false" customWidth="true" hidden="false" outlineLevel="0" max="2" min="2" style="5" width="13.13"/>
    <col collapsed="false" customWidth="true" hidden="false" outlineLevel="0" max="4" min="3" style="5" width="6.85"/>
    <col collapsed="false" customWidth="true" hidden="false" outlineLevel="0" max="5" min="5" style="5" width="6.56"/>
    <col collapsed="false" customWidth="true" hidden="false" outlineLevel="0" max="6" min="6" style="5" width="6.85"/>
    <col collapsed="false" customWidth="true" hidden="false" outlineLevel="0" max="8" min="7" style="5" width="5.42"/>
    <col collapsed="false" customWidth="true" hidden="false" outlineLevel="0" max="10" min="9" style="5" width="4.99"/>
    <col collapsed="false" customWidth="true" hidden="false" outlineLevel="0" max="11" min="11" style="5" width="5.56"/>
  </cols>
  <sheetData>
    <row r="1" customFormat="false" ht="12.75" hidden="false" customHeight="false" outlineLevel="0" collapsed="false">
      <c r="A1" s="31" t="s">
        <v>574</v>
      </c>
    </row>
    <row r="3" customFormat="false" ht="12.75" hidden="false" customHeight="false" outlineLevel="0" collapsed="false">
      <c r="A3" s="51" t="s">
        <v>575</v>
      </c>
    </row>
    <row r="5" customFormat="false" ht="12.75" hidden="false" customHeight="false" outlineLevel="0" collapsed="false">
      <c r="A5" s="31" t="s">
        <v>576</v>
      </c>
    </row>
    <row r="7" customFormat="false" ht="31.5" hidden="false" customHeight="true" outlineLevel="0" collapsed="false">
      <c r="A7" s="32" t="s">
        <v>577</v>
      </c>
      <c r="B7" s="52" t="s">
        <v>578</v>
      </c>
      <c r="C7" s="35" t="s">
        <v>579</v>
      </c>
      <c r="D7" s="35"/>
      <c r="E7" s="32" t="s">
        <v>580</v>
      </c>
      <c r="F7" s="32" t="s">
        <v>581</v>
      </c>
      <c r="G7" s="33" t="s">
        <v>582</v>
      </c>
      <c r="H7" s="33"/>
      <c r="I7" s="33" t="s">
        <v>583</v>
      </c>
      <c r="J7" s="33"/>
      <c r="K7" s="33"/>
    </row>
    <row r="8" customFormat="false" ht="52.5" hidden="false" customHeight="false" outlineLevel="0" collapsed="false">
      <c r="A8" s="34"/>
      <c r="B8" s="53"/>
      <c r="C8" s="52" t="s">
        <v>584</v>
      </c>
      <c r="D8" s="32" t="s">
        <v>585</v>
      </c>
      <c r="E8" s="34"/>
      <c r="F8" s="34"/>
      <c r="G8" s="32" t="s">
        <v>586</v>
      </c>
      <c r="H8" s="32" t="s">
        <v>587</v>
      </c>
      <c r="I8" s="32" t="s">
        <v>588</v>
      </c>
      <c r="J8" s="32" t="s">
        <v>589</v>
      </c>
      <c r="K8" s="32" t="s">
        <v>590</v>
      </c>
    </row>
    <row r="9" customFormat="false" ht="12.75" hidden="false" customHeight="false" outlineLevel="0" collapsed="false">
      <c r="A9" s="36" t="s">
        <v>591</v>
      </c>
      <c r="B9" s="36" t="s">
        <v>491</v>
      </c>
      <c r="C9" s="36" t="n">
        <v>1.07</v>
      </c>
      <c r="D9" s="36" t="n">
        <v>0.64</v>
      </c>
      <c r="E9" s="36" t="n">
        <v>0.53</v>
      </c>
      <c r="F9" s="36" t="n">
        <v>16.8</v>
      </c>
      <c r="G9" s="36" t="n">
        <v>50</v>
      </c>
      <c r="H9" s="36" t="n">
        <v>100</v>
      </c>
      <c r="I9" s="36" t="n">
        <v>34</v>
      </c>
      <c r="J9" s="36" t="n">
        <v>54</v>
      </c>
      <c r="K9" s="36" t="n">
        <v>12</v>
      </c>
    </row>
    <row r="10" customFormat="false" ht="12.75" hidden="false" customHeight="false" outlineLevel="0" collapsed="false">
      <c r="A10" s="37" t="s">
        <v>30</v>
      </c>
      <c r="B10" s="37" t="s">
        <v>493</v>
      </c>
      <c r="C10" s="37" t="n">
        <v>1.03</v>
      </c>
      <c r="D10" s="37" t="n">
        <v>0.67</v>
      </c>
      <c r="E10" s="37" t="n">
        <v>0.55</v>
      </c>
      <c r="F10" s="37" t="n">
        <v>17</v>
      </c>
      <c r="G10" s="37" t="n">
        <v>46</v>
      </c>
      <c r="H10" s="37" t="n">
        <v>86</v>
      </c>
      <c r="I10" s="37" t="n">
        <v>36</v>
      </c>
      <c r="J10" s="37" t="n">
        <v>47</v>
      </c>
      <c r="K10" s="37" t="n">
        <v>17</v>
      </c>
    </row>
    <row r="11" customFormat="false" ht="12.75" hidden="false" customHeight="false" outlineLevel="0" collapsed="false">
      <c r="A11" s="14"/>
      <c r="B11" s="37" t="s">
        <v>592</v>
      </c>
      <c r="C11" s="37" t="n">
        <v>1.05</v>
      </c>
      <c r="D11" s="37" t="n">
        <v>0.65</v>
      </c>
      <c r="E11" s="37" t="n">
        <v>0.54</v>
      </c>
      <c r="F11" s="37" t="n">
        <v>16.9</v>
      </c>
      <c r="G11" s="37" t="n">
        <v>48</v>
      </c>
      <c r="H11" s="37" t="n">
        <v>93</v>
      </c>
      <c r="I11" s="37" t="n">
        <v>35</v>
      </c>
      <c r="J11" s="37" t="n">
        <v>50</v>
      </c>
      <c r="K11" s="37" t="n">
        <v>15</v>
      </c>
    </row>
    <row r="12" customFormat="false" ht="12.75" hidden="false" customHeight="false" outlineLevel="0" collapsed="false">
      <c r="A12" s="37" t="s">
        <v>593</v>
      </c>
      <c r="B12" s="37" t="s">
        <v>491</v>
      </c>
      <c r="C12" s="37" t="n">
        <v>1.08</v>
      </c>
      <c r="D12" s="37" t="n">
        <v>0.69</v>
      </c>
      <c r="E12" s="37" t="n">
        <v>0.57</v>
      </c>
      <c r="F12" s="37" t="n">
        <v>17.3</v>
      </c>
      <c r="G12" s="37" t="n">
        <v>48</v>
      </c>
      <c r="H12" s="37" t="n">
        <v>91</v>
      </c>
      <c r="I12" s="37" t="n">
        <v>36</v>
      </c>
      <c r="J12" s="37" t="n">
        <v>52</v>
      </c>
      <c r="K12" s="37" t="n">
        <v>12</v>
      </c>
    </row>
    <row r="13" customFormat="false" ht="12.75" hidden="false" customHeight="false" outlineLevel="0" collapsed="false">
      <c r="A13" s="37" t="s">
        <v>30</v>
      </c>
      <c r="B13" s="37" t="s">
        <v>493</v>
      </c>
      <c r="C13" s="37" t="n">
        <v>1.02</v>
      </c>
      <c r="D13" s="37" t="n">
        <v>0.68</v>
      </c>
      <c r="E13" s="37" t="n">
        <v>0.56</v>
      </c>
      <c r="F13" s="37" t="n">
        <v>17</v>
      </c>
      <c r="G13" s="37" t="n">
        <v>45</v>
      </c>
      <c r="H13" s="37" t="n">
        <v>81</v>
      </c>
      <c r="I13" s="37" t="n">
        <v>36</v>
      </c>
      <c r="J13" s="37" t="n">
        <v>46</v>
      </c>
      <c r="K13" s="37" t="n">
        <v>18</v>
      </c>
    </row>
    <row r="14" customFormat="false" ht="12.75" hidden="false" customHeight="false" outlineLevel="0" collapsed="false">
      <c r="A14" s="14"/>
      <c r="B14" s="37" t="s">
        <v>592</v>
      </c>
      <c r="C14" s="37" t="n">
        <v>1.05</v>
      </c>
      <c r="D14" s="37" t="n">
        <v>0.68</v>
      </c>
      <c r="E14" s="37" t="n">
        <v>0.57</v>
      </c>
      <c r="F14" s="37" t="n">
        <v>17.2</v>
      </c>
      <c r="G14" s="37" t="n">
        <v>46</v>
      </c>
      <c r="H14" s="37" t="n">
        <v>86</v>
      </c>
      <c r="I14" s="37" t="n">
        <v>36</v>
      </c>
      <c r="J14" s="37" t="n">
        <v>49</v>
      </c>
      <c r="K14" s="37" t="n">
        <v>15</v>
      </c>
    </row>
    <row r="15" customFormat="false" ht="12.75" hidden="false" customHeight="false" outlineLevel="0" collapsed="false">
      <c r="A15" s="37" t="s">
        <v>594</v>
      </c>
      <c r="B15" s="37" t="s">
        <v>491</v>
      </c>
      <c r="C15" s="37" t="n">
        <v>1.09</v>
      </c>
      <c r="D15" s="37" t="n">
        <v>0.71</v>
      </c>
      <c r="E15" s="37" t="n">
        <v>0.59</v>
      </c>
      <c r="F15" s="37" t="n">
        <v>17.7</v>
      </c>
      <c r="G15" s="37" t="n">
        <v>46</v>
      </c>
      <c r="H15" s="37" t="n">
        <v>85</v>
      </c>
      <c r="I15" s="37" t="n">
        <v>38</v>
      </c>
      <c r="J15" s="37" t="n">
        <v>50</v>
      </c>
      <c r="K15" s="37" t="n">
        <v>12</v>
      </c>
    </row>
    <row r="16" customFormat="false" ht="12.75" hidden="false" customHeight="false" outlineLevel="0" collapsed="false">
      <c r="A16" s="37" t="s">
        <v>30</v>
      </c>
      <c r="B16" s="37" t="s">
        <v>493</v>
      </c>
      <c r="C16" s="37" t="n">
        <v>1.05</v>
      </c>
      <c r="D16" s="37" t="n">
        <v>0.71</v>
      </c>
      <c r="E16" s="37" t="n">
        <v>0.59</v>
      </c>
      <c r="F16" s="37" t="n">
        <v>17.5</v>
      </c>
      <c r="G16" s="37" t="n">
        <v>44</v>
      </c>
      <c r="H16" s="37" t="n">
        <v>79</v>
      </c>
      <c r="I16" s="37" t="n">
        <v>38</v>
      </c>
      <c r="J16" s="37" t="n">
        <v>46</v>
      </c>
      <c r="K16" s="37" t="n">
        <v>16</v>
      </c>
    </row>
    <row r="17" customFormat="false" ht="12.75" hidden="false" customHeight="false" outlineLevel="0" collapsed="false">
      <c r="A17" s="14"/>
      <c r="B17" s="37" t="s">
        <v>592</v>
      </c>
      <c r="C17" s="37" t="n">
        <v>1.07</v>
      </c>
      <c r="D17" s="37" t="n">
        <v>0.71</v>
      </c>
      <c r="E17" s="37" t="n">
        <v>0.59</v>
      </c>
      <c r="F17" s="37" t="n">
        <v>17.6</v>
      </c>
      <c r="G17" s="37" t="n">
        <v>45</v>
      </c>
      <c r="H17" s="37" t="n">
        <v>82</v>
      </c>
      <c r="I17" s="37" t="n">
        <v>38</v>
      </c>
      <c r="J17" s="37" t="n">
        <v>48</v>
      </c>
      <c r="K17" s="37" t="n">
        <v>14</v>
      </c>
    </row>
    <row r="18" customFormat="false" ht="12.75" hidden="false" customHeight="false" outlineLevel="0" collapsed="false">
      <c r="A18" s="37" t="s">
        <v>595</v>
      </c>
      <c r="B18" s="37" t="s">
        <v>491</v>
      </c>
      <c r="C18" s="37" t="n">
        <v>1.09</v>
      </c>
      <c r="D18" s="37" t="n">
        <v>0.76</v>
      </c>
      <c r="E18" s="37" t="n">
        <v>0.63</v>
      </c>
      <c r="F18" s="37" t="n">
        <v>17.6</v>
      </c>
      <c r="G18" s="37" t="n">
        <v>43</v>
      </c>
      <c r="H18" s="37" t="n">
        <v>74</v>
      </c>
      <c r="I18" s="37" t="n">
        <v>40</v>
      </c>
      <c r="J18" s="37" t="n">
        <v>46</v>
      </c>
      <c r="K18" s="37" t="n">
        <v>14</v>
      </c>
    </row>
    <row r="19" customFormat="false" ht="12.75" hidden="false" customHeight="false" outlineLevel="0" collapsed="false">
      <c r="A19" s="37" t="s">
        <v>30</v>
      </c>
      <c r="B19" s="37" t="s">
        <v>493</v>
      </c>
      <c r="C19" s="37" t="n">
        <v>1.04</v>
      </c>
      <c r="D19" s="37" t="n">
        <v>0.72</v>
      </c>
      <c r="E19" s="37" t="n">
        <v>0.59</v>
      </c>
      <c r="F19" s="37" t="n">
        <v>18.1</v>
      </c>
      <c r="G19" s="37" t="n">
        <v>43</v>
      </c>
      <c r="H19" s="37" t="n">
        <v>76</v>
      </c>
      <c r="I19" s="37" t="n">
        <v>38</v>
      </c>
      <c r="J19" s="37" t="n">
        <v>45</v>
      </c>
      <c r="K19" s="37" t="n">
        <v>17</v>
      </c>
    </row>
    <row r="20" customFormat="false" ht="12.75" hidden="false" customHeight="false" outlineLevel="0" collapsed="false">
      <c r="A20" s="14"/>
      <c r="B20" s="37" t="s">
        <v>592</v>
      </c>
      <c r="C20" s="37" t="n">
        <v>1.06</v>
      </c>
      <c r="D20" s="37" t="n">
        <v>0.73</v>
      </c>
      <c r="E20" s="37" t="n">
        <v>0.6</v>
      </c>
      <c r="F20" s="37" t="n">
        <v>17.7</v>
      </c>
      <c r="G20" s="37" t="n">
        <v>43</v>
      </c>
      <c r="H20" s="37" t="n">
        <v>75</v>
      </c>
      <c r="I20" s="37" t="n">
        <v>39</v>
      </c>
      <c r="J20" s="37" t="n">
        <v>46</v>
      </c>
      <c r="K20" s="37" t="n">
        <v>15</v>
      </c>
    </row>
    <row r="21" customFormat="false" ht="12.75" hidden="false" customHeight="false" outlineLevel="0" collapsed="false">
      <c r="A21" s="37" t="s">
        <v>537</v>
      </c>
      <c r="B21" s="37" t="s">
        <v>592</v>
      </c>
      <c r="C21" s="37" t="n">
        <v>1.06</v>
      </c>
      <c r="D21" s="37" t="n">
        <v>0.69</v>
      </c>
      <c r="E21" s="37" t="n">
        <v>0.58</v>
      </c>
      <c r="F21" s="37" t="n">
        <v>17.4</v>
      </c>
      <c r="G21" s="37" t="n">
        <v>45</v>
      </c>
      <c r="H21" s="37" t="n">
        <v>84</v>
      </c>
      <c r="I21" s="37" t="n">
        <v>37</v>
      </c>
      <c r="J21" s="37" t="n">
        <v>48</v>
      </c>
      <c r="K21" s="37" t="n">
        <v>15</v>
      </c>
    </row>
  </sheetData>
  <mergeCells count="3">
    <mergeCell ref="C7:D7"/>
    <mergeCell ref="G7:H7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96</v>
      </c>
    </row>
    <row r="2" customFormat="false" ht="12.75" hidden="false" customHeight="false" outlineLevel="0" collapsed="false">
      <c r="A2" s="3" t="s">
        <v>597</v>
      </c>
    </row>
    <row r="3" customFormat="false" ht="12.75" hidden="false" customHeight="false" outlineLevel="0" collapsed="false">
      <c r="A3" s="5" t="s">
        <v>598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2" t="s">
        <v>599</v>
      </c>
      <c r="B5" s="35" t="s">
        <v>600</v>
      </c>
      <c r="C5" s="35"/>
      <c r="D5" s="35"/>
      <c r="E5" s="35" t="s">
        <v>601</v>
      </c>
      <c r="F5" s="35"/>
      <c r="G5" s="35"/>
      <c r="H5" s="35" t="s">
        <v>602</v>
      </c>
      <c r="I5" s="35"/>
      <c r="J5" s="35"/>
      <c r="K5" s="35" t="s">
        <v>603</v>
      </c>
      <c r="L5" s="35"/>
      <c r="M5" s="35"/>
    </row>
    <row r="6" customFormat="false" ht="12.75" hidden="false" customHeight="false" outlineLevel="0" collapsed="false">
      <c r="A6" s="52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52"/>
      <c r="B7" s="32" t="s">
        <v>604</v>
      </c>
      <c r="C7" s="32" t="s">
        <v>605</v>
      </c>
      <c r="D7" s="54" t="s">
        <v>606</v>
      </c>
      <c r="E7" s="32" t="s">
        <v>604</v>
      </c>
      <c r="F7" s="32" t="s">
        <v>605</v>
      </c>
      <c r="G7" s="52" t="s">
        <v>606</v>
      </c>
      <c r="H7" s="32" t="s">
        <v>604</v>
      </c>
      <c r="I7" s="32" t="s">
        <v>605</v>
      </c>
      <c r="J7" s="52" t="s">
        <v>606</v>
      </c>
      <c r="K7" s="32" t="s">
        <v>604</v>
      </c>
      <c r="L7" s="32" t="s">
        <v>605</v>
      </c>
      <c r="M7" s="52" t="s">
        <v>606</v>
      </c>
    </row>
    <row r="8" customFormat="false" ht="12.75" hidden="false" customHeight="false" outlineLevel="0" collapsed="false">
      <c r="A8" s="52"/>
      <c r="B8" s="52"/>
      <c r="C8" s="52"/>
      <c r="D8" s="54"/>
      <c r="E8" s="32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A9" s="52"/>
      <c r="B9" s="52"/>
      <c r="C9" s="52"/>
      <c r="D9" s="54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A10" s="52"/>
      <c r="B10" s="52"/>
      <c r="C10" s="52"/>
      <c r="D10" s="54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36" t="n">
        <v>1</v>
      </c>
      <c r="B11" s="36" t="n">
        <v>2.6</v>
      </c>
      <c r="C11" s="36" t="n">
        <v>0.66</v>
      </c>
      <c r="D11" s="36" t="n">
        <v>89</v>
      </c>
      <c r="E11" s="36" t="n">
        <v>1.9</v>
      </c>
      <c r="F11" s="36" t="n">
        <v>0.68</v>
      </c>
      <c r="G11" s="36" t="n">
        <v>83</v>
      </c>
      <c r="H11" s="36" t="n">
        <v>1.7</v>
      </c>
      <c r="I11" s="36" t="n">
        <v>0.75</v>
      </c>
      <c r="J11" s="36" t="n">
        <v>79</v>
      </c>
      <c r="K11" s="36" t="n">
        <v>1.3</v>
      </c>
      <c r="L11" s="36" t="n">
        <v>0.78</v>
      </c>
      <c r="M11" s="36" t="n">
        <v>70</v>
      </c>
    </row>
    <row r="12" customFormat="false" ht="12.75" hidden="false" customHeight="false" outlineLevel="0" collapsed="false">
      <c r="A12" s="37" t="n">
        <v>4</v>
      </c>
      <c r="B12" s="37" t="n">
        <v>2.4</v>
      </c>
      <c r="C12" s="37" t="n">
        <v>0.66</v>
      </c>
      <c r="D12" s="37" t="n">
        <v>92</v>
      </c>
      <c r="E12" s="37" t="n">
        <v>2.1</v>
      </c>
      <c r="F12" s="37" t="n">
        <v>0.68</v>
      </c>
      <c r="G12" s="37" t="n">
        <v>87</v>
      </c>
      <c r="H12" s="37" t="n">
        <v>1.7</v>
      </c>
      <c r="I12" s="37" t="n">
        <v>0.71</v>
      </c>
      <c r="J12" s="37" t="n">
        <v>86</v>
      </c>
      <c r="K12" s="37" t="n">
        <v>1.3</v>
      </c>
      <c r="L12" s="37" t="n">
        <v>0.75</v>
      </c>
      <c r="M12" s="37" t="n">
        <v>74</v>
      </c>
    </row>
    <row r="13" customFormat="false" ht="12.75" hidden="false" customHeight="false" outlineLevel="0" collapsed="false">
      <c r="A13" s="37" t="n">
        <v>7</v>
      </c>
      <c r="B13" s="37" t="n">
        <v>2.5</v>
      </c>
      <c r="C13" s="37" t="n">
        <v>0.66</v>
      </c>
      <c r="D13" s="37" t="n">
        <v>93</v>
      </c>
      <c r="E13" s="37" t="n">
        <v>2.1</v>
      </c>
      <c r="F13" s="37" t="n">
        <v>0.68</v>
      </c>
      <c r="G13" s="37" t="n">
        <v>86</v>
      </c>
      <c r="H13" s="37" t="n">
        <v>1.8</v>
      </c>
      <c r="I13" s="37" t="n">
        <v>0.7</v>
      </c>
      <c r="J13" s="37" t="n">
        <v>85</v>
      </c>
      <c r="K13" s="37" t="n">
        <v>1.5</v>
      </c>
      <c r="L13" s="37" t="n">
        <v>0.73</v>
      </c>
      <c r="M13" s="37" t="n">
        <v>77</v>
      </c>
    </row>
    <row r="14" customFormat="false" ht="12.75" hidden="false" customHeight="false" outlineLevel="0" collapsed="false">
      <c r="A14" s="37" t="n">
        <v>10</v>
      </c>
      <c r="B14" s="37" t="n">
        <v>2.3</v>
      </c>
      <c r="C14" s="37" t="n">
        <v>0.66</v>
      </c>
      <c r="D14" s="37" t="n">
        <v>94</v>
      </c>
      <c r="E14" s="37" t="n">
        <v>2.2</v>
      </c>
      <c r="F14" s="37" t="n">
        <v>0.68</v>
      </c>
      <c r="G14" s="37" t="n">
        <v>87</v>
      </c>
      <c r="H14" s="37" t="n">
        <v>1.8</v>
      </c>
      <c r="I14" s="37" t="n">
        <v>0.69</v>
      </c>
      <c r="J14" s="37" t="n">
        <v>85</v>
      </c>
      <c r="K14" s="37" t="n">
        <v>1.5</v>
      </c>
      <c r="L14" s="37" t="n">
        <v>0.71</v>
      </c>
      <c r="M14" s="37" t="n">
        <v>79</v>
      </c>
    </row>
    <row r="15" customFormat="false" ht="12.75" hidden="false" customHeight="false" outlineLevel="0" collapsed="false">
      <c r="A15" s="37" t="n">
        <v>13</v>
      </c>
      <c r="B15" s="37" t="n">
        <v>2.6</v>
      </c>
      <c r="C15" s="37" t="n">
        <v>0.65</v>
      </c>
      <c r="D15" s="37" t="n">
        <v>96</v>
      </c>
      <c r="E15" s="37" t="n">
        <v>2.3</v>
      </c>
      <c r="F15" s="37" t="n">
        <v>0.67</v>
      </c>
      <c r="G15" s="37" t="n">
        <v>86</v>
      </c>
      <c r="H15" s="37" t="n">
        <v>2.1</v>
      </c>
      <c r="I15" s="37" t="n">
        <v>0.71</v>
      </c>
      <c r="J15" s="37" t="n">
        <v>83</v>
      </c>
      <c r="K15" s="37" t="n">
        <v>1.5</v>
      </c>
      <c r="L15" s="37" t="n">
        <v>0.7</v>
      </c>
      <c r="M15" s="37" t="n">
        <v>82</v>
      </c>
    </row>
    <row r="16" customFormat="false" ht="12.75" hidden="false" customHeight="false" outlineLevel="0" collapsed="false">
      <c r="A16" s="37" t="n">
        <v>16</v>
      </c>
      <c r="B16" s="37" t="n">
        <v>2.8</v>
      </c>
      <c r="C16" s="37" t="n">
        <v>0.65</v>
      </c>
      <c r="D16" s="37" t="n">
        <v>96</v>
      </c>
      <c r="E16" s="37" t="n">
        <v>2.6</v>
      </c>
      <c r="F16" s="37" t="n">
        <v>0.68</v>
      </c>
      <c r="G16" s="37" t="n">
        <v>87</v>
      </c>
      <c r="H16" s="37" t="n">
        <v>2.1</v>
      </c>
      <c r="I16" s="37" t="n">
        <v>0.72</v>
      </c>
      <c r="J16" s="37" t="n">
        <v>77</v>
      </c>
      <c r="K16" s="37" t="n">
        <v>1.5</v>
      </c>
      <c r="L16" s="37" t="n">
        <v>0.71</v>
      </c>
      <c r="M16" s="37" t="n">
        <v>75</v>
      </c>
    </row>
    <row r="17" customFormat="false" ht="12.75" hidden="false" customHeight="false" outlineLevel="0" collapsed="false">
      <c r="A17" s="37" t="n">
        <v>19</v>
      </c>
      <c r="B17" s="37" t="n">
        <v>2.7</v>
      </c>
      <c r="C17" s="37" t="n">
        <v>0.65</v>
      </c>
      <c r="D17" s="37" t="n">
        <v>90</v>
      </c>
      <c r="E17" s="37" t="n">
        <v>2.4</v>
      </c>
      <c r="F17" s="37" t="n">
        <v>0.71</v>
      </c>
      <c r="G17" s="37" t="n">
        <v>85</v>
      </c>
      <c r="H17" s="37" t="n">
        <v>2.6</v>
      </c>
      <c r="I17" s="37" t="n">
        <v>0.72</v>
      </c>
      <c r="J17" s="37" t="n">
        <v>79</v>
      </c>
      <c r="K17" s="37" t="n">
        <v>1.2</v>
      </c>
      <c r="L17" s="37" t="n">
        <v>0.72</v>
      </c>
      <c r="M17" s="37" t="n">
        <v>74</v>
      </c>
    </row>
    <row r="18" customFormat="false" ht="12.75" hidden="false" customHeight="false" outlineLevel="0" collapsed="false">
      <c r="A18" s="37" t="n">
        <v>22</v>
      </c>
      <c r="B18" s="37" t="n">
        <v>2.8</v>
      </c>
      <c r="C18" s="37" t="n">
        <v>0.66</v>
      </c>
      <c r="D18" s="37" t="n">
        <v>90</v>
      </c>
      <c r="E18" s="37" t="n">
        <v>2.2</v>
      </c>
      <c r="F18" s="37" t="n">
        <v>0.69</v>
      </c>
      <c r="G18" s="37" t="n">
        <v>85</v>
      </c>
      <c r="H18" s="37" t="n">
        <v>2.7</v>
      </c>
      <c r="I18" s="37" t="n">
        <v>0.73</v>
      </c>
      <c r="J18" s="37" t="n">
        <v>77</v>
      </c>
      <c r="K18" s="37"/>
      <c r="L18" s="37"/>
      <c r="M18" s="37"/>
    </row>
    <row r="19" customFormat="false" ht="12.75" hidden="false" customHeight="false" outlineLevel="0" collapsed="false">
      <c r="A19" s="37" t="n">
        <v>25</v>
      </c>
      <c r="B19" s="53" t="n">
        <v>3.1</v>
      </c>
      <c r="C19" s="53" t="n">
        <v>0.64</v>
      </c>
      <c r="D19" s="53" t="n">
        <v>95</v>
      </c>
      <c r="E19" s="53"/>
      <c r="F19" s="53"/>
      <c r="G19" s="53"/>
      <c r="H19" s="53"/>
      <c r="I19" s="53"/>
      <c r="J19" s="53"/>
      <c r="K19" s="53"/>
      <c r="L19" s="53"/>
      <c r="M19" s="53"/>
    </row>
    <row r="20" customFormat="false" ht="12.75" hidden="false" customHeight="false" outlineLevel="0" collapsed="false">
      <c r="A20" s="37" t="s">
        <v>537</v>
      </c>
      <c r="B20" s="36" t="n">
        <v>2.5</v>
      </c>
      <c r="C20" s="36" t="n">
        <v>0.65</v>
      </c>
      <c r="D20" s="36" t="n">
        <v>93</v>
      </c>
      <c r="E20" s="36" t="n">
        <v>2.2</v>
      </c>
      <c r="F20" s="36" t="n">
        <v>0.68</v>
      </c>
      <c r="G20" s="36" t="n">
        <v>86</v>
      </c>
      <c r="H20" s="36" t="n">
        <v>1.9</v>
      </c>
      <c r="I20" s="36" t="n">
        <v>0.71</v>
      </c>
      <c r="J20" s="36" t="n">
        <v>82</v>
      </c>
      <c r="K20" s="36" t="n">
        <v>1.4</v>
      </c>
      <c r="L20" s="36" t="n">
        <v>0.73</v>
      </c>
      <c r="M20" s="36" t="n">
        <v>75</v>
      </c>
    </row>
  </sheetData>
  <mergeCells count="17">
    <mergeCell ref="A5:A10"/>
    <mergeCell ref="B5:D6"/>
    <mergeCell ref="E5:G6"/>
    <mergeCell ref="H5:J6"/>
    <mergeCell ref="K5:M6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50.13"/>
    <col collapsed="false" customWidth="true" hidden="false" outlineLevel="0" max="2" min="2" style="5" width="13.85"/>
    <col collapsed="false" customWidth="true" hidden="false" outlineLevel="0" max="3" min="3" style="5" width="11.99"/>
    <col collapsed="false" customWidth="true" hidden="false" outlineLevel="0" max="4" min="4" style="5" width="12.13"/>
    <col collapsed="false" customWidth="true" hidden="false" outlineLevel="0" max="6" min="5" style="5" width="9.56"/>
  </cols>
  <sheetData>
    <row r="1" customFormat="false" ht="12.75" hidden="false" customHeight="false" outlineLevel="0" collapsed="false">
      <c r="A1" s="31" t="s">
        <v>607</v>
      </c>
      <c r="B1" s="31"/>
    </row>
    <row r="3" customFormat="false" ht="12.75" hidden="false" customHeight="false" outlineLevel="0" collapsed="false">
      <c r="A3" s="5" t="s">
        <v>608</v>
      </c>
    </row>
    <row r="5" customFormat="false" ht="12.75" hidden="false" customHeight="true" outlineLevel="0" collapsed="false">
      <c r="A5" s="33" t="s">
        <v>609</v>
      </c>
      <c r="B5" s="33" t="s">
        <v>610</v>
      </c>
      <c r="C5" s="33"/>
      <c r="D5" s="33"/>
      <c r="E5" s="33"/>
      <c r="F5" s="52" t="s">
        <v>537</v>
      </c>
    </row>
    <row r="6" customFormat="false" ht="12.75" hidden="false" customHeight="false" outlineLevel="0" collapsed="false">
      <c r="A6" s="33"/>
      <c r="B6" s="55" t="s">
        <v>611</v>
      </c>
      <c r="C6" s="55" t="s">
        <v>612</v>
      </c>
      <c r="D6" s="55" t="s">
        <v>613</v>
      </c>
      <c r="E6" s="56" t="s">
        <v>614</v>
      </c>
      <c r="F6" s="52"/>
    </row>
    <row r="7" customFormat="false" ht="12.75" hidden="false" customHeight="false" outlineLevel="0" collapsed="false">
      <c r="A7" s="52" t="s">
        <v>615</v>
      </c>
      <c r="B7" s="52" t="n">
        <v>38.9</v>
      </c>
      <c r="C7" s="52" t="n">
        <v>30.6</v>
      </c>
      <c r="D7" s="52" t="n">
        <v>27.4</v>
      </c>
      <c r="E7" s="52" t="n">
        <v>19.5</v>
      </c>
      <c r="F7" s="52" t="n">
        <v>29.9</v>
      </c>
    </row>
    <row r="8" customFormat="false" ht="12.75" hidden="false" customHeight="false" outlineLevel="0" collapsed="false">
      <c r="A8" s="52" t="s">
        <v>616</v>
      </c>
      <c r="B8" s="52" t="n">
        <v>30</v>
      </c>
      <c r="C8" s="52" t="n">
        <v>29.4</v>
      </c>
      <c r="D8" s="52" t="n">
        <v>29</v>
      </c>
      <c r="E8" s="52" t="n">
        <v>26.6</v>
      </c>
      <c r="F8" s="52" t="n">
        <v>28.8</v>
      </c>
    </row>
    <row r="9" customFormat="false" ht="12.75" hidden="false" customHeight="false" outlineLevel="0" collapsed="false">
      <c r="A9" s="57" t="s">
        <v>617</v>
      </c>
      <c r="B9" s="58"/>
      <c r="C9" s="58"/>
      <c r="D9" s="58"/>
      <c r="E9" s="58"/>
      <c r="F9" s="59"/>
    </row>
    <row r="10" customFormat="false" ht="12.75" hidden="false" customHeight="false" outlineLevel="0" collapsed="false">
      <c r="A10" s="60" t="s">
        <v>618</v>
      </c>
      <c r="B10" s="60" t="n">
        <v>30.6</v>
      </c>
      <c r="C10" s="37" t="n">
        <v>25.6</v>
      </c>
      <c r="D10" s="37" t="n">
        <v>19.4</v>
      </c>
      <c r="E10" s="37" t="n">
        <v>5.7</v>
      </c>
      <c r="F10" s="37" t="n">
        <v>20.3</v>
      </c>
    </row>
    <row r="11" customFormat="false" ht="12.75" hidden="false" customHeight="false" outlineLevel="0" collapsed="false">
      <c r="A11" s="37" t="s">
        <v>619</v>
      </c>
      <c r="B11" s="37" t="n">
        <v>11.9</v>
      </c>
      <c r="C11" s="37" t="n">
        <v>9.7</v>
      </c>
      <c r="D11" s="37" t="n">
        <v>7.4</v>
      </c>
      <c r="E11" s="37" t="n">
        <v>2.1</v>
      </c>
      <c r="F11" s="37" t="n">
        <v>7.8</v>
      </c>
    </row>
    <row r="12" customFormat="false" ht="12.75" hidden="false" customHeight="false" outlineLevel="0" collapsed="false">
      <c r="A12" s="53" t="s">
        <v>620</v>
      </c>
      <c r="B12" s="53" t="n">
        <v>61</v>
      </c>
      <c r="C12" s="53" t="n">
        <v>62</v>
      </c>
      <c r="D12" s="53" t="n">
        <v>62</v>
      </c>
      <c r="E12" s="53" t="n">
        <v>63</v>
      </c>
      <c r="F12" s="53" t="n">
        <v>62</v>
      </c>
    </row>
    <row r="13" customFormat="false" ht="12.75" hidden="false" customHeight="false" outlineLevel="0" collapsed="false">
      <c r="A13" s="36" t="s">
        <v>621</v>
      </c>
      <c r="B13" s="36"/>
      <c r="C13" s="11"/>
      <c r="D13" s="11"/>
      <c r="E13" s="11"/>
      <c r="F13" s="11"/>
    </row>
    <row r="14" customFormat="false" ht="12.75" hidden="false" customHeight="false" outlineLevel="0" collapsed="false">
      <c r="A14" s="37" t="s">
        <v>622</v>
      </c>
      <c r="B14" s="37" t="n">
        <v>4300</v>
      </c>
      <c r="C14" s="37" t="n">
        <v>3940</v>
      </c>
      <c r="D14" s="37" t="n">
        <v>4490</v>
      </c>
      <c r="E14" s="37" t="n">
        <v>5500</v>
      </c>
      <c r="F14" s="37" t="n">
        <v>4320</v>
      </c>
    </row>
    <row r="15" customFormat="false" ht="12.75" hidden="false" customHeight="false" outlineLevel="0" collapsed="false">
      <c r="A15" s="53" t="s">
        <v>623</v>
      </c>
      <c r="B15" s="53" t="n">
        <v>131580</v>
      </c>
      <c r="C15" s="53" t="n">
        <v>100860</v>
      </c>
      <c r="D15" s="53" t="n">
        <v>87100</v>
      </c>
      <c r="E15" s="53" t="n">
        <v>31350</v>
      </c>
      <c r="F15" s="53" t="n">
        <v>87720</v>
      </c>
    </row>
    <row r="16" customFormat="false" ht="12.75" hidden="false" customHeight="false" outlineLevel="0" collapsed="false">
      <c r="A16" s="57" t="s">
        <v>624</v>
      </c>
      <c r="B16" s="58"/>
      <c r="C16" s="58"/>
      <c r="D16" s="58"/>
      <c r="E16" s="58"/>
      <c r="F16" s="59"/>
    </row>
    <row r="17" customFormat="false" ht="13.5" hidden="false" customHeight="false" outlineLevel="0" collapsed="false">
      <c r="A17" s="60" t="s">
        <v>625</v>
      </c>
      <c r="B17" s="61" t="n">
        <v>5.4</v>
      </c>
      <c r="C17" s="37" t="n">
        <v>3</v>
      </c>
      <c r="D17" s="37" t="n">
        <v>3.1</v>
      </c>
      <c r="E17" s="37" t="n">
        <v>3.3</v>
      </c>
      <c r="F17" s="37" t="n">
        <v>3</v>
      </c>
    </row>
    <row r="18" customFormat="false" ht="13.5" hidden="false" customHeight="false" outlineLevel="0" collapsed="false">
      <c r="A18" s="37" t="s">
        <v>626</v>
      </c>
      <c r="B18" s="38" t="n">
        <v>42.5</v>
      </c>
      <c r="C18" s="37" t="n">
        <v>45.2</v>
      </c>
      <c r="D18" s="37" t="n">
        <v>40.7</v>
      </c>
      <c r="E18" s="37" t="n">
        <v>38.1</v>
      </c>
      <c r="F18" s="37" t="n">
        <v>45.2</v>
      </c>
    </row>
    <row r="19" customFormat="false" ht="13.5" hidden="false" customHeight="false" outlineLevel="0" collapsed="false">
      <c r="A19" s="53" t="s">
        <v>627</v>
      </c>
      <c r="B19" s="62" t="n">
        <v>22.3</v>
      </c>
      <c r="C19" s="53" t="n">
        <v>24.2</v>
      </c>
      <c r="D19" s="53" t="n">
        <v>21.9</v>
      </c>
      <c r="E19" s="63" t="n">
        <v>36213</v>
      </c>
      <c r="F19" s="53" t="n">
        <v>22.8</v>
      </c>
    </row>
    <row r="20" customFormat="false" ht="12.75" hidden="false" customHeight="false" outlineLevel="0" collapsed="false">
      <c r="A20" s="57" t="s">
        <v>628</v>
      </c>
      <c r="B20" s="58"/>
      <c r="C20" s="58"/>
      <c r="D20" s="58"/>
      <c r="E20" s="58"/>
      <c r="F20" s="59"/>
    </row>
    <row r="21" customFormat="false" ht="13.5" hidden="false" customHeight="false" outlineLevel="0" collapsed="false">
      <c r="A21" s="60" t="s">
        <v>629</v>
      </c>
      <c r="B21" s="60" t="n">
        <v>44.6</v>
      </c>
      <c r="C21" s="37" t="n">
        <v>48.4</v>
      </c>
      <c r="D21" s="64" t="s">
        <v>630</v>
      </c>
      <c r="E21" s="37" t="n">
        <v>44.4</v>
      </c>
      <c r="F21" s="37" t="n">
        <v>45.6</v>
      </c>
    </row>
    <row r="22" customFormat="false" ht="13.5" hidden="false" customHeight="false" outlineLevel="0" collapsed="false">
      <c r="A22" s="37" t="s">
        <v>631</v>
      </c>
      <c r="B22" s="37" t="n">
        <v>19.2</v>
      </c>
      <c r="C22" s="37" t="n">
        <v>19.1</v>
      </c>
      <c r="D22" s="37" t="n">
        <v>19.7</v>
      </c>
      <c r="E22" s="37" t="n">
        <v>24.4</v>
      </c>
      <c r="F22" s="37" t="n">
        <v>19.7</v>
      </c>
    </row>
    <row r="23" customFormat="false" ht="13.5" hidden="false" customHeight="false" outlineLevel="0" collapsed="false">
      <c r="A23" s="53" t="s">
        <v>632</v>
      </c>
      <c r="B23" s="53" t="n">
        <v>590</v>
      </c>
      <c r="C23" s="53" t="n">
        <v>490</v>
      </c>
      <c r="D23" s="53" t="n">
        <v>380</v>
      </c>
      <c r="E23" s="53" t="n">
        <v>140</v>
      </c>
      <c r="F23" s="53" t="n">
        <v>400</v>
      </c>
    </row>
    <row r="24" customFormat="false" ht="12.75" hidden="false" customHeight="false" outlineLevel="0" collapsed="false">
      <c r="A24" s="57" t="s">
        <v>633</v>
      </c>
      <c r="B24" s="58"/>
      <c r="C24" s="58"/>
      <c r="D24" s="58"/>
      <c r="E24" s="58"/>
      <c r="F24" s="59"/>
    </row>
    <row r="25" customFormat="false" ht="12.75" hidden="false" customHeight="false" outlineLevel="0" collapsed="false">
      <c r="A25" s="60" t="s">
        <v>634</v>
      </c>
      <c r="B25" s="60" t="n">
        <v>47.5</v>
      </c>
      <c r="C25" s="37" t="n">
        <v>31.5</v>
      </c>
      <c r="D25" s="37" t="n">
        <v>20.6</v>
      </c>
      <c r="E25" s="37" t="n">
        <v>2.9</v>
      </c>
      <c r="F25" s="37" t="n">
        <v>25.6</v>
      </c>
    </row>
    <row r="26" customFormat="false" ht="12.75" hidden="false" customHeight="false" outlineLevel="0" collapsed="false">
      <c r="A26" s="37" t="s">
        <v>635</v>
      </c>
      <c r="B26" s="37" t="n">
        <v>0.53</v>
      </c>
      <c r="C26" s="37" t="n">
        <v>0.57</v>
      </c>
      <c r="D26" s="37" t="n">
        <v>0.59</v>
      </c>
      <c r="E26" s="37" t="n">
        <v>0.63</v>
      </c>
      <c r="F26" s="37" t="n">
        <v>0.56</v>
      </c>
    </row>
    <row r="27" customFormat="false" ht="12.75" hidden="false" customHeight="false" outlineLevel="0" collapsed="false">
      <c r="A27" s="53" t="s">
        <v>636</v>
      </c>
      <c r="B27" s="53" t="n">
        <v>25.2</v>
      </c>
      <c r="C27" s="53" t="n">
        <v>18</v>
      </c>
      <c r="D27" s="53" t="n">
        <v>12.2</v>
      </c>
      <c r="E27" s="53" t="n">
        <v>1.8</v>
      </c>
      <c r="F27" s="53" t="n">
        <v>14.3</v>
      </c>
    </row>
    <row r="28" customFormat="false" ht="13.5" hidden="false" customHeight="false" outlineLevel="0" collapsed="false">
      <c r="A28" s="32" t="s">
        <v>637</v>
      </c>
      <c r="B28" s="32" t="n">
        <v>650</v>
      </c>
      <c r="C28" s="52" t="n">
        <v>810</v>
      </c>
      <c r="D28" s="52" t="n">
        <v>940</v>
      </c>
      <c r="E28" s="52" t="n">
        <v>1970</v>
      </c>
      <c r="F28" s="52" t="n">
        <v>790</v>
      </c>
    </row>
    <row r="29" customFormat="false" ht="13.5" hidden="false" customHeight="false" outlineLevel="0" collapsed="false">
      <c r="A29" s="32" t="s">
        <v>638</v>
      </c>
      <c r="B29" s="32" t="n">
        <v>12500</v>
      </c>
      <c r="C29" s="52" t="n">
        <v>15500</v>
      </c>
      <c r="D29" s="52" t="n">
        <v>18500</v>
      </c>
      <c r="E29" s="52" t="n">
        <v>48100</v>
      </c>
      <c r="F29" s="52" t="n">
        <v>15500</v>
      </c>
    </row>
    <row r="30" customFormat="false" ht="12.75" hidden="false" customHeight="false" outlineLevel="0" collapsed="false">
      <c r="A30" s="32" t="s">
        <v>639</v>
      </c>
      <c r="B30" s="32" t="n">
        <v>2.1</v>
      </c>
      <c r="C30" s="52" t="n">
        <v>1.9</v>
      </c>
      <c r="D30" s="52" t="n">
        <v>1.6</v>
      </c>
      <c r="E30" s="52" t="n">
        <v>0.9</v>
      </c>
      <c r="F30" s="52" t="n">
        <v>1.8</v>
      </c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6" min="2" style="5" width="8.85"/>
    <col collapsed="false" customWidth="true" hidden="false" outlineLevel="0" max="7" min="7" style="5" width="8.99"/>
    <col collapsed="false" customWidth="true" hidden="false" outlineLevel="0" max="9" min="8" style="5" width="8.85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3" t="s">
        <v>640</v>
      </c>
    </row>
    <row r="2" customFormat="false" ht="12.75" hidden="false" customHeight="false" outlineLevel="0" collapsed="false">
      <c r="A2" s="5" t="s">
        <v>641</v>
      </c>
    </row>
    <row r="3" customFormat="false" ht="12.75" hidden="false" customHeight="false" outlineLevel="0" collapsed="false">
      <c r="A3" s="5" t="s">
        <v>642</v>
      </c>
    </row>
    <row r="4" customFormat="false" ht="63" hidden="false" customHeight="false" outlineLevel="0" collapsed="false">
      <c r="A4" s="65" t="s">
        <v>643</v>
      </c>
      <c r="B4" s="32" t="s">
        <v>644</v>
      </c>
      <c r="C4" s="32" t="s">
        <v>645</v>
      </c>
      <c r="D4" s="32" t="s">
        <v>646</v>
      </c>
      <c r="E4" s="35" t="s">
        <v>647</v>
      </c>
      <c r="F4" s="35"/>
      <c r="G4" s="35"/>
      <c r="H4" s="35"/>
      <c r="I4" s="32" t="s">
        <v>648</v>
      </c>
      <c r="J4" s="66" t="s">
        <v>649</v>
      </c>
      <c r="K4" s="67" t="s">
        <v>650</v>
      </c>
      <c r="L4" s="68"/>
    </row>
    <row r="5" customFormat="false" ht="31.5" hidden="false" customHeight="false" outlineLevel="0" collapsed="false">
      <c r="A5" s="69"/>
      <c r="B5" s="34"/>
      <c r="C5" s="34"/>
      <c r="D5" s="34"/>
      <c r="E5" s="32" t="s">
        <v>651</v>
      </c>
      <c r="F5" s="32" t="s">
        <v>652</v>
      </c>
      <c r="G5" s="32" t="s">
        <v>653</v>
      </c>
      <c r="H5" s="32" t="s">
        <v>654</v>
      </c>
      <c r="I5" s="34"/>
      <c r="J5" s="70"/>
    </row>
    <row r="6" customFormat="false" ht="12.75" hidden="false" customHeight="false" outlineLevel="0" collapsed="false">
      <c r="A6" s="71" t="n">
        <v>15</v>
      </c>
      <c r="B6" s="36" t="n">
        <v>1</v>
      </c>
      <c r="C6" s="36" t="n">
        <v>22.2</v>
      </c>
      <c r="D6" s="36" t="n">
        <v>148</v>
      </c>
      <c r="E6" s="36" t="n">
        <v>9</v>
      </c>
      <c r="F6" s="36" t="n">
        <v>80</v>
      </c>
      <c r="G6" s="36" t="n">
        <v>20</v>
      </c>
      <c r="H6" s="36" t="n">
        <v>41</v>
      </c>
      <c r="I6" s="36" t="n">
        <v>7.7</v>
      </c>
      <c r="J6" s="72" t="n">
        <v>0.36</v>
      </c>
      <c r="K6" s="73" t="n">
        <f aca="false">(I6*4/PI())^0.5</f>
        <v>3.1311251163856</v>
      </c>
      <c r="L6" s="73"/>
    </row>
    <row r="7" customFormat="false" ht="12.75" hidden="false" customHeight="false" outlineLevel="0" collapsed="false">
      <c r="A7" s="38" t="n">
        <v>16</v>
      </c>
      <c r="B7" s="37" t="n">
        <v>1</v>
      </c>
      <c r="C7" s="37" t="n">
        <v>22.9</v>
      </c>
      <c r="D7" s="37" t="n">
        <v>143</v>
      </c>
      <c r="E7" s="37" t="n">
        <v>9.7</v>
      </c>
      <c r="F7" s="37" t="n">
        <v>76</v>
      </c>
      <c r="G7" s="37" t="n">
        <v>24</v>
      </c>
      <c r="H7" s="37" t="n">
        <v>42</v>
      </c>
      <c r="I7" s="37" t="n">
        <v>8.5</v>
      </c>
      <c r="J7" s="74" t="n">
        <v>0.36</v>
      </c>
      <c r="K7" s="73" t="n">
        <f aca="false">(I7*4/PI())^0.5</f>
        <v>3.28976232123977</v>
      </c>
      <c r="L7" s="73"/>
    </row>
    <row r="8" customFormat="false" ht="12.75" hidden="false" customHeight="false" outlineLevel="0" collapsed="false">
      <c r="A8" s="38" t="n">
        <v>17</v>
      </c>
      <c r="B8" s="37" t="n">
        <v>1</v>
      </c>
      <c r="C8" s="37" t="n">
        <v>23.5</v>
      </c>
      <c r="D8" s="37" t="n">
        <v>138</v>
      </c>
      <c r="E8" s="37" t="n">
        <v>10.3</v>
      </c>
      <c r="F8" s="37" t="n">
        <v>74</v>
      </c>
      <c r="G8" s="37" t="n">
        <v>26</v>
      </c>
      <c r="H8" s="37" t="n">
        <v>44</v>
      </c>
      <c r="I8" s="37" t="n">
        <v>9.4</v>
      </c>
      <c r="J8" s="74" t="n">
        <v>0.36</v>
      </c>
      <c r="K8" s="73" t="n">
        <f aca="false">(I8*4/PI())^0.5</f>
        <v>3.4595450164018</v>
      </c>
      <c r="L8" s="73"/>
    </row>
    <row r="9" customFormat="false" ht="12.75" hidden="false" customHeight="false" outlineLevel="0" collapsed="false">
      <c r="A9" s="38" t="n">
        <v>18</v>
      </c>
      <c r="B9" s="37" t="n">
        <v>2</v>
      </c>
      <c r="C9" s="37" t="n">
        <v>24.1</v>
      </c>
      <c r="D9" s="37" t="n">
        <v>134</v>
      </c>
      <c r="E9" s="37" t="n">
        <v>10.9</v>
      </c>
      <c r="F9" s="37" t="n">
        <v>72</v>
      </c>
      <c r="G9" s="37" t="n">
        <v>28</v>
      </c>
      <c r="H9" s="37" t="n">
        <v>45</v>
      </c>
      <c r="I9" s="37" t="n">
        <v>10.4</v>
      </c>
      <c r="J9" s="74" t="n">
        <v>0.37</v>
      </c>
      <c r="K9" s="73" t="n">
        <f aca="false">(I9*4/PI())^0.5</f>
        <v>3.63891347317378</v>
      </c>
      <c r="L9" s="73"/>
    </row>
    <row r="10" customFormat="false" ht="12.75" hidden="false" customHeight="false" outlineLevel="0" collapsed="false">
      <c r="A10" s="38" t="n">
        <v>19</v>
      </c>
      <c r="B10" s="37" t="n">
        <v>3</v>
      </c>
      <c r="C10" s="37" t="n">
        <v>24.6</v>
      </c>
      <c r="D10" s="37" t="n">
        <v>129</v>
      </c>
      <c r="E10" s="37" t="n">
        <v>11.4</v>
      </c>
      <c r="F10" s="37" t="n">
        <v>70</v>
      </c>
      <c r="G10" s="37" t="n">
        <v>30</v>
      </c>
      <c r="H10" s="37" t="n">
        <v>46</v>
      </c>
      <c r="I10" s="37" t="n">
        <v>11.4</v>
      </c>
      <c r="J10" s="74" t="n">
        <v>0.37</v>
      </c>
      <c r="K10" s="73" t="n">
        <f aca="false">(I10*4/PI())^0.5</f>
        <v>3.80984655989987</v>
      </c>
      <c r="L10" s="73"/>
    </row>
    <row r="11" customFormat="false" ht="12.75" hidden="false" customHeight="false" outlineLevel="0" collapsed="false">
      <c r="A11" s="38" t="n">
        <v>20</v>
      </c>
      <c r="B11" s="37" t="n">
        <v>8</v>
      </c>
      <c r="C11" s="37" t="n">
        <v>25</v>
      </c>
      <c r="D11" s="37" t="n">
        <v>125</v>
      </c>
      <c r="E11" s="37" t="n">
        <v>11.8</v>
      </c>
      <c r="F11" s="37" t="n">
        <v>69</v>
      </c>
      <c r="G11" s="37" t="n">
        <v>31</v>
      </c>
      <c r="H11" s="37" t="n">
        <v>47</v>
      </c>
      <c r="I11" s="37" t="n">
        <v>12.4</v>
      </c>
      <c r="J11" s="74" t="n">
        <v>0.38</v>
      </c>
      <c r="K11" s="73" t="n">
        <f aca="false">(I11*4/PI())^0.5</f>
        <v>3.9734330691124</v>
      </c>
      <c r="L11" s="73"/>
    </row>
    <row r="12" customFormat="false" ht="12.75" hidden="false" customHeight="false" outlineLevel="0" collapsed="false">
      <c r="A12" s="38" t="n">
        <v>21</v>
      </c>
      <c r="B12" s="37" t="n">
        <v>7</v>
      </c>
      <c r="C12" s="37" t="n">
        <v>25.4</v>
      </c>
      <c r="D12" s="37" t="n">
        <v>121</v>
      </c>
      <c r="E12" s="37" t="n">
        <v>12.2</v>
      </c>
      <c r="F12" s="37" t="n">
        <v>68</v>
      </c>
      <c r="G12" s="37" t="n">
        <v>32</v>
      </c>
      <c r="H12" s="37" t="n">
        <v>48</v>
      </c>
      <c r="I12" s="37" t="n">
        <v>13.5</v>
      </c>
      <c r="J12" s="74" t="n">
        <v>0.38</v>
      </c>
      <c r="K12" s="73" t="n">
        <f aca="false">(I12*4/PI())^0.5</f>
        <v>4.14592979365603</v>
      </c>
      <c r="L12" s="73"/>
    </row>
    <row r="13" customFormat="false" ht="12.75" hidden="false" customHeight="false" outlineLevel="0" collapsed="false">
      <c r="A13" s="38" t="n">
        <v>22</v>
      </c>
      <c r="B13" s="37" t="n">
        <v>7</v>
      </c>
      <c r="C13" s="37" t="n">
        <v>25.7</v>
      </c>
      <c r="D13" s="37" t="n">
        <v>117</v>
      </c>
      <c r="E13" s="37" t="n">
        <v>12.5</v>
      </c>
      <c r="F13" s="37" t="n">
        <v>67</v>
      </c>
      <c r="G13" s="37" t="n">
        <v>33</v>
      </c>
      <c r="H13" s="37" t="n">
        <v>49</v>
      </c>
      <c r="I13" s="37" t="n">
        <v>14.6</v>
      </c>
      <c r="J13" s="74" t="n">
        <v>0.38</v>
      </c>
      <c r="K13" s="73" t="n">
        <f aca="false">(I13*4/PI())^0.5</f>
        <v>4.31153074361454</v>
      </c>
      <c r="L13" s="73"/>
    </row>
    <row r="14" customFormat="false" ht="12.75" hidden="false" customHeight="false" outlineLevel="0" collapsed="false">
      <c r="A14" s="38" t="n">
        <v>23</v>
      </c>
      <c r="B14" s="37" t="n">
        <v>10</v>
      </c>
      <c r="C14" s="37" t="n">
        <v>26.1</v>
      </c>
      <c r="D14" s="37" t="n">
        <v>113</v>
      </c>
      <c r="E14" s="37" t="n">
        <v>12.9</v>
      </c>
      <c r="F14" s="37" t="n">
        <v>67</v>
      </c>
      <c r="G14" s="37" t="n">
        <v>33</v>
      </c>
      <c r="H14" s="37" t="n">
        <v>49</v>
      </c>
      <c r="I14" s="37" t="n">
        <v>15.8</v>
      </c>
      <c r="J14" s="74" t="n">
        <v>0.38</v>
      </c>
      <c r="K14" s="73" t="n">
        <f aca="false">(I14*4/PI())^0.5</f>
        <v>4.4852184792734</v>
      </c>
      <c r="L14" s="73"/>
    </row>
    <row r="15" customFormat="false" ht="12.75" hidden="false" customHeight="false" outlineLevel="0" collapsed="false">
      <c r="A15" s="38" t="n">
        <v>24</v>
      </c>
      <c r="B15" s="37" t="n">
        <v>12</v>
      </c>
      <c r="C15" s="37" t="n">
        <v>26.4</v>
      </c>
      <c r="D15" s="37" t="n">
        <v>110</v>
      </c>
      <c r="E15" s="37" t="n">
        <v>13.2</v>
      </c>
      <c r="F15" s="37" t="n">
        <v>66</v>
      </c>
      <c r="G15" s="37" t="n">
        <v>34</v>
      </c>
      <c r="H15" s="37" t="n">
        <v>50</v>
      </c>
      <c r="I15" s="37" t="n">
        <v>17</v>
      </c>
      <c r="J15" s="74" t="n">
        <v>0.39</v>
      </c>
      <c r="K15" s="73" t="n">
        <f aca="false">(I15*4/PI())^0.5</f>
        <v>4.65242649168128</v>
      </c>
      <c r="L15" s="73"/>
    </row>
    <row r="16" customFormat="false" ht="12.75" hidden="false" customHeight="false" outlineLevel="0" collapsed="false">
      <c r="A16" s="38" t="n">
        <v>25</v>
      </c>
      <c r="B16" s="37" t="n">
        <v>15</v>
      </c>
      <c r="C16" s="37" t="n">
        <v>26.7</v>
      </c>
      <c r="D16" s="37" t="n">
        <v>107</v>
      </c>
      <c r="E16" s="37" t="n">
        <v>13.5</v>
      </c>
      <c r="F16" s="37" t="n">
        <v>66</v>
      </c>
      <c r="G16" s="37" t="n">
        <v>34</v>
      </c>
      <c r="H16" s="37" t="n">
        <v>51</v>
      </c>
      <c r="I16" s="37" t="n">
        <v>18.2</v>
      </c>
      <c r="J16" s="74" t="n">
        <v>0.4</v>
      </c>
      <c r="K16" s="73" t="n">
        <f aca="false">(I16*4/PI())^0.5</f>
        <v>4.81383004625007</v>
      </c>
      <c r="L16" s="73"/>
    </row>
    <row r="17" customFormat="false" ht="12.75" hidden="false" customHeight="false" outlineLevel="0" collapsed="false">
      <c r="A17" s="38" t="n">
        <v>26</v>
      </c>
      <c r="B17" s="37" t="n">
        <v>9</v>
      </c>
      <c r="C17" s="37" t="n">
        <v>27</v>
      </c>
      <c r="D17" s="37" t="n">
        <v>104</v>
      </c>
      <c r="E17" s="37" t="n">
        <v>13.8</v>
      </c>
      <c r="F17" s="37" t="n">
        <v>65</v>
      </c>
      <c r="G17" s="37" t="n">
        <v>35</v>
      </c>
      <c r="H17" s="37" t="n">
        <v>51</v>
      </c>
      <c r="I17" s="37" t="n">
        <v>19.5</v>
      </c>
      <c r="J17" s="74" t="n">
        <v>0.41</v>
      </c>
      <c r="K17" s="73" t="n">
        <f aca="false">(I17*4/PI())^0.5</f>
        <v>4.98278748516688</v>
      </c>
      <c r="L17" s="73"/>
    </row>
    <row r="18" customFormat="false" ht="12.75" hidden="false" customHeight="false" outlineLevel="0" collapsed="false">
      <c r="A18" s="38" t="n">
        <v>27</v>
      </c>
      <c r="B18" s="37" t="n">
        <v>7</v>
      </c>
      <c r="C18" s="37" t="n">
        <v>27.3</v>
      </c>
      <c r="D18" s="37" t="n">
        <v>101</v>
      </c>
      <c r="E18" s="37" t="n">
        <v>14.1</v>
      </c>
      <c r="F18" s="37" t="n">
        <v>65</v>
      </c>
      <c r="G18" s="37" t="n">
        <v>35</v>
      </c>
      <c r="H18" s="37" t="n">
        <v>52</v>
      </c>
      <c r="I18" s="37" t="n">
        <v>20.8</v>
      </c>
      <c r="J18" s="74" t="n">
        <v>0.41</v>
      </c>
      <c r="K18" s="73" t="n">
        <f aca="false">(I18*4/PI())^0.5</f>
        <v>5.14620078606455</v>
      </c>
      <c r="L18" s="73"/>
    </row>
    <row r="19" customFormat="false" ht="12.75" hidden="false" customHeight="false" outlineLevel="0" collapsed="false">
      <c r="A19" s="38" t="n">
        <v>28</v>
      </c>
      <c r="B19" s="37" t="n">
        <v>12</v>
      </c>
      <c r="C19" s="37" t="n">
        <v>27.5</v>
      </c>
      <c r="D19" s="37" t="n">
        <v>98</v>
      </c>
      <c r="E19" s="37" t="n">
        <v>14.3</v>
      </c>
      <c r="F19" s="37" t="n">
        <v>65</v>
      </c>
      <c r="G19" s="37" t="n">
        <v>35</v>
      </c>
      <c r="H19" s="37" t="n">
        <v>52</v>
      </c>
      <c r="I19" s="37" t="n">
        <v>22.1</v>
      </c>
      <c r="J19" s="74" t="n">
        <v>0.42</v>
      </c>
      <c r="K19" s="73" t="n">
        <f aca="false">(I19*4/PI())^0.5</f>
        <v>5.30458235289519</v>
      </c>
      <c r="L19" s="73"/>
    </row>
    <row r="20" customFormat="false" ht="12.75" hidden="false" customHeight="false" outlineLevel="0" collapsed="false">
      <c r="A20" s="38" t="n">
        <v>29</v>
      </c>
      <c r="B20" s="37" t="n">
        <v>7</v>
      </c>
      <c r="C20" s="37" t="n">
        <v>27.7</v>
      </c>
      <c r="D20" s="37" t="n">
        <v>96</v>
      </c>
      <c r="E20" s="37" t="n">
        <v>14.5</v>
      </c>
      <c r="F20" s="37" t="n">
        <v>65</v>
      </c>
      <c r="G20" s="37" t="n">
        <v>35</v>
      </c>
      <c r="H20" s="37" t="n">
        <v>52</v>
      </c>
      <c r="I20" s="37" t="n">
        <v>23.5</v>
      </c>
      <c r="J20" s="74" t="n">
        <v>0.42</v>
      </c>
      <c r="K20" s="73" t="n">
        <f aca="false">(I20*4/PI())^0.5</f>
        <v>5.47002095985713</v>
      </c>
      <c r="L20" s="73"/>
    </row>
    <row r="21" customFormat="false" ht="12.75" hidden="false" customHeight="false" outlineLevel="0" collapsed="false">
      <c r="A21" s="38" t="n">
        <v>30</v>
      </c>
      <c r="B21" s="37" t="n">
        <v>6</v>
      </c>
      <c r="C21" s="37" t="n">
        <v>27.9</v>
      </c>
      <c r="D21" s="37" t="n">
        <v>93</v>
      </c>
      <c r="E21" s="37" t="n">
        <v>14.7</v>
      </c>
      <c r="F21" s="37" t="n">
        <v>65</v>
      </c>
      <c r="G21" s="37" t="n">
        <v>35</v>
      </c>
      <c r="H21" s="37" t="n">
        <v>53</v>
      </c>
      <c r="I21" s="37" t="n">
        <v>24.9</v>
      </c>
      <c r="J21" s="74" t="n">
        <v>0.42</v>
      </c>
      <c r="K21" s="73" t="n">
        <f aca="false">(I21*4/PI())^0.5</f>
        <v>5.63060073739078</v>
      </c>
      <c r="L21" s="73"/>
    </row>
    <row r="22" customFormat="false" ht="12.75" hidden="false" customHeight="false" outlineLevel="0" collapsed="false">
      <c r="A22" s="38" t="n">
        <v>31</v>
      </c>
      <c r="B22" s="37" t="n">
        <v>6</v>
      </c>
      <c r="C22" s="37" t="n">
        <v>28.1</v>
      </c>
      <c r="D22" s="37" t="n">
        <v>91</v>
      </c>
      <c r="E22" s="37" t="n">
        <v>14.9</v>
      </c>
      <c r="F22" s="37" t="n">
        <v>64</v>
      </c>
      <c r="G22" s="37" t="n">
        <v>36</v>
      </c>
      <c r="H22" s="37" t="n">
        <v>53</v>
      </c>
      <c r="I22" s="37" t="n">
        <v>26.4</v>
      </c>
      <c r="J22" s="74" t="n">
        <v>0.43</v>
      </c>
      <c r="K22" s="73" t="n">
        <f aca="false">(I22*4/PI())^0.5</f>
        <v>5.79771713530492</v>
      </c>
      <c r="L22" s="73"/>
    </row>
    <row r="23" customFormat="false" ht="12.75" hidden="false" customHeight="false" outlineLevel="0" collapsed="false">
      <c r="A23" s="38" t="n">
        <v>32</v>
      </c>
      <c r="B23" s="37" t="n">
        <v>8</v>
      </c>
      <c r="C23" s="37" t="n">
        <v>28.3</v>
      </c>
      <c r="D23" s="37" t="n">
        <v>88</v>
      </c>
      <c r="E23" s="37" t="n">
        <v>15.1</v>
      </c>
      <c r="F23" s="37" t="n">
        <v>64</v>
      </c>
      <c r="G23" s="37" t="n">
        <v>36</v>
      </c>
      <c r="H23" s="37" t="n">
        <v>53</v>
      </c>
      <c r="I23" s="37" t="n">
        <v>27.9</v>
      </c>
      <c r="J23" s="74" t="n">
        <v>0.43</v>
      </c>
      <c r="K23" s="73" t="n">
        <f aca="false">(I23*4/PI())^0.5</f>
        <v>5.96014960366861</v>
      </c>
      <c r="L23" s="73"/>
    </row>
    <row r="24" customFormat="false" ht="12.75" hidden="false" customHeight="false" outlineLevel="0" collapsed="false">
      <c r="A24" s="38" t="n">
        <v>33</v>
      </c>
      <c r="B24" s="37" t="n">
        <v>4</v>
      </c>
      <c r="C24" s="37" t="n">
        <v>28.4</v>
      </c>
      <c r="D24" s="37" t="n">
        <v>86</v>
      </c>
      <c r="E24" s="37" t="n">
        <v>15.2</v>
      </c>
      <c r="F24" s="37" t="n">
        <v>64</v>
      </c>
      <c r="G24" s="37" t="n">
        <v>36</v>
      </c>
      <c r="H24" s="37" t="n">
        <v>54</v>
      </c>
      <c r="I24" s="37" t="n">
        <v>29.5</v>
      </c>
      <c r="J24" s="74" t="n">
        <v>0.43</v>
      </c>
      <c r="K24" s="73" t="n">
        <f aca="false">(I24*4/PI())^0.5</f>
        <v>6.12866760150094</v>
      </c>
      <c r="L24" s="73"/>
    </row>
    <row r="25" customFormat="false" ht="12.75" hidden="false" customHeight="false" outlineLevel="0" collapsed="false">
      <c r="A25" s="38" t="n">
        <v>34</v>
      </c>
      <c r="B25" s="37" t="n">
        <v>6</v>
      </c>
      <c r="C25" s="37" t="n">
        <v>28.6</v>
      </c>
      <c r="D25" s="37" t="n">
        <v>84</v>
      </c>
      <c r="E25" s="37" t="n">
        <v>15.4</v>
      </c>
      <c r="F25" s="37" t="n">
        <v>63</v>
      </c>
      <c r="G25" s="37" t="n">
        <v>37</v>
      </c>
      <c r="H25" s="37" t="n">
        <v>54</v>
      </c>
      <c r="I25" s="37" t="n">
        <v>31</v>
      </c>
      <c r="J25" s="74" t="n">
        <v>0.44</v>
      </c>
      <c r="K25" s="73" t="n">
        <f aca="false">(I25*4/PI())^0.5</f>
        <v>6.28254931431422</v>
      </c>
      <c r="L25" s="73"/>
    </row>
    <row r="26" customFormat="false" ht="12.75" hidden="false" customHeight="false" outlineLevel="0" collapsed="false">
      <c r="A26" s="38" t="n">
        <v>35</v>
      </c>
      <c r="B26" s="37" t="n">
        <v>2</v>
      </c>
      <c r="C26" s="37" t="n">
        <v>28.7</v>
      </c>
      <c r="D26" s="37" t="n">
        <v>82</v>
      </c>
      <c r="E26" s="37" t="n">
        <v>15.5</v>
      </c>
      <c r="F26" s="37" t="n">
        <v>63</v>
      </c>
      <c r="G26" s="37" t="n">
        <v>37</v>
      </c>
      <c r="H26" s="37" t="n">
        <v>54</v>
      </c>
      <c r="I26" s="37" t="n">
        <v>32.6</v>
      </c>
      <c r="J26" s="74" t="n">
        <v>0.44</v>
      </c>
      <c r="K26" s="73" t="n">
        <f aca="false">(I26*4/PI())^0.5</f>
        <v>6.44263992152024</v>
      </c>
      <c r="L26" s="73"/>
    </row>
    <row r="27" customFormat="false" ht="14.25" hidden="false" customHeight="true" outlineLevel="0" collapsed="false">
      <c r="A27" s="38" t="n">
        <v>36</v>
      </c>
      <c r="B27" s="37" t="n">
        <v>2</v>
      </c>
      <c r="C27" s="37" t="n">
        <v>28.8</v>
      </c>
      <c r="D27" s="37" t="n">
        <v>80</v>
      </c>
      <c r="E27" s="37" t="n">
        <v>15.6</v>
      </c>
      <c r="F27" s="37" t="n">
        <v>63</v>
      </c>
      <c r="G27" s="37" t="n">
        <v>37</v>
      </c>
      <c r="H27" s="37" t="n">
        <v>54</v>
      </c>
      <c r="I27" s="37" t="n">
        <v>34.2</v>
      </c>
      <c r="J27" s="74" t="n">
        <v>0.44</v>
      </c>
      <c r="K27" s="73" t="n">
        <f aca="false">(I27*4/PI())^0.5</f>
        <v>6.59884781078808</v>
      </c>
      <c r="L27" s="73"/>
    </row>
    <row r="28" customFormat="false" ht="12.75" hidden="false" customHeight="false" outlineLevel="0" collapsed="false">
      <c r="A28" s="38" t="n">
        <v>37</v>
      </c>
      <c r="B28" s="37" t="n">
        <v>5</v>
      </c>
      <c r="C28" s="37" t="n">
        <v>28.9</v>
      </c>
      <c r="D28" s="37" t="n">
        <v>78</v>
      </c>
      <c r="E28" s="37" t="n">
        <v>15.7</v>
      </c>
      <c r="F28" s="37" t="n">
        <v>62</v>
      </c>
      <c r="G28" s="37" t="n">
        <v>38</v>
      </c>
      <c r="H28" s="37" t="n">
        <v>54</v>
      </c>
      <c r="I28" s="37" t="n">
        <v>35.9</v>
      </c>
      <c r="J28" s="74" t="n">
        <v>0.45</v>
      </c>
      <c r="K28" s="73" t="n">
        <f aca="false">(I28*4/PI())^0.5</f>
        <v>6.76086530379007</v>
      </c>
      <c r="L28" s="73"/>
    </row>
    <row r="29" customFormat="false" ht="12.75" hidden="false" customHeight="false" outlineLevel="0" collapsed="false">
      <c r="A29" s="38" t="n">
        <v>38</v>
      </c>
      <c r="B29" s="37" t="n">
        <v>1</v>
      </c>
      <c r="C29" s="37" t="n">
        <v>28.9</v>
      </c>
      <c r="D29" s="37" t="n">
        <v>76</v>
      </c>
      <c r="E29" s="37" t="n">
        <v>15.7</v>
      </c>
      <c r="F29" s="37" t="n">
        <v>62</v>
      </c>
      <c r="G29" s="37" t="n">
        <v>38</v>
      </c>
      <c r="H29" s="37" t="n">
        <v>54</v>
      </c>
      <c r="I29" s="37" t="n">
        <v>37.7</v>
      </c>
      <c r="J29" s="74" t="n">
        <v>0.45</v>
      </c>
      <c r="K29" s="73" t="n">
        <f aca="false">(I29*4/PI())^0.5</f>
        <v>6.92828484089068</v>
      </c>
      <c r="L29" s="73"/>
    </row>
    <row r="30" customFormat="false" ht="12.75" hidden="false" customHeight="false" outlineLevel="0" collapsed="false">
      <c r="A30" s="38" t="n">
        <v>41</v>
      </c>
      <c r="B30" s="37" t="n">
        <v>1</v>
      </c>
      <c r="C30" s="37" t="n">
        <v>29.1</v>
      </c>
      <c r="D30" s="37" t="n">
        <v>71</v>
      </c>
      <c r="E30" s="37" t="n">
        <v>15.9</v>
      </c>
      <c r="F30" s="37" t="n">
        <v>62</v>
      </c>
      <c r="G30" s="37" t="n">
        <v>38</v>
      </c>
      <c r="H30" s="37" t="n">
        <v>55</v>
      </c>
      <c r="I30" s="37" t="n">
        <v>43.7</v>
      </c>
      <c r="J30" s="74" t="n">
        <v>0.45</v>
      </c>
      <c r="K30" s="73" t="n">
        <f aca="false">(I30*4/PI())^0.5</f>
        <v>7.45926056019808</v>
      </c>
      <c r="L30" s="73"/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2:58:58Z</dcterms:created>
  <dc:creator>Hauf</dc:creator>
  <dc:description/>
  <dc:language>en-US</dc:language>
  <cp:lastModifiedBy>Franz-W. Badeck</cp:lastModifiedBy>
  <cp:lastPrinted>2002-11-11T13:07:08Z</cp:lastPrinted>
  <dcterms:modified xsi:type="dcterms:W3CDTF">2002-07-08T14:07:26Z</dcterms:modified>
  <cp:revision>0</cp:revision>
  <dc:subject/>
  <dc:title/>
</cp:coreProperties>
</file>