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97849628"/>
        <c:axId val="52989734"/>
      </c:scatterChart>
      <c:valAx>
        <c:axId val="97849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734"/>
        <c:crossesAt val="0"/>
        <c:crossBetween val="midCat"/>
      </c:valAx>
      <c:valAx>
        <c:axId val="529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8270627"/>
        <c:axId val="50473607"/>
      </c:scatterChart>
      <c:valAx>
        <c:axId val="3827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607"/>
        <c:crossesAt val="0"/>
        <c:crossBetween val="midCat"/>
      </c:valAx>
      <c:valAx>
        <c:axId val="504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1870618"/>
        <c:axId val="66455785"/>
      </c:scatterChart>
      <c:valAx>
        <c:axId val="9187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85"/>
        <c:crossesAt val="0"/>
        <c:crossBetween val="midCat"/>
      </c:valAx>
      <c:valAx>
        <c:axId val="664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45418211"/>
        <c:axId val="19369209"/>
      </c:scatterChart>
      <c:valAx>
        <c:axId val="454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209"/>
        <c:crossesAt val="0"/>
        <c:crossBetween val="midCat"/>
      </c:valAx>
      <c:valAx>
        <c:axId val="193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9121162"/>
        <c:axId val="75194935"/>
      </c:scatterChart>
      <c:valAx>
        <c:axId val="4912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35"/>
        <c:crossesAt val="0"/>
        <c:crossBetween val="midCat"/>
      </c:valAx>
      <c:valAx>
        <c:axId val="751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1378780"/>
        <c:axId val="47527534"/>
      </c:scatterChart>
      <c:valAx>
        <c:axId val="1137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534"/>
        <c:crossesAt val="0"/>
        <c:crossBetween val="midCat"/>
      </c:valAx>
      <c:valAx>
        <c:axId val="475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4615525"/>
        <c:axId val="77081044"/>
      </c:scatterChart>
      <c:valAx>
        <c:axId val="8461552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044"/>
        <c:crossesAt val="0"/>
        <c:crossBetween val="midCat"/>
      </c:valAx>
      <c:valAx>
        <c:axId val="7708104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2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92431440"/>
        <c:axId val="7654853"/>
      </c:scatterChart>
      <c:valAx>
        <c:axId val="9243144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53"/>
        <c:crossesAt val="0"/>
        <c:crossBetween val="midCat"/>
      </c:valAx>
      <c:valAx>
        <c:axId val="765485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4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24996481"/>
        <c:axId val="46011341"/>
      </c:scatterChart>
      <c:valAx>
        <c:axId val="2499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341"/>
        <c:crossesAt val="0"/>
        <c:crossBetween val="midCat"/>
      </c:valAx>
      <c:valAx>
        <c:axId val="46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5247"/>
        <c:axId val="27255519"/>
      </c:lineChart>
      <c:catAx>
        <c:axId val="7202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19"/>
        <c:crossesAt val="0"/>
        <c:auto val="1"/>
        <c:lblAlgn val="ctr"/>
        <c:lblOffset val="100"/>
        <c:noMultiLvlLbl val="0"/>
      </c:catAx>
      <c:valAx>
        <c:axId val="272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65846746"/>
        <c:axId val="9538586"/>
      </c:scatterChart>
      <c:valAx>
        <c:axId val="6584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6"/>
        <c:crossesAt val="0"/>
        <c:crossBetween val="midCat"/>
      </c:valAx>
      <c:valAx>
        <c:axId val="95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1099101"/>
        <c:axId val="88654037"/>
      </c:scatterChart>
      <c:valAx>
        <c:axId val="7109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37"/>
        <c:crossesAt val="0"/>
        <c:crossBetween val="midCat"/>
      </c:valAx>
      <c:valAx>
        <c:axId val="886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3981543"/>
        <c:axId val="63647205"/>
      </c:scatterChart>
      <c:valAx>
        <c:axId val="7398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205"/>
        <c:crossesAt val="0"/>
        <c:crossBetween val="midCat"/>
      </c:valAx>
      <c:valAx>
        <c:axId val="636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450257"/>
        <c:axId val="98107533"/>
      </c:scatterChart>
      <c:valAx>
        <c:axId val="445025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33"/>
        <c:crossesAt val="0"/>
        <c:crossBetween val="midCat"/>
      </c:valAx>
      <c:valAx>
        <c:axId val="981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3636375"/>
        <c:axId val="74554069"/>
      </c:scatterChart>
      <c:valAx>
        <c:axId val="236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69"/>
        <c:crossesAt val="0"/>
        <c:crossBetween val="midCat"/>
      </c:valAx>
      <c:valAx>
        <c:axId val="745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3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2940590"/>
        <c:axId val="54011237"/>
      </c:scatterChart>
      <c:valAx>
        <c:axId val="5294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237"/>
        <c:crossesAt val="0"/>
        <c:crossBetween val="midCat"/>
      </c:valAx>
      <c:valAx>
        <c:axId val="540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