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1146621"/>
        <c:axId val="84687085"/>
      </c:scatterChart>
      <c:valAx>
        <c:axId val="411466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4687085"/>
        <c:crossesAt val="0"/>
        <c:crossBetween val="midCat"/>
      </c:valAx>
      <c:valAx>
        <c:axId val="846870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114662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3081068"/>
        <c:axId val="64849952"/>
      </c:scatterChart>
      <c:valAx>
        <c:axId val="430810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849952"/>
        <c:crossesAt val="0"/>
        <c:crossBetween val="midCat"/>
      </c:valAx>
      <c:valAx>
        <c:axId val="648499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308106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6462136"/>
        <c:axId val="24457207"/>
      </c:scatterChart>
      <c:valAx>
        <c:axId val="664621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4457207"/>
        <c:crossesAt val="0"/>
        <c:crossBetween val="midCat"/>
      </c:valAx>
      <c:valAx>
        <c:axId val="244572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646213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0749677"/>
        <c:axId val="76953265"/>
      </c:scatterChart>
      <c:valAx>
        <c:axId val="7074967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6953265"/>
        <c:crossesAt val="0"/>
        <c:crossBetween val="midCat"/>
      </c:valAx>
      <c:valAx>
        <c:axId val="769532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74967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27072541"/>
        <c:axId val="7012070"/>
      </c:scatterChart>
      <c:valAx>
        <c:axId val="2707254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012070"/>
        <c:crossesAt val="0"/>
        <c:crossBetween val="midCat"/>
      </c:valAx>
      <c:valAx>
        <c:axId val="701207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707254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4971142"/>
        <c:axId val="85522657"/>
      </c:scatterChart>
      <c:valAx>
        <c:axId val="74971142"/>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5522657"/>
        <c:crossesAt val="0"/>
        <c:crossBetween val="midCat"/>
      </c:valAx>
      <c:valAx>
        <c:axId val="85522657"/>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497114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9400852"/>
        <c:axId val="75291450"/>
      </c:scatterChart>
      <c:valAx>
        <c:axId val="5940085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291450"/>
        <c:crossesAt val="0"/>
        <c:crossBetween val="midCat"/>
      </c:valAx>
      <c:valAx>
        <c:axId val="75291450"/>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400852"/>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78660306"/>
        <c:axId val="25746092"/>
      </c:scatterChart>
      <c:valAx>
        <c:axId val="7866030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746092"/>
        <c:crossesAt val="0"/>
        <c:crossBetween val="midCat"/>
      </c:valAx>
      <c:valAx>
        <c:axId val="2574609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66030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7965462"/>
        <c:axId val="54144859"/>
      </c:scatterChart>
      <c:valAx>
        <c:axId val="779654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144859"/>
        <c:crossesAt val="0"/>
        <c:crossBetween val="midCat"/>
      </c:valAx>
      <c:valAx>
        <c:axId val="5414485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96546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52662562"/>
        <c:axId val="76538780"/>
      </c:scatterChart>
      <c:valAx>
        <c:axId val="526625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538780"/>
        <c:crossesAt val="0"/>
        <c:crossBetween val="midCat"/>
      </c:valAx>
      <c:valAx>
        <c:axId val="7653878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6625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9332273"/>
        <c:axId val="72859021"/>
      </c:scatterChart>
      <c:valAx>
        <c:axId val="8933227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859021"/>
        <c:crossesAt val="0"/>
        <c:crossBetween val="midCat"/>
      </c:valAx>
      <c:valAx>
        <c:axId val="7285902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3322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7536399"/>
        <c:axId val="29422477"/>
      </c:scatterChart>
      <c:valAx>
        <c:axId val="875363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9422477"/>
        <c:crossesAt val="0"/>
        <c:crossBetween val="midCat"/>
      </c:valAx>
      <c:valAx>
        <c:axId val="294224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753639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601435"/>
        <c:axId val="43470563"/>
      </c:scatterChart>
      <c:valAx>
        <c:axId val="86014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3470563"/>
        <c:crossesAt val="0"/>
        <c:crossBetween val="midCat"/>
      </c:valAx>
      <c:valAx>
        <c:axId val="434705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0143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4147012"/>
        <c:axId val="87952588"/>
      </c:scatterChart>
      <c:valAx>
        <c:axId val="41470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952588"/>
        <c:crossesAt val="0"/>
        <c:crossBetween val="midCat"/>
      </c:valAx>
      <c:valAx>
        <c:axId val="8795258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470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9766983"/>
        <c:axId val="46639635"/>
      </c:scatterChart>
      <c:valAx>
        <c:axId val="797669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9635"/>
        <c:crossesAt val="0"/>
        <c:crossBetween val="midCat"/>
      </c:valAx>
      <c:valAx>
        <c:axId val="466396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698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24360604"/>
        <c:axId val="27401222"/>
      </c:scatterChart>
      <c:valAx>
        <c:axId val="243606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01222"/>
        <c:crossesAt val="0"/>
        <c:crossBetween val="midCat"/>
      </c:valAx>
      <c:valAx>
        <c:axId val="274012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06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5438767"/>
        <c:axId val="17680489"/>
      </c:scatterChart>
      <c:valAx>
        <c:axId val="5438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80489"/>
        <c:crossesAt val="0"/>
        <c:crossBetween val="midCat"/>
      </c:valAx>
      <c:valAx>
        <c:axId val="176804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87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6397814"/>
        <c:axId val="5363011"/>
      </c:scatterChart>
      <c:valAx>
        <c:axId val="363978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011"/>
        <c:crossesAt val="0"/>
        <c:crossBetween val="midCat"/>
      </c:valAx>
      <c:valAx>
        <c:axId val="53630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7814"/>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9520284"/>
        <c:axId val="69726468"/>
      </c:scatterChart>
      <c:valAx>
        <c:axId val="695202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6468"/>
        <c:crossesAt val="0"/>
        <c:crossBetween val="midCat"/>
      </c:valAx>
      <c:valAx>
        <c:axId val="697264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0284"/>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