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9330538"/>
        <c:axId val="30912220"/>
      </c:scatterChart>
      <c:valAx>
        <c:axId val="693305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912220"/>
        <c:crossesAt val="0"/>
        <c:crossBetween val="midCat"/>
      </c:valAx>
      <c:valAx>
        <c:axId val="309122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933053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8988302"/>
        <c:axId val="83456823"/>
      </c:scatterChart>
      <c:valAx>
        <c:axId val="689883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456823"/>
        <c:crossesAt val="0"/>
        <c:crossBetween val="midCat"/>
      </c:valAx>
      <c:valAx>
        <c:axId val="834568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98830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1683431"/>
        <c:axId val="93310666"/>
      </c:scatterChart>
      <c:valAx>
        <c:axId val="116834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3310666"/>
        <c:crossesAt val="0"/>
        <c:crossBetween val="midCat"/>
      </c:valAx>
      <c:valAx>
        <c:axId val="9331066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68343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9798986"/>
        <c:axId val="27268730"/>
      </c:scatterChart>
      <c:valAx>
        <c:axId val="797989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268730"/>
        <c:crossesAt val="0"/>
        <c:crossBetween val="midCat"/>
      </c:valAx>
      <c:valAx>
        <c:axId val="27268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79898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416036"/>
        <c:axId val="19721200"/>
      </c:scatterChart>
      <c:valAx>
        <c:axId val="84160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9721200"/>
        <c:crossesAt val="0"/>
        <c:crossBetween val="midCat"/>
      </c:valAx>
      <c:valAx>
        <c:axId val="1972120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41603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5842007"/>
        <c:axId val="75466795"/>
      </c:scatterChart>
      <c:valAx>
        <c:axId val="55842007"/>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5466795"/>
        <c:crossesAt val="0"/>
        <c:crossBetween val="midCat"/>
      </c:valAx>
      <c:valAx>
        <c:axId val="7546679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584200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715864"/>
        <c:axId val="93733318"/>
      </c:scatterChart>
      <c:valAx>
        <c:axId val="171586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733318"/>
        <c:crossesAt val="0"/>
        <c:crossBetween val="midCat"/>
      </c:valAx>
      <c:valAx>
        <c:axId val="9373331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586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064644"/>
        <c:axId val="5471844"/>
      </c:scatterChart>
      <c:valAx>
        <c:axId val="106464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71844"/>
        <c:crossesAt val="0"/>
        <c:crossBetween val="midCat"/>
      </c:valAx>
      <c:valAx>
        <c:axId val="547184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6464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2082762"/>
        <c:axId val="83358221"/>
      </c:scatterChart>
      <c:valAx>
        <c:axId val="220827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58221"/>
        <c:crossesAt val="0"/>
        <c:crossBetween val="midCat"/>
      </c:valAx>
      <c:valAx>
        <c:axId val="8335822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08276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3247891"/>
        <c:axId val="552602"/>
      </c:scatterChart>
      <c:valAx>
        <c:axId val="532478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2602"/>
        <c:crossesAt val="0"/>
        <c:crossBetween val="midCat"/>
      </c:valAx>
      <c:valAx>
        <c:axId val="55260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2478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5258186"/>
        <c:axId val="98402828"/>
      </c:scatterChart>
      <c:valAx>
        <c:axId val="452581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402828"/>
        <c:crossesAt val="0"/>
        <c:crossBetween val="midCat"/>
      </c:valAx>
      <c:valAx>
        <c:axId val="9840282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2581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9760294"/>
        <c:axId val="29991262"/>
      </c:scatterChart>
      <c:valAx>
        <c:axId val="7976029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9991262"/>
        <c:crossesAt val="0"/>
        <c:crossBetween val="midCat"/>
      </c:valAx>
      <c:valAx>
        <c:axId val="2999126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976029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8577219"/>
        <c:axId val="17257417"/>
      </c:scatterChart>
      <c:valAx>
        <c:axId val="185772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7257417"/>
        <c:crossesAt val="0"/>
        <c:crossBetween val="midCat"/>
      </c:valAx>
      <c:valAx>
        <c:axId val="1725741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57721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6061216"/>
        <c:axId val="14217286"/>
      </c:scatterChart>
      <c:valAx>
        <c:axId val="360612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217286"/>
        <c:crossesAt val="0"/>
        <c:crossBetween val="midCat"/>
      </c:valAx>
      <c:valAx>
        <c:axId val="1421728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0612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25554122"/>
        <c:axId val="5157435"/>
      </c:scatterChart>
      <c:valAx>
        <c:axId val="255541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435"/>
        <c:crossesAt val="0"/>
        <c:crossBetween val="midCat"/>
      </c:valAx>
      <c:valAx>
        <c:axId val="51574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4122"/>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9887651"/>
        <c:axId val="67449348"/>
      </c:scatterChart>
      <c:valAx>
        <c:axId val="39887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9348"/>
        <c:crossesAt val="0"/>
        <c:crossBetween val="midCat"/>
      </c:valAx>
      <c:valAx>
        <c:axId val="674493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76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9246990"/>
        <c:axId val="42328634"/>
      </c:scatterChart>
      <c:valAx>
        <c:axId val="292469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8634"/>
        <c:crossesAt val="0"/>
        <c:crossBetween val="midCat"/>
      </c:valAx>
      <c:valAx>
        <c:axId val="423286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469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5471603"/>
        <c:axId val="72939972"/>
      </c:scatterChart>
      <c:valAx>
        <c:axId val="154716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972"/>
        <c:crossesAt val="0"/>
        <c:crossBetween val="midCat"/>
      </c:valAx>
      <c:valAx>
        <c:axId val="729399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160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7552646"/>
        <c:axId val="10667716"/>
      </c:scatterChart>
      <c:valAx>
        <c:axId val="875526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7716"/>
        <c:crossesAt val="0"/>
        <c:crossBetween val="midCat"/>
      </c:valAx>
      <c:valAx>
        <c:axId val="106677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264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