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7718034"/>
        <c:axId val="14740912"/>
      </c:scatterChart>
      <c:valAx>
        <c:axId val="7771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12"/>
        <c:crossesAt val="0"/>
        <c:crossBetween val="midCat"/>
      </c:valAx>
      <c:valAx>
        <c:axId val="147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7066109"/>
        <c:axId val="56237767"/>
      </c:scatterChart>
      <c:valAx>
        <c:axId val="3706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67"/>
        <c:crossesAt val="0"/>
        <c:crossBetween val="midCat"/>
      </c:valAx>
      <c:valAx>
        <c:axId val="562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2200562"/>
        <c:axId val="36780931"/>
      </c:scatterChart>
      <c:valAx>
        <c:axId val="7220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931"/>
        <c:crossesAt val="0"/>
        <c:crossBetween val="midCat"/>
      </c:valAx>
      <c:valAx>
        <c:axId val="367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1767418"/>
        <c:axId val="75312923"/>
      </c:scatterChart>
      <c:valAx>
        <c:axId val="617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923"/>
        <c:crossesAt val="0"/>
        <c:crossBetween val="midCat"/>
      </c:valAx>
      <c:valAx>
        <c:axId val="753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7012439"/>
        <c:axId val="89656862"/>
      </c:scatterChart>
      <c:valAx>
        <c:axId val="6701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862"/>
        <c:crossesAt val="0"/>
        <c:crossBetween val="midCat"/>
      </c:valAx>
      <c:valAx>
        <c:axId val="896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1639539"/>
        <c:axId val="39995325"/>
      </c:scatterChart>
      <c:valAx>
        <c:axId val="7163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25"/>
        <c:crossesAt val="0"/>
        <c:crossBetween val="midCat"/>
      </c:valAx>
      <c:valAx>
        <c:axId val="399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9153061"/>
        <c:axId val="38515337"/>
      </c:scatterChart>
      <c:valAx>
        <c:axId val="7915306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337"/>
        <c:crossesAt val="0"/>
        <c:crossBetween val="midCat"/>
      </c:valAx>
      <c:valAx>
        <c:axId val="385153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3225629"/>
        <c:axId val="27347039"/>
      </c:scatterChart>
      <c:valAx>
        <c:axId val="5322562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39"/>
        <c:crossesAt val="0"/>
        <c:crossBetween val="midCat"/>
      </c:valAx>
      <c:valAx>
        <c:axId val="2734703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8402387"/>
        <c:axId val="3121343"/>
      </c:scatterChart>
      <c:valAx>
        <c:axId val="7840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43"/>
        <c:crossesAt val="0"/>
        <c:crossBetween val="midCat"/>
      </c:valAx>
      <c:valAx>
        <c:axId val="31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5477"/>
        <c:axId val="79313461"/>
      </c:lineChart>
      <c:catAx>
        <c:axId val="4057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461"/>
        <c:crossesAt val="0"/>
        <c:auto val="1"/>
        <c:lblAlgn val="ctr"/>
        <c:lblOffset val="100"/>
        <c:noMultiLvlLbl val="0"/>
      </c:catAx>
      <c:valAx>
        <c:axId val="793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0370696"/>
        <c:axId val="63175542"/>
      </c:scatterChart>
      <c:valAx>
        <c:axId val="8037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42"/>
        <c:crossesAt val="0"/>
        <c:crossBetween val="midCat"/>
      </c:valAx>
      <c:valAx>
        <c:axId val="631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5711781"/>
        <c:axId val="97386508"/>
      </c:scatterChart>
      <c:valAx>
        <c:axId val="2571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08"/>
        <c:crossesAt val="0"/>
        <c:crossBetween val="midCat"/>
      </c:valAx>
      <c:valAx>
        <c:axId val="973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763651"/>
        <c:axId val="19006225"/>
      </c:scatterChart>
      <c:valAx>
        <c:axId val="876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25"/>
        <c:crossesAt val="0"/>
        <c:crossBetween val="midCat"/>
      </c:valAx>
      <c:valAx>
        <c:axId val="190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0495074"/>
        <c:axId val="51557519"/>
      </c:scatterChart>
      <c:valAx>
        <c:axId val="8049507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519"/>
        <c:crossesAt val="0"/>
        <c:crossBetween val="midCat"/>
      </c:valAx>
      <c:valAx>
        <c:axId val="515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4976738"/>
        <c:axId val="92686571"/>
      </c:scatterChart>
      <c:valAx>
        <c:axId val="549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571"/>
        <c:crossesAt val="0"/>
        <c:crossBetween val="midCat"/>
      </c:valAx>
      <c:valAx>
        <c:axId val="926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21327561"/>
        <c:axId val="56300659"/>
      </c:scatterChart>
      <c:valAx>
        <c:axId val="2132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59"/>
        <c:crossesAt val="0"/>
        <c:crossBetween val="midCat"/>
      </c:valAx>
      <c:valAx>
        <c:axId val="563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