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72189951"/>
        <c:axId val="13683367"/>
      </c:scatterChart>
      <c:valAx>
        <c:axId val="72189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367"/>
        <c:crossesAt val="0"/>
        <c:crossBetween val="midCat"/>
      </c:valAx>
      <c:valAx>
        <c:axId val="136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92878653"/>
        <c:axId val="29310544"/>
      </c:scatterChart>
      <c:valAx>
        <c:axId val="9287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544"/>
        <c:crossesAt val="0"/>
        <c:crossBetween val="midCat"/>
      </c:valAx>
      <c:valAx>
        <c:axId val="293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67321029"/>
        <c:axId val="77634401"/>
      </c:scatterChart>
      <c:valAx>
        <c:axId val="6732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401"/>
        <c:crossesAt val="0"/>
        <c:crossBetween val="midCat"/>
      </c:valAx>
      <c:valAx>
        <c:axId val="7763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24213409"/>
        <c:axId val="70279743"/>
      </c:scatterChart>
      <c:valAx>
        <c:axId val="2421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743"/>
        <c:crossesAt val="0"/>
        <c:crossBetween val="midCat"/>
      </c:valAx>
      <c:valAx>
        <c:axId val="7027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21872944"/>
        <c:axId val="92604736"/>
      </c:scatterChart>
      <c:valAx>
        <c:axId val="2187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736"/>
        <c:crossesAt val="0"/>
        <c:crossBetween val="midCat"/>
      </c:valAx>
      <c:valAx>
        <c:axId val="9260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85102119"/>
        <c:axId val="25752323"/>
      </c:scatterChart>
      <c:valAx>
        <c:axId val="8510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323"/>
        <c:crossesAt val="0"/>
        <c:crossBetween val="midCat"/>
      </c:valAx>
      <c:valAx>
        <c:axId val="2575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61278534"/>
        <c:axId val="67653227"/>
      </c:scatterChart>
      <c:valAx>
        <c:axId val="61278534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227"/>
        <c:crossesAt val="0"/>
        <c:crossBetween val="midCat"/>
      </c:valAx>
      <c:valAx>
        <c:axId val="6765322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53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84431830"/>
        <c:axId val="31154523"/>
      </c:scatterChart>
      <c:valAx>
        <c:axId val="84431830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523"/>
        <c:crossesAt val="0"/>
        <c:crossBetween val="midCat"/>
      </c:valAx>
      <c:valAx>
        <c:axId val="3115452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83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2563862"/>
        <c:axId val="50338374"/>
      </c:scatterChart>
      <c:valAx>
        <c:axId val="256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374"/>
        <c:crossesAt val="0"/>
        <c:crossBetween val="midCat"/>
      </c:valAx>
      <c:valAx>
        <c:axId val="5033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8464"/>
        <c:axId val="50201524"/>
      </c:lineChart>
      <c:catAx>
        <c:axId val="1518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524"/>
        <c:crossesAt val="0"/>
        <c:auto val="1"/>
        <c:lblAlgn val="ctr"/>
        <c:lblOffset val="100"/>
        <c:noMultiLvlLbl val="0"/>
      </c:catAx>
      <c:valAx>
        <c:axId val="5020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34493688"/>
        <c:axId val="56385421"/>
      </c:scatterChart>
      <c:valAx>
        <c:axId val="3449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421"/>
        <c:crossesAt val="0"/>
        <c:crossBetween val="midCat"/>
      </c:valAx>
      <c:valAx>
        <c:axId val="563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7084808"/>
        <c:axId val="9486100"/>
      </c:scatterChart>
      <c:valAx>
        <c:axId val="708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00"/>
        <c:crossesAt val="0"/>
        <c:crossBetween val="midCat"/>
      </c:valAx>
      <c:valAx>
        <c:axId val="948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85628063"/>
        <c:axId val="52630819"/>
      </c:scatterChart>
      <c:valAx>
        <c:axId val="8562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819"/>
        <c:crossesAt val="0"/>
        <c:crossBetween val="midCat"/>
      </c:valAx>
      <c:valAx>
        <c:axId val="5263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8148786"/>
        <c:axId val="90005660"/>
      </c:scatterChart>
      <c:valAx>
        <c:axId val="8148786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660"/>
        <c:crossesAt val="0"/>
        <c:crossBetween val="midCat"/>
      </c:valAx>
      <c:valAx>
        <c:axId val="900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8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15547315"/>
        <c:axId val="87807418"/>
      </c:scatterChart>
      <c:valAx>
        <c:axId val="1554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418"/>
        <c:crossesAt val="0"/>
        <c:crossBetween val="midCat"/>
      </c:valAx>
      <c:valAx>
        <c:axId val="8780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31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69628290"/>
        <c:axId val="25323390"/>
      </c:scatterChart>
      <c:valAx>
        <c:axId val="6962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390"/>
        <c:crossesAt val="0"/>
        <c:crossBetween val="midCat"/>
      </c:valAx>
      <c:valAx>
        <c:axId val="2532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