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42.xml" ContentType="application/vnd.openxmlformats-officedocument.spreadsheetml.comments+xml"/>
  <Override PartName="/xl/workbook.xml" ContentType="application/vnd.openxmlformats-officedocument.spreadsheetml.sheet.main+xml"/>
  <Override PartName="/xl/styles.xml" ContentType="application/vnd.openxmlformats-officedocument.spreadsheetml.styles+xml"/>
  <Override PartName="/xl/comments40.xml" ContentType="application/vnd.openxmlformats-officedocument.spreadsheetml.comments+xml"/>
  <Override PartName="/xl/drawings/_rels/drawing7.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_rels/drawing3.xml.rels" ContentType="application/vnd.openxmlformats-package.relationships+xml"/>
  <Override PartName="/xl/drawings/_rels/drawing6.xml.rels" ContentType="application/vnd.openxmlformats-package.relationships+xml"/>
  <Override PartName="/xl/drawings/vmlDrawing7.vml" ContentType="application/vnd.openxmlformats-officedocument.vmlDrawing"/>
  <Override PartName="/xl/drawings/drawing6.xml" ContentType="application/vnd.openxmlformats-officedocument.drawing+xml"/>
  <Override PartName="/xl/drawings/vmlDrawing9.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drawings/drawing7.xml" ContentType="application/vnd.openxmlformats-officedocument.drawing+xml"/>
  <Override PartName="/xl/drawings/vmlDrawing8.vml" ContentType="application/vnd.openxmlformats-officedocument.vmlDrawing"/>
  <Override PartName="/xl/drawings/vmlDrawing1.vml" ContentType="application/vnd.openxmlformats-officedocument.vmlDrawing"/>
  <Override PartName="/xl/drawings/vmlDrawing3.vml" ContentType="application/vnd.openxmlformats-officedocument.vmlDrawing"/>
  <Override PartName="/xl/drawings/drawing2.xml" ContentType="application/vnd.openxmlformats-officedocument.drawing+xml"/>
  <Override PartName="/xl/drawings/drawing3.xml" ContentType="application/vnd.openxmlformats-officedocument.drawing+xml"/>
  <Override PartName="/xl/drawings/vmlDrawing4.vml" ContentType="application/vnd.openxmlformats-officedocument.vmlDrawing"/>
  <Override PartName="/xl/drawings/drawing4.xml" ContentType="application/vnd.openxmlformats-officedocument.drawing+xml"/>
  <Override PartName="/xl/drawings/vmlDrawing5.vml" ContentType="application/vnd.openxmlformats-officedocument.vmlDrawing"/>
  <Override PartName="/xl/drawings/drawing5.xml" ContentType="application/vnd.openxmlformats-officedocument.drawing+xml"/>
  <Override PartName="/xl/drawings/vmlDrawing6.vml" ContentType="application/vnd.openxmlformats-officedocument.vmlDrawing"/>
  <Override PartName="/xl/comments38.xml" ContentType="application/vnd.openxmlformats-officedocument.spreadsheetml.comment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42.xml.rels" ContentType="application/vnd.openxmlformats-package.relationships+xml"/>
  <Override PartName="/xl/worksheets/_rels/sheet35.xml.rels" ContentType="application/vnd.openxmlformats-package.relationships+xml"/>
  <Override PartName="/xl/worksheets/_rels/sheet41.xml.rels" ContentType="application/vnd.openxmlformats-package.relationships+xml"/>
  <Override PartName="/xl/worksheets/_rels/sheet40.xml.rels" ContentType="application/vnd.openxmlformats-package.relationships+xml"/>
  <Override PartName="/xl/worksheets/_rels/sheet39.xml.rels" ContentType="application/vnd.openxmlformats-package.relationships+xml"/>
  <Override PartName="/xl/worksheets/_rels/sheet38.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4.xml.rels" ContentType="application/vnd.openxmlformats-package.relationships+xml"/>
  <Override PartName="/xl/worksheets/_rels/sheet4.xml.rels" ContentType="application/vnd.openxmlformats-package.relationships+xml"/>
  <Override PartName="/xl/worksheets/_rels/sheet2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31.xml" ContentType="application/vnd.openxmlformats-officedocument.spreadsheetml.worksheet+xml"/>
  <Override PartName="/xl/worksheets/sheet43.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8.xml" ContentType="application/vnd.openxmlformats-officedocument.drawingml.chart+xml"/>
  <Override PartName="/xl/charts/chart7.xml" ContentType="application/vnd.openxmlformats-officedocument.drawingml.chart+xml"/>
  <Override PartName="/xl/charts/chart19.xml" ContentType="application/vnd.openxmlformats-officedocument.drawingml.chart+xml"/>
  <Override PartName="/xl/charts/chart18.xml" ContentType="application/vnd.openxmlformats-officedocument.drawingml.chart+xml"/>
  <Override PartName="/xl/charts/chart6.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omments5.xml" ContentType="application/vnd.openxmlformats-officedocument.spreadsheetml.comments+xml"/>
  <Override PartName="/xl/comments39.xml" ContentType="application/vnd.openxmlformats-officedocument.spreadsheetml.comments+xml"/>
  <Override PartName="/xl/comments41.xml" ContentType="application/vnd.openxmlformats-officedocument.spreadsheetml.comments+xml"/>
  <Override PartName="/xl/comments8.xml" ContentType="application/vnd.openxmlformats-officedocument.spreadsheetml.comments+xml"/>
  <Override PartName="/xl/comments4.xml" ContentType="application/vnd.openxmlformats-officedocument.spreadsheetml.comments+xml"/>
  <Override PartName="/xl/comments35.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9"/>
  </bookViews>
  <sheets>
    <sheet name="Inhalt dieser Mappe" sheetId="1" state="visible" r:id="rId2"/>
    <sheet name="Amann,SDW" sheetId="2" state="visible" r:id="rId3"/>
    <sheet name="Atkinson" sheetId="3" state="visible" r:id="rId4"/>
    <sheet name="Bartsch" sheetId="4" state="visible" r:id="rId5"/>
    <sheet name="Cannell" sheetId="5" state="visible" r:id="rId6"/>
    <sheet name="Claesson" sheetId="6" state="visible" r:id="rId7"/>
    <sheet name="CMA" sheetId="7" state="visible" r:id="rId8"/>
    <sheet name="Dreyer" sheetId="8" state="visible" r:id="rId9"/>
    <sheet name="Ericsson" sheetId="9" state="visible" r:id="rId10"/>
    <sheet name="Ilomäki" sheetId="10" state="visible" r:id="rId11"/>
    <sheet name="Ineson" sheetId="11" state="visible" r:id="rId12"/>
    <sheet name="Jarvis" sheetId="12" state="visible" r:id="rId13"/>
    <sheet name="Johans2-1" sheetId="13" state="visible" r:id="rId14"/>
    <sheet name="Johans2-2" sheetId="14" state="visible" r:id="rId15"/>
    <sheet name="Johansson" sheetId="15" state="visible" r:id="rId16"/>
    <sheet name="Kalinin" sheetId="16" state="visible" r:id="rId17"/>
    <sheet name="Kellomäki" sheetId="17" state="visible" r:id="rId18"/>
    <sheet name="Kinnaird" sheetId="18" state="visible" r:id="rId19"/>
    <sheet name="Köstler" sheetId="19" state="visible" r:id="rId20"/>
    <sheet name="Kruijt" sheetId="20" state="visible" r:id="rId21"/>
    <sheet name="Künstle&amp;Mitsch." sheetId="21" state="visible" r:id="rId22"/>
    <sheet name="Laasasenaho" sheetId="22" state="visible" r:id="rId23"/>
    <sheet name="Larcher" sheetId="23" state="visible" r:id="rId24"/>
    <sheet name="Leder" sheetId="24" state="visible" r:id="rId25"/>
    <sheet name="Lyr, Fiedler, Tr." sheetId="25" state="visible" r:id="rId26"/>
    <sheet name="Lyr, Hoffm. Dohse" sheetId="26" state="visible" r:id="rId27"/>
    <sheet name="Lyr, Hoffm., Engel" sheetId="27" state="visible" r:id="rId28"/>
    <sheet name="LÖBF" sheetId="28" state="visible" r:id="rId29"/>
    <sheet name="Mamaev" sheetId="29" state="visible" r:id="rId30"/>
    <sheet name="MamaevII" sheetId="30" state="visible" r:id="rId31"/>
    <sheet name="Marmann" sheetId="31" state="visible" r:id="rId32"/>
    <sheet name="Messier" sheetId="32" state="visible" r:id="rId33"/>
    <sheet name="Molchanov" sheetId="33" state="visible" r:id="rId34"/>
    <sheet name="Oleksyn" sheetId="34" state="visible" r:id="rId35"/>
    <sheet name="Ovington" sheetId="35" state="visible" r:id="rId36"/>
    <sheet name="Peschke" sheetId="36" state="visible" r:id="rId37"/>
    <sheet name="Ranney" sheetId="37" state="visible" r:id="rId38"/>
    <sheet name="Tselniker" sheetId="38" state="visible" r:id="rId39"/>
    <sheet name="Wang" sheetId="39" state="visible" r:id="rId40"/>
    <sheet name="##BartschKrD" sheetId="40" state="visible" r:id="rId41"/>
    <sheet name="##BiomasseSum+BlattmasseHöheBI" sheetId="41" state="visible" r:id="rId42"/>
    <sheet name="##KrR,LAI_GBI" sheetId="42" state="visible" r:id="rId43"/>
    <sheet name="Lit.-quell." sheetId="43" state="visible" r:id="rId44"/>
  </sheets>
  <definedNames>
    <definedName function="false" hidden="false" localSheetId="40" name="solver_adj" vbProcedure="false">'##BiomasseSum+BlattmasseHöheBI'!$AL$79:$AL$81</definedName>
    <definedName function="false" hidden="false" localSheetId="40" name="solver_cvg" vbProcedure="false">0.0001</definedName>
    <definedName function="false" hidden="false" localSheetId="40" name="solver_drv" vbProcedure="false">1</definedName>
    <definedName function="false" hidden="false" localSheetId="40" name="solver_est" vbProcedure="false">1</definedName>
    <definedName function="false" hidden="false" localSheetId="40" name="solver_itr" vbProcedure="false">100</definedName>
    <definedName function="false" hidden="false" localSheetId="40" name="solver_lin" vbProcedure="false">2</definedName>
    <definedName function="false" hidden="false" localSheetId="40" name="solver_neg" vbProcedure="false">2</definedName>
    <definedName function="false" hidden="false" localSheetId="40" name="solver_num" vbProcedure="false">0</definedName>
    <definedName function="false" hidden="false" localSheetId="40" name="solver_nwt" vbProcedure="false">1</definedName>
    <definedName function="false" hidden="false" localSheetId="40" name="solver_opt" vbProcedure="false">'##BiomasseSum+BlattmasseHöheBI'!$AM$91</definedName>
    <definedName function="false" hidden="false" localSheetId="40" name="solver_pre" vbProcedure="false">0.000001</definedName>
    <definedName function="false" hidden="false" localSheetId="40" name="solver_scl" vbProcedure="false">2</definedName>
    <definedName function="false" hidden="false" localSheetId="40" name="solver_sho" vbProcedure="false">2</definedName>
    <definedName function="false" hidden="false" localSheetId="40" name="solver_tim" vbProcedure="false">100</definedName>
    <definedName function="false" hidden="false" localSheetId="40" name="solver_tol" vbProcedure="false">0.05</definedName>
    <definedName function="false" hidden="false" localSheetId="40" name="solver_typ" vbProcedure="false">2</definedName>
    <definedName function="false" hidden="false" localSheetId="40" name="solver_val" vbProcedure="false">0</definedName>
  </definedNames>
  <calcPr iterateCount="100" refMode="A1" iterate="false" iterateDelta="0.001"/>
  <extLst>
    <ext xmlns:loext="http://schemas.libreoffice.org/" uri="{7626C862-2A13-11E5-B345-FEFF819CDC9F}">
      <loext:extCalcPr stringRefSyntax="CalcA1"/>
    </ext>
  </extLst>
</workbook>
</file>

<file path=xl/comments3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2" authorId="0">
      <text>
        <r>
          <rPr>
            <b val="true"/>
            <sz val="8"/>
            <color rgb="FF000000"/>
            <rFont val="Tahoma"/>
            <family val="0"/>
          </rPr>
          <t xml:space="preserve">peter mohr:
</t>
        </r>
        <r>
          <rPr>
            <sz val="8"/>
            <color rgb="FF000000"/>
            <rFont val="Tahoma"/>
            <family val="0"/>
          </rPr>
          <t xml:space="preserve">eigentlicher Wert &lt;0.1 !!</t>
        </r>
      </text>
      <mc:AlternateContent>
        <mc:Choice Requires="v2">
          <commentPr autoFill="true" autoScale="false" colHidden="false" locked="false" rowHidden="false" textHAlign="justify" textVAlign="top">
            <anchor moveWithCells="false" sizeWithCells="false">
              <xdr:from>
                <xdr:col>2</xdr:col>
                <xdr:colOff>16</xdr:colOff>
                <xdr:row>21</xdr:row>
                <xdr:rowOff>0</xdr:rowOff>
              </xdr:from>
              <xdr:to>
                <xdr:col>3</xdr:col>
                <xdr:colOff>45</xdr:colOff>
                <xdr:row>32</xdr:row>
                <xdr:rowOff>8</xdr:rowOff>
              </xdr:to>
            </anchor>
          </commentPr>
        </mc:Choice>
        <mc:Fallback/>
      </mc:AlternateContent>
    </comment>
    <comment ref="C10" authorId="0">
      <text>
        <r>
          <rPr>
            <b val="true"/>
            <sz val="8"/>
            <color rgb="FF000000"/>
            <rFont val="Tahoma"/>
            <family val="0"/>
          </rPr>
          <t xml:space="preserve">peter mohr:
</t>
        </r>
        <r>
          <rPr>
            <sz val="8"/>
            <color rgb="FF000000"/>
            <rFont val="Tahoma"/>
            <family val="0"/>
          </rPr>
          <t xml:space="preserve">comparatively understocked, large bole % ...</t>
        </r>
      </text>
      <mc:AlternateContent>
        <mc:Choice Requires="v2">
          <commentPr autoFill="true" autoScale="false" colHidden="false" locked="false" rowHidden="false" textHAlign="justify" textVAlign="top">
            <anchor moveWithCells="false" sizeWithCells="false">
              <xdr:from>
                <xdr:col>3</xdr:col>
                <xdr:colOff>17</xdr:colOff>
                <xdr:row>8</xdr:row>
                <xdr:rowOff>7</xdr:rowOff>
              </xdr:from>
              <xdr:to>
                <xdr:col>4</xdr:col>
                <xdr:colOff>59</xdr:colOff>
                <xdr:row>12</xdr:row>
                <xdr:rowOff>14</xdr:rowOff>
              </xdr:to>
            </anchor>
          </commentPr>
        </mc:Choice>
        <mc:Fallback/>
      </mc:AlternateContent>
    </comment>
    <comment ref="C21" authorId="0">
      <text>
        <r>
          <rPr>
            <b val="true"/>
            <sz val="8"/>
            <color rgb="FF000000"/>
            <rFont val="Tahoma"/>
            <family val="0"/>
          </rPr>
          <t xml:space="preserve">peter mohr:
</t>
        </r>
        <r>
          <rPr>
            <sz val="8"/>
            <color rgb="FF000000"/>
            <rFont val="Tahoma"/>
            <family val="0"/>
          </rPr>
          <t xml:space="preserve">values for both sides of the leaves</t>
        </r>
      </text>
      <mc:AlternateContent>
        <mc:Choice Requires="v2">
          <commentPr autoFill="true" autoScale="false" colHidden="false" locked="false" rowHidden="false" textHAlign="justify" textVAlign="top">
            <anchor moveWithCells="false" sizeWithCells="false">
              <xdr:from>
                <xdr:col>3</xdr:col>
                <xdr:colOff>17</xdr:colOff>
                <xdr:row>19</xdr:row>
                <xdr:rowOff>7</xdr:rowOff>
              </xdr:from>
              <xdr:to>
                <xdr:col>4</xdr:col>
                <xdr:colOff>59</xdr:colOff>
                <xdr:row>20</xdr:row>
                <xdr:rowOff>85</xdr:rowOff>
              </xdr:to>
            </anchor>
          </commentPr>
        </mc:Choice>
        <mc:Fallback/>
      </mc:AlternateContent>
    </comment>
    <comment ref="C80" authorId="0">
      <text>
        <r>
          <rPr>
            <b val="true"/>
            <sz val="8"/>
            <color rgb="FF000000"/>
            <rFont val="Tahoma"/>
            <family val="0"/>
          </rPr>
          <t xml:space="preserve">peter mohr:
</t>
        </r>
        <r>
          <rPr>
            <sz val="8"/>
            <color rgb="FF000000"/>
            <rFont val="Tahoma"/>
            <family val="0"/>
          </rPr>
          <t xml:space="preserve">eigentlicher Wert &lt;0.1 !!</t>
        </r>
      </text>
      <mc:AlternateContent>
        <mc:Choice Requires="v2">
          <commentPr autoFill="true" autoScale="false" colHidden="false" locked="false" rowHidden="false" textHAlign="justify" textVAlign="top">
            <anchor moveWithCells="false" sizeWithCells="false">
              <xdr:from>
                <xdr:col>3</xdr:col>
                <xdr:colOff>17</xdr:colOff>
                <xdr:row>78</xdr:row>
                <xdr:rowOff>7</xdr:rowOff>
              </xdr:from>
              <xdr:to>
                <xdr:col>4</xdr:col>
                <xdr:colOff>59</xdr:colOff>
                <xdr:row>82</xdr:row>
                <xdr:rowOff>13</xdr:rowOff>
              </xdr:to>
            </anchor>
          </commentPr>
        </mc:Choice>
        <mc:Fallback/>
      </mc:AlternateContent>
    </comment>
    <comment ref="E8" authorId="0">
      <text>
        <r>
          <rPr>
            <b val="true"/>
            <sz val="8"/>
            <color rgb="FF000000"/>
            <rFont val="Tahoma"/>
            <family val="0"/>
          </rPr>
          <t xml:space="preserve">peter mohr:
</t>
        </r>
        <r>
          <rPr>
            <sz val="8"/>
            <color rgb="FF000000"/>
            <rFont val="Tahoma"/>
            <family val="0"/>
          </rPr>
          <t xml:space="preserve">hilfsweise verwenden etwa h/d Relation von 100, also BHD 2 cm</t>
        </r>
      </text>
      <mc:AlternateContent>
        <mc:Choice Requires="v2">
          <commentPr autoFill="true" autoScale="false" colHidden="false" locked="false" rowHidden="false" textHAlign="justify" textVAlign="top">
            <anchor moveWithCells="false" sizeWithCells="false">
              <xdr:from>
                <xdr:col>5</xdr:col>
                <xdr:colOff>17</xdr:colOff>
                <xdr:row>7</xdr:row>
                <xdr:rowOff>0</xdr:rowOff>
              </xdr:from>
              <xdr:to>
                <xdr:col>6</xdr:col>
                <xdr:colOff>68</xdr:colOff>
                <xdr:row>16</xdr:row>
                <xdr:rowOff>7</xdr:rowOff>
              </xdr:to>
            </anchor>
          </commentPr>
        </mc:Choice>
        <mc:Fallback/>
      </mc:AlternateContent>
    </comment>
    <comment ref="F7" authorId="0">
      <text>
        <r>
          <rPr>
            <b val="true"/>
            <sz val="8"/>
            <color rgb="FF000000"/>
            <rFont val="Tahoma"/>
            <family val="0"/>
          </rPr>
          <t xml:space="preserve">peter mohr:
</t>
        </r>
        <r>
          <rPr>
            <sz val="8"/>
            <color rgb="FF000000"/>
            <rFont val="Tahoma"/>
            <family val="0"/>
          </rPr>
          <t xml:space="preserve">müßte von der Größenordnung her der Radius sein und nicht der Durchmesser</t>
        </r>
      </text>
      <mc:AlternateContent>
        <mc:Choice Requires="v2">
          <commentPr autoFill="true" autoScale="false" colHidden="false" locked="false" rowHidden="false" textHAlign="justify" textVAlign="top">
            <anchor moveWithCells="false" sizeWithCells="false">
              <xdr:from>
                <xdr:col>6</xdr:col>
                <xdr:colOff>16</xdr:colOff>
                <xdr:row>5</xdr:row>
                <xdr:rowOff>7</xdr:rowOff>
              </xdr:from>
              <xdr:to>
                <xdr:col>7</xdr:col>
                <xdr:colOff>68</xdr:colOff>
                <xdr:row>6</xdr:row>
                <xdr:rowOff>68</xdr:rowOff>
              </xdr:to>
            </anchor>
          </commentPr>
        </mc:Choice>
        <mc:Fallback/>
      </mc:AlternateContent>
    </comment>
    <comment ref="I22" authorId="0">
      <text>
        <r>
          <rPr>
            <b val="true"/>
            <sz val="8"/>
            <color rgb="FF000000"/>
            <rFont val="Tahoma"/>
            <family val="0"/>
          </rPr>
          <t xml:space="preserve">peter mohr:
</t>
        </r>
        <r>
          <rPr>
            <sz val="8"/>
            <color rgb="FF000000"/>
            <rFont val="Tahoma"/>
            <family val="0"/>
          </rPr>
          <t xml:space="preserve">eigentlicher Wert &lt;0.1 !!</t>
        </r>
      </text>
      <mc:AlternateContent>
        <mc:Choice Requires="v2">
          <commentPr autoFill="true" autoScale="false" colHidden="false" locked="false" rowHidden="false" textHAlign="justify" textVAlign="top">
            <anchor moveWithCells="false" sizeWithCells="false">
              <xdr:from>
                <xdr:col>9</xdr:col>
                <xdr:colOff>16</xdr:colOff>
                <xdr:row>21</xdr:row>
                <xdr:rowOff>0</xdr:rowOff>
              </xdr:from>
              <xdr:to>
                <xdr:col>10</xdr:col>
                <xdr:colOff>68</xdr:colOff>
                <xdr:row>32</xdr:row>
                <xdr:rowOff>8</xdr:rowOff>
              </xdr:to>
            </anchor>
          </commentPr>
        </mc:Choice>
        <mc:Fallback/>
      </mc:AlternateContent>
    </comment>
    <comment ref="J22" authorId="0">
      <text>
        <r>
          <rPr>
            <b val="true"/>
            <sz val="8"/>
            <color rgb="FF000000"/>
            <rFont val="Tahoma"/>
            <family val="0"/>
          </rPr>
          <t xml:space="preserve">peter mohr:
</t>
        </r>
        <r>
          <rPr>
            <sz val="8"/>
            <color rgb="FF000000"/>
            <rFont val="Tahoma"/>
            <family val="0"/>
          </rPr>
          <t xml:space="preserve">eigentlicher Wert &lt;0.1 !!</t>
        </r>
      </text>
      <mc:AlternateContent>
        <mc:Choice Requires="v2">
          <commentPr autoFill="true" autoScale="false" colHidden="false" locked="false" rowHidden="false" textHAlign="justify" textVAlign="top">
            <anchor moveWithCells="false" sizeWithCells="false">
              <xdr:from>
                <xdr:col>10</xdr:col>
                <xdr:colOff>16</xdr:colOff>
                <xdr:row>21</xdr:row>
                <xdr:rowOff>0</xdr:rowOff>
              </xdr:from>
              <xdr:to>
                <xdr:col>11</xdr:col>
                <xdr:colOff>68</xdr:colOff>
                <xdr:row>32</xdr:row>
                <xdr:rowOff>8</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3" authorId="0">
      <text>
        <r>
          <rPr>
            <b val="true"/>
            <sz val="8"/>
            <color rgb="FF000000"/>
            <rFont val="Tahoma"/>
            <family val="0"/>
          </rPr>
          <t xml:space="preserve">peter mohr:
</t>
        </r>
        <r>
          <rPr>
            <sz val="8"/>
            <color rgb="FF000000"/>
            <rFont val="Tahoma"/>
            <family val="0"/>
          </rPr>
          <t xml:space="preserve">nach Beendigung der Beobachtung im Herbst 1988, abgestorben</t>
        </r>
      </text>
      <mc:AlternateContent>
        <mc:Choice Requires="v2">
          <commentPr autoFill="true" autoScale="false" colHidden="false" locked="false" rowHidden="false" textHAlign="justify" textVAlign="top">
            <anchor moveWithCells="false" sizeWithCells="false">
              <xdr:from>
                <xdr:col>5</xdr:col>
                <xdr:colOff>0</xdr:colOff>
                <xdr:row>11</xdr:row>
                <xdr:rowOff>7</xdr:rowOff>
              </xdr:from>
              <xdr:to>
                <xdr:col>6</xdr:col>
                <xdr:colOff>52</xdr:colOff>
                <xdr:row>15</xdr:row>
                <xdr:rowOff>13</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31" authorId="0">
      <text>
        <r>
          <rPr>
            <b val="true"/>
            <sz val="8"/>
            <color rgb="FF000000"/>
            <rFont val="Tahoma"/>
            <family val="0"/>
          </rPr>
          <t xml:space="preserve">peter mohr:
</t>
        </r>
        <r>
          <rPr>
            <sz val="8"/>
            <color rgb="FF000000"/>
            <rFont val="Tahoma"/>
            <family val="0"/>
          </rPr>
          <t xml:space="preserve">ergänzt nach Quelle</t>
        </r>
      </text>
      <mc:AlternateContent>
        <mc:Choice Requires="v2">
          <commentPr autoFill="true" autoScale="false" colHidden="false" locked="false" rowHidden="false" textHAlign="justify" textVAlign="top">
            <anchor moveWithCells="false" sizeWithCells="false">
              <xdr:from>
                <xdr:col>5</xdr:col>
                <xdr:colOff>33</xdr:colOff>
                <xdr:row>29</xdr:row>
                <xdr:rowOff>7</xdr:rowOff>
              </xdr:from>
              <xdr:to>
                <xdr:col>6</xdr:col>
                <xdr:colOff>85</xdr:colOff>
                <xdr:row>33</xdr:row>
                <xdr:rowOff>13</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24" authorId="0">
      <text>
        <r>
          <rPr>
            <b val="true"/>
            <sz val="8"/>
            <color rgb="FF000000"/>
            <rFont val="Tahoma"/>
            <family val="0"/>
          </rPr>
          <t xml:space="preserve">peter mohr:
</t>
        </r>
        <r>
          <rPr>
            <sz val="8"/>
            <color rgb="FF000000"/>
            <rFont val="Tahoma"/>
            <family val="0"/>
          </rPr>
          <t xml:space="preserve">comparatively understocked, large bole % ...</t>
        </r>
      </text>
      <mc:AlternateContent>
        <mc:Choice Requires="v2">
          <commentPr autoFill="true" autoScale="false" colHidden="false" locked="false" rowHidden="false" textHAlign="justify" textVAlign="top">
            <anchor moveWithCells="false" sizeWithCells="false">
              <xdr:from>
                <xdr:col>2</xdr:col>
                <xdr:colOff>28</xdr:colOff>
                <xdr:row>223</xdr:row>
                <xdr:rowOff>7</xdr:rowOff>
              </xdr:from>
              <xdr:to>
                <xdr:col>5</xdr:col>
                <xdr:colOff>20</xdr:colOff>
                <xdr:row>227</xdr:row>
                <xdr:rowOff>13</xdr:rowOff>
              </xdr:to>
            </anchor>
          </commentPr>
        </mc:Choice>
        <mc:Fallback/>
      </mc:AlternateContent>
    </comment>
    <comment ref="E222" authorId="0">
      <text>
        <r>
          <rPr>
            <b val="true"/>
            <sz val="8"/>
            <color rgb="FF000000"/>
            <rFont val="Tahoma"/>
            <family val="0"/>
          </rPr>
          <t xml:space="preserve">peter mohr:
</t>
        </r>
        <r>
          <rPr>
            <sz val="8"/>
            <color rgb="FF000000"/>
            <rFont val="Tahoma"/>
            <family val="0"/>
          </rPr>
          <t xml:space="preserve">hilfsweise verwenden etwa h/d Relation von 100, also BHD 2 cm</t>
        </r>
      </text>
      <mc:AlternateContent>
        <mc:Choice Requires="v2">
          <commentPr autoFill="true" autoScale="false" colHidden="false" locked="false" rowHidden="false" textHAlign="justify" textVAlign="top">
            <anchor moveWithCells="false" sizeWithCells="false">
              <xdr:from>
                <xdr:col>3</xdr:col>
                <xdr:colOff>46</xdr:colOff>
                <xdr:row>221</xdr:row>
                <xdr:rowOff>6</xdr:rowOff>
              </xdr:from>
              <xdr:to>
                <xdr:col>7</xdr:col>
                <xdr:colOff>20</xdr:colOff>
                <xdr:row>230</xdr:row>
                <xdr:rowOff>15</xdr:rowOff>
              </xdr:to>
            </anchor>
          </commentPr>
        </mc:Choice>
        <mc:Fallback/>
      </mc:AlternateContent>
    </comment>
    <comment ref="F221" authorId="0">
      <text>
        <r>
          <rPr>
            <b val="true"/>
            <sz val="8"/>
            <color rgb="FF000000"/>
            <rFont val="Tahoma"/>
            <family val="0"/>
          </rPr>
          <t xml:space="preserve">peter mohr:
</t>
        </r>
        <r>
          <rPr>
            <sz val="8"/>
            <color rgb="FF000000"/>
            <rFont val="Tahoma"/>
            <family val="0"/>
          </rPr>
          <t xml:space="preserve">müßte von der Größenordnung her der Radius sein und nicht der Durchmesser</t>
        </r>
      </text>
      <mc:AlternateContent>
        <mc:Choice Requires="v2">
          <commentPr autoFill="true" autoScale="false" colHidden="false" locked="false" rowHidden="false" textHAlign="justify" textVAlign="top">
            <anchor moveWithCells="false" sizeWithCells="false">
              <xdr:from>
                <xdr:col>4</xdr:col>
                <xdr:colOff>21</xdr:colOff>
                <xdr:row>219</xdr:row>
                <xdr:rowOff>7</xdr:rowOff>
              </xdr:from>
              <xdr:to>
                <xdr:col>8</xdr:col>
                <xdr:colOff>13</xdr:colOff>
                <xdr:row>220</xdr:row>
                <xdr:rowOff>67</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24" authorId="0">
      <text>
        <r>
          <rPr>
            <b val="true"/>
            <sz val="8"/>
            <color rgb="FF000000"/>
            <rFont val="Tahoma"/>
            <family val="0"/>
          </rPr>
          <t xml:space="preserve">peter mohr:
</t>
        </r>
        <r>
          <rPr>
            <sz val="8"/>
            <color rgb="FF000000"/>
            <rFont val="Tahoma"/>
            <family val="0"/>
          </rPr>
          <t xml:space="preserve">comparatively understocked, large bole % ...</t>
        </r>
      </text>
      <mc:AlternateContent>
        <mc:Choice Requires="v2">
          <commentPr autoFill="true" autoScale="false" colHidden="false" locked="false" rowHidden="false" textHAlign="justify" textVAlign="top">
            <anchor moveWithCells="false" sizeWithCells="false">
              <xdr:from>
                <xdr:col>2</xdr:col>
                <xdr:colOff>28</xdr:colOff>
                <xdr:row>223</xdr:row>
                <xdr:rowOff>7</xdr:rowOff>
              </xdr:from>
              <xdr:to>
                <xdr:col>5</xdr:col>
                <xdr:colOff>20</xdr:colOff>
                <xdr:row>227</xdr:row>
                <xdr:rowOff>13</xdr:rowOff>
              </xdr:to>
            </anchor>
          </commentPr>
        </mc:Choice>
        <mc:Fallback/>
      </mc:AlternateContent>
    </comment>
    <comment ref="E222" authorId="0">
      <text>
        <r>
          <rPr>
            <b val="true"/>
            <sz val="8"/>
            <color rgb="FF000000"/>
            <rFont val="Tahoma"/>
            <family val="0"/>
          </rPr>
          <t xml:space="preserve">peter mohr:
</t>
        </r>
        <r>
          <rPr>
            <sz val="8"/>
            <color rgb="FF000000"/>
            <rFont val="Tahoma"/>
            <family val="0"/>
          </rPr>
          <t xml:space="preserve">hilfsweise verwenden etwa h/d Relation von 100, also BHD 2 cm</t>
        </r>
      </text>
      <mc:AlternateContent>
        <mc:Choice Requires="v2">
          <commentPr autoFill="true" autoScale="false" colHidden="false" locked="false" rowHidden="false" textHAlign="justify" textVAlign="top">
            <anchor moveWithCells="false" sizeWithCells="false">
              <xdr:from>
                <xdr:col>3</xdr:col>
                <xdr:colOff>46</xdr:colOff>
                <xdr:row>221</xdr:row>
                <xdr:rowOff>6</xdr:rowOff>
              </xdr:from>
              <xdr:to>
                <xdr:col>7</xdr:col>
                <xdr:colOff>20</xdr:colOff>
                <xdr:row>230</xdr:row>
                <xdr:rowOff>15</xdr:rowOff>
              </xdr:to>
            </anchor>
          </commentPr>
        </mc:Choice>
        <mc:Fallback/>
      </mc:AlternateContent>
    </comment>
    <comment ref="F221" authorId="0">
      <text>
        <r>
          <rPr>
            <b val="true"/>
            <sz val="8"/>
            <color rgb="FF000000"/>
            <rFont val="Tahoma"/>
            <family val="0"/>
          </rPr>
          <t xml:space="preserve">peter mohr:
</t>
        </r>
        <r>
          <rPr>
            <sz val="8"/>
            <color rgb="FF000000"/>
            <rFont val="Tahoma"/>
            <family val="0"/>
          </rPr>
          <t xml:space="preserve">müßte von der Größenordnung her der Radius sein und nicht der Durchmesser</t>
        </r>
      </text>
      <mc:AlternateContent>
        <mc:Choice Requires="v2">
          <commentPr autoFill="true" autoScale="false" colHidden="false" locked="false" rowHidden="false" textHAlign="justify" textVAlign="top">
            <anchor moveWithCells="false" sizeWithCells="false">
              <xdr:from>
                <xdr:col>4</xdr:col>
                <xdr:colOff>21</xdr:colOff>
                <xdr:row>219</xdr:row>
                <xdr:rowOff>7</xdr:rowOff>
              </xdr:from>
              <xdr:to>
                <xdr:col>8</xdr:col>
                <xdr:colOff>13</xdr:colOff>
                <xdr:row>220</xdr:row>
                <xdr:rowOff>67</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7" authorId="0">
      <text>
        <r>
          <rPr>
            <b val="true"/>
            <sz val="8"/>
            <color rgb="FF000000"/>
            <rFont val="Tahoma"/>
            <family val="0"/>
          </rPr>
          <t xml:space="preserve">peter mohr:
</t>
        </r>
        <r>
          <rPr>
            <sz val="8"/>
            <color rgb="FF000000"/>
            <rFont val="Tahoma"/>
            <family val="0"/>
          </rPr>
          <t xml:space="preserve">eigentlicher Wert &lt;0.1 !!</t>
        </r>
      </text>
      <mc:AlternateContent>
        <mc:Choice Requires="v2">
          <commentPr autoFill="true" autoScale="false" colHidden="false" locked="false" rowHidden="false" textHAlign="justify" textVAlign="top">
            <anchor moveWithCells="false" sizeWithCells="false">
              <xdr:from>
                <xdr:col>5</xdr:col>
                <xdr:colOff>66</xdr:colOff>
                <xdr:row>8</xdr:row>
                <xdr:rowOff>13</xdr:rowOff>
              </xdr:from>
              <xdr:to>
                <xdr:col>7</xdr:col>
                <xdr:colOff>0</xdr:colOff>
                <xdr:row>13</xdr:row>
                <xdr:rowOff>3</xdr:rowOff>
              </xdr:to>
            </anchor>
          </commentPr>
        </mc:Choice>
        <mc:Fallback/>
      </mc:AlternateContent>
    </comment>
    <comment ref="I16" authorId="0">
      <text>
        <r>
          <rPr>
            <b val="true"/>
            <sz val="8"/>
            <color rgb="FF000000"/>
            <rFont val="Tahoma"/>
            <family val="0"/>
          </rPr>
          <t xml:space="preserve">peter mohr:
</t>
        </r>
        <r>
          <rPr>
            <sz val="8"/>
            <color rgb="FF000000"/>
            <rFont val="Tahoma"/>
            <family val="0"/>
          </rPr>
          <t xml:space="preserve">Wert aus Summe stem und halbem Wert stump</t>
        </r>
      </text>
      <mc:AlternateContent>
        <mc:Choice Requires="v2">
          <commentPr autoFill="true" autoScale="false" colHidden="false" locked="false" rowHidden="false" textHAlign="justify" textVAlign="top">
            <anchor moveWithCells="false" sizeWithCells="false">
              <xdr:from>
                <xdr:col>9</xdr:col>
                <xdr:colOff>46</xdr:colOff>
                <xdr:row>9</xdr:row>
                <xdr:rowOff>7</xdr:rowOff>
              </xdr:from>
              <xdr:to>
                <xdr:col>11</xdr:col>
                <xdr:colOff>12</xdr:colOff>
                <xdr:row>13</xdr:row>
                <xdr:rowOff>15</xdr:rowOff>
              </xdr:to>
            </anchor>
          </commentPr>
        </mc:Choice>
        <mc:Fallback/>
      </mc:AlternateContent>
    </comment>
    <comment ref="O16" authorId="0">
      <text>
        <r>
          <rPr>
            <b val="true"/>
            <sz val="8"/>
            <color rgb="FF000000"/>
            <rFont val="Tahoma"/>
            <family val="0"/>
          </rPr>
          <t xml:space="preserve">peter mohr:
</t>
        </r>
        <r>
          <rPr>
            <sz val="8"/>
            <color rgb="FF000000"/>
            <rFont val="Tahoma"/>
            <family val="0"/>
          </rPr>
          <t xml:space="preserve">Wert aus Summe Wurzeln und halben Wert stump</t>
        </r>
      </text>
      <mc:AlternateContent>
        <mc:Choice Requires="v2">
          <commentPr autoFill="true" autoScale="false" colHidden="false" locked="false" rowHidden="false" textHAlign="justify" textVAlign="top">
            <anchor moveWithCells="false" sizeWithCells="false">
              <xdr:from>
                <xdr:col>15</xdr:col>
                <xdr:colOff>68</xdr:colOff>
                <xdr:row>9</xdr:row>
                <xdr:rowOff>7</xdr:rowOff>
              </xdr:from>
              <xdr:to>
                <xdr:col>16</xdr:col>
                <xdr:colOff>122</xdr:colOff>
                <xdr:row>13</xdr:row>
                <xdr:rowOff>15</xdr:rowOff>
              </xdr:to>
            </anchor>
          </commentPr>
        </mc:Choice>
        <mc:Fallback/>
      </mc:AlternateContent>
    </comment>
    <comment ref="O17" authorId="0">
      <text>
        <r>
          <rPr>
            <b val="true"/>
            <sz val="8"/>
            <color rgb="FF000000"/>
            <rFont val="Tahoma"/>
            <family val="0"/>
          </rPr>
          <t xml:space="preserve">peter mohr:
</t>
        </r>
        <r>
          <rPr>
            <sz val="8"/>
            <color rgb="FF000000"/>
            <rFont val="Tahoma"/>
            <family val="0"/>
          </rPr>
          <t xml:space="preserve">eigentlicher Wert &lt;0.1 !!, nur Wurzeln über 0,5 cm</t>
        </r>
      </text>
      <mc:AlternateContent>
        <mc:Choice Requires="v2">
          <commentPr autoFill="true" autoScale="false" colHidden="false" locked="false" rowHidden="false" textHAlign="justify" textVAlign="top">
            <anchor moveWithCells="false" sizeWithCells="false">
              <xdr:from>
                <xdr:col>16</xdr:col>
                <xdr:colOff>77</xdr:colOff>
                <xdr:row>8</xdr:row>
                <xdr:rowOff>3</xdr:rowOff>
              </xdr:from>
              <xdr:to>
                <xdr:col>17</xdr:col>
                <xdr:colOff>3</xdr:colOff>
                <xdr:row>12</xdr:row>
                <xdr:rowOff>11</xdr:rowOff>
              </xdr:to>
            </anchor>
          </commentPr>
        </mc:Choice>
        <mc:Fallback/>
      </mc:AlternateContent>
    </comment>
    <comment ref="O36" authorId="0">
      <text>
        <r>
          <rPr>
            <b val="true"/>
            <sz val="8"/>
            <color rgb="FF000000"/>
            <rFont val="Tahoma"/>
            <family val="0"/>
          </rPr>
          <t xml:space="preserve">peter mohr:
</t>
        </r>
        <r>
          <rPr>
            <sz val="8"/>
            <color rgb="FF000000"/>
            <rFont val="Tahoma"/>
            <family val="0"/>
          </rPr>
          <t xml:space="preserve">nur Wurzeln üner 0,5 cm</t>
        </r>
      </text>
      <mc:AlternateContent>
        <mc:Choice Requires="v2">
          <commentPr autoFill="true" autoScale="false" colHidden="false" locked="false" rowHidden="false" textHAlign="justify" textVAlign="top">
            <anchor moveWithCells="false" sizeWithCells="false">
              <xdr:from>
                <xdr:col>16</xdr:col>
                <xdr:colOff>77</xdr:colOff>
                <xdr:row>30</xdr:row>
                <xdr:rowOff>3</xdr:rowOff>
              </xdr:from>
              <xdr:to>
                <xdr:col>17</xdr:col>
                <xdr:colOff>3</xdr:colOff>
                <xdr:row>34</xdr:row>
                <xdr:rowOff>11</xdr:rowOff>
              </xdr:to>
            </anchor>
          </commentPr>
        </mc:Choice>
        <mc:Fallback/>
      </mc:AlternateContent>
    </comment>
    <comment ref="O42" authorId="0">
      <text>
        <r>
          <rPr>
            <b val="true"/>
            <sz val="8"/>
            <color rgb="FF000000"/>
            <rFont val="Tahoma"/>
            <family val="0"/>
          </rPr>
          <t xml:space="preserve">peter mohr:
</t>
        </r>
        <r>
          <rPr>
            <sz val="8"/>
            <color rgb="FF000000"/>
            <rFont val="Tahoma"/>
            <family val="0"/>
          </rPr>
          <t xml:space="preserve">nur Wurzeln über 0,5 cm</t>
        </r>
      </text>
      <mc:AlternateContent>
        <mc:Choice Requires="v2">
          <commentPr autoFill="true" autoScale="false" colHidden="false" locked="false" rowHidden="false" textHAlign="justify" textVAlign="top">
            <anchor moveWithCells="false" sizeWithCells="false">
              <xdr:from>
                <xdr:col>16</xdr:col>
                <xdr:colOff>77</xdr:colOff>
                <xdr:row>36</xdr:row>
                <xdr:rowOff>3</xdr:rowOff>
              </xdr:from>
              <xdr:to>
                <xdr:col>17</xdr:col>
                <xdr:colOff>3</xdr:colOff>
                <xdr:row>40</xdr:row>
                <xdr:rowOff>11</xdr:rowOff>
              </xdr:to>
            </anchor>
          </commentPr>
        </mc:Choice>
        <mc:Fallback/>
      </mc:AlternateContent>
    </comment>
    <comment ref="O45" authorId="0">
      <text>
        <r>
          <rPr>
            <b val="true"/>
            <sz val="8"/>
            <color rgb="FF000000"/>
            <rFont val="Tahoma"/>
            <family val="0"/>
          </rPr>
          <t xml:space="preserve">peter mohr:
</t>
        </r>
        <r>
          <rPr>
            <sz val="8"/>
            <color rgb="FF000000"/>
            <rFont val="Tahoma"/>
            <family val="0"/>
          </rPr>
          <t xml:space="preserve">nur Wurzeln über 0,5 cm Durchmesser</t>
        </r>
      </text>
      <mc:AlternateContent>
        <mc:Choice Requires="v2">
          <commentPr autoFill="true" autoScale="false" colHidden="false" locked="false" rowHidden="false" textHAlign="justify" textVAlign="top">
            <anchor moveWithCells="false" sizeWithCells="false">
              <xdr:from>
                <xdr:col>16</xdr:col>
                <xdr:colOff>77</xdr:colOff>
                <xdr:row>39</xdr:row>
                <xdr:rowOff>3</xdr:rowOff>
              </xdr:from>
              <xdr:to>
                <xdr:col>17</xdr:col>
                <xdr:colOff>3</xdr:colOff>
                <xdr:row>43</xdr:row>
                <xdr:rowOff>11</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9" authorId="0">
      <text>
        <r>
          <rPr>
            <b val="true"/>
            <sz val="8"/>
            <color rgb="FF000000"/>
            <rFont val="Tahoma"/>
            <family val="0"/>
          </rPr>
          <t xml:space="preserve">peter mohr:
</t>
        </r>
        <r>
          <rPr>
            <sz val="8"/>
            <color rgb="FF000000"/>
            <rFont val="Tahoma"/>
            <family val="0"/>
          </rPr>
          <t xml:space="preserve">eigentlicher Wert &lt;0.1 !!</t>
        </r>
      </text>
      <mc:AlternateContent>
        <mc:Choice Requires="v2">
          <commentPr autoFill="true" autoScale="false" colHidden="false" locked="false" rowHidden="false" textHAlign="justify" textVAlign="top">
            <anchor moveWithCells="false" sizeWithCells="false">
              <xdr:from>
                <xdr:col>1</xdr:col>
                <xdr:colOff>61</xdr:colOff>
                <xdr:row>77</xdr:row>
                <xdr:rowOff>31</xdr:rowOff>
              </xdr:from>
              <xdr:to>
                <xdr:col>3</xdr:col>
                <xdr:colOff>10</xdr:colOff>
                <xdr:row>85</xdr:row>
                <xdr:rowOff>7</xdr:rowOff>
              </xdr:to>
            </anchor>
          </commentPr>
        </mc:Choice>
        <mc:Fallback/>
      </mc:AlternateContent>
    </comment>
    <comment ref="B166" authorId="0">
      <text>
        <r>
          <rPr>
            <b val="true"/>
            <sz val="8"/>
            <color rgb="FF000000"/>
            <rFont val="Tahoma"/>
            <family val="0"/>
          </rPr>
          <t xml:space="preserve">peter mohr:
</t>
        </r>
        <r>
          <rPr>
            <sz val="8"/>
            <color rgb="FF000000"/>
            <rFont val="Tahoma"/>
            <family val="0"/>
          </rPr>
          <t xml:space="preserve">bei Beschattung</t>
        </r>
      </text>
      <mc:AlternateContent>
        <mc:Choice Requires="v2">
          <commentPr autoFill="true" autoScale="false" colHidden="false" locked="false" rowHidden="false" textHAlign="justify" textVAlign="top">
            <anchor moveWithCells="false" sizeWithCells="false">
              <xdr:from>
                <xdr:col>1</xdr:col>
                <xdr:colOff>61</xdr:colOff>
                <xdr:row>161</xdr:row>
                <xdr:rowOff>3</xdr:rowOff>
              </xdr:from>
              <xdr:to>
                <xdr:col>3</xdr:col>
                <xdr:colOff>10</xdr:colOff>
                <xdr:row>165</xdr:row>
                <xdr:rowOff>9</xdr:rowOff>
              </xdr:to>
            </anchor>
          </commentPr>
        </mc:Choice>
        <mc:Fallback/>
      </mc:AlternateContent>
    </comment>
    <comment ref="B167" authorId="0">
      <text>
        <r>
          <rPr>
            <b val="true"/>
            <sz val="8"/>
            <color rgb="FF000000"/>
            <rFont val="Tahoma"/>
            <family val="0"/>
          </rPr>
          <t xml:space="preserve">peter mohr:
</t>
        </r>
        <r>
          <rPr>
            <sz val="8"/>
            <color rgb="FF000000"/>
            <rFont val="Tahoma"/>
            <family val="0"/>
          </rPr>
          <t xml:space="preserve">bei Beschattung</t>
        </r>
      </text>
      <mc:AlternateContent>
        <mc:Choice Requires="v2">
          <commentPr autoFill="true" autoScale="false" colHidden="false" locked="false" rowHidden="false" textHAlign="justify" textVAlign="top">
            <anchor moveWithCells="false" sizeWithCells="false">
              <xdr:from>
                <xdr:col>1</xdr:col>
                <xdr:colOff>61</xdr:colOff>
                <xdr:row>162</xdr:row>
                <xdr:rowOff>3</xdr:rowOff>
              </xdr:from>
              <xdr:to>
                <xdr:col>3</xdr:col>
                <xdr:colOff>10</xdr:colOff>
                <xdr:row>166</xdr:row>
                <xdr:rowOff>9</xdr:rowOff>
              </xdr:to>
            </anchor>
          </commentPr>
        </mc:Choice>
        <mc:Fallback/>
      </mc:AlternateContent>
    </comment>
    <comment ref="B168" authorId="0">
      <text>
        <r>
          <rPr>
            <b val="true"/>
            <sz val="8"/>
            <color rgb="FF000000"/>
            <rFont val="Tahoma"/>
            <family val="0"/>
          </rPr>
          <t xml:space="preserve">peter mohr:
</t>
        </r>
        <r>
          <rPr>
            <sz val="8"/>
            <color rgb="FF000000"/>
            <rFont val="Tahoma"/>
            <family val="0"/>
          </rPr>
          <t xml:space="preserve">bei Beschattung</t>
        </r>
      </text>
      <mc:AlternateContent>
        <mc:Choice Requires="v2">
          <commentPr autoFill="true" autoScale="false" colHidden="false" locked="false" rowHidden="false" textHAlign="justify" textVAlign="top">
            <anchor moveWithCells="false" sizeWithCells="false">
              <xdr:from>
                <xdr:col>1</xdr:col>
                <xdr:colOff>61</xdr:colOff>
                <xdr:row>163</xdr:row>
                <xdr:rowOff>3</xdr:rowOff>
              </xdr:from>
              <xdr:to>
                <xdr:col>3</xdr:col>
                <xdr:colOff>10</xdr:colOff>
                <xdr:row>167</xdr:row>
                <xdr:rowOff>9</xdr:rowOff>
              </xdr:to>
            </anchor>
          </commentPr>
        </mc:Choice>
        <mc:Fallback/>
      </mc:AlternateContent>
    </comment>
    <comment ref="C7" authorId="0">
      <text>
        <r>
          <rPr>
            <b val="true"/>
            <sz val="8"/>
            <color rgb="FF000000"/>
            <rFont val="Tahoma"/>
            <family val="0"/>
          </rPr>
          <t xml:space="preserve">peter mohr:
</t>
        </r>
        <r>
          <rPr>
            <sz val="8"/>
            <color rgb="FF000000"/>
            <rFont val="Tahoma"/>
            <family val="0"/>
          </rPr>
          <t xml:space="preserve">comparatively understocked, large bole % ...</t>
        </r>
      </text>
      <mc:AlternateContent>
        <mc:Choice Requires="v2">
          <commentPr autoFill="true" autoScale="false" colHidden="false" locked="false" rowHidden="false" textHAlign="justify" textVAlign="top">
            <anchor moveWithCells="false" sizeWithCells="false">
              <xdr:from>
                <xdr:col>2</xdr:col>
                <xdr:colOff>30</xdr:colOff>
                <xdr:row>5</xdr:row>
                <xdr:rowOff>7</xdr:rowOff>
              </xdr:from>
              <xdr:to>
                <xdr:col>3</xdr:col>
                <xdr:colOff>81</xdr:colOff>
                <xdr:row>9</xdr:row>
                <xdr:rowOff>14</xdr:rowOff>
              </xdr:to>
            </anchor>
          </commentPr>
        </mc:Choice>
        <mc:Fallback/>
      </mc:AlternateContent>
    </comment>
    <comment ref="C78" authorId="0">
      <text>
        <r>
          <rPr>
            <b val="true"/>
            <sz val="8"/>
            <color rgb="FF000000"/>
            <rFont val="Tahoma"/>
            <family val="0"/>
          </rPr>
          <t xml:space="preserve">peter mohr:
</t>
        </r>
        <r>
          <rPr>
            <sz val="8"/>
            <color rgb="FF000000"/>
            <rFont val="Tahoma"/>
            <family val="0"/>
          </rPr>
          <t xml:space="preserve">values for both sides of the leaves</t>
        </r>
      </text>
      <mc:AlternateContent>
        <mc:Choice Requires="v2">
          <commentPr autoFill="true" autoScale="false" colHidden="false" locked="false" rowHidden="false" textHAlign="justify" textVAlign="top">
            <anchor moveWithCells="false" sizeWithCells="false">
              <xdr:from>
                <xdr:col>2</xdr:col>
                <xdr:colOff>44</xdr:colOff>
                <xdr:row>73</xdr:row>
                <xdr:rowOff>6</xdr:rowOff>
              </xdr:from>
              <xdr:to>
                <xdr:col>4</xdr:col>
                <xdr:colOff>9</xdr:colOff>
                <xdr:row>77</xdr:row>
                <xdr:rowOff>41</xdr:rowOff>
              </xdr:to>
            </anchor>
          </commentPr>
        </mc:Choice>
        <mc:Fallback/>
      </mc:AlternateContent>
    </comment>
    <comment ref="E5" authorId="0">
      <text>
        <r>
          <rPr>
            <b val="true"/>
            <sz val="8"/>
            <color rgb="FF000000"/>
            <rFont val="Tahoma"/>
            <family val="0"/>
          </rPr>
          <t xml:space="preserve">peter mohr:
</t>
        </r>
        <r>
          <rPr>
            <sz val="8"/>
            <color rgb="FF000000"/>
            <rFont val="Tahoma"/>
            <family val="0"/>
          </rPr>
          <t xml:space="preserve">kein Wert in Originalquelle; hilfsweise verwenden etwa h/d Relation von 100, also BHD 2 cm</t>
        </r>
      </text>
      <mc:AlternateContent>
        <mc:Choice Requires="v2">
          <commentPr autoFill="true" autoScale="false" colHidden="false" locked="false" rowHidden="false" textHAlign="justify" textVAlign="top">
            <anchor moveWithCells="false" sizeWithCells="false">
              <xdr:from>
                <xdr:col>4</xdr:col>
                <xdr:colOff>30</xdr:colOff>
                <xdr:row>3</xdr:row>
                <xdr:rowOff>58</xdr:rowOff>
              </xdr:from>
              <xdr:to>
                <xdr:col>5</xdr:col>
                <xdr:colOff>75</xdr:colOff>
                <xdr:row>12</xdr:row>
                <xdr:rowOff>14</xdr:rowOff>
              </xdr:to>
            </anchor>
          </commentPr>
        </mc:Choice>
        <mc:Fallback/>
      </mc:AlternateContent>
    </comment>
    <comment ref="F4" authorId="0">
      <text>
        <r>
          <rPr>
            <b val="true"/>
            <sz val="8"/>
            <color rgb="FF000000"/>
            <rFont val="Tahoma"/>
            <family val="0"/>
          </rPr>
          <t xml:space="preserve">peter mohr:
</t>
        </r>
        <r>
          <rPr>
            <sz val="8"/>
            <color rgb="FF000000"/>
            <rFont val="Tahoma"/>
            <family val="0"/>
          </rPr>
          <t xml:space="preserve">müßte von der Größenordnung her der Radius sein und nicht der Durchmesser</t>
        </r>
      </text>
      <mc:AlternateContent>
        <mc:Choice Requires="v2">
          <commentPr autoFill="true" autoScale="false" colHidden="false" locked="false" rowHidden="false" textHAlign="justify" textVAlign="top">
            <anchor moveWithCells="false" sizeWithCells="false">
              <xdr:from>
                <xdr:col>5</xdr:col>
                <xdr:colOff>24</xdr:colOff>
                <xdr:row>2</xdr:row>
                <xdr:rowOff>7</xdr:rowOff>
              </xdr:from>
              <xdr:to>
                <xdr:col>6</xdr:col>
                <xdr:colOff>68</xdr:colOff>
                <xdr:row>3</xdr:row>
                <xdr:rowOff>68</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7" authorId="0">
      <text>
        <r>
          <rPr>
            <b val="true"/>
            <sz val="8"/>
            <color rgb="FF000000"/>
            <rFont val="Tahoma"/>
            <family val="0"/>
          </rPr>
          <t xml:space="preserve">Eggers:
</t>
        </r>
        <r>
          <rPr>
            <sz val="8"/>
            <color rgb="FF000000"/>
            <rFont val="Tahoma"/>
            <family val="0"/>
          </rPr>
          <t xml:space="preserve">Betula = 88%</t>
        </r>
      </text>
      <mc:AlternateContent>
        <mc:Choice Requires="v2">
          <commentPr autoFill="true" autoScale="false" colHidden="false" locked="false" rowHidden="false" textHAlign="justify" textVAlign="top">
            <anchor moveWithCells="false" sizeWithCells="false">
              <xdr:from>
                <xdr:col>1</xdr:col>
                <xdr:colOff>139</xdr:colOff>
                <xdr:row>11</xdr:row>
                <xdr:rowOff>7</xdr:rowOff>
              </xdr:from>
              <xdr:to>
                <xdr:col>2</xdr:col>
                <xdr:colOff>-17</xdr:colOff>
                <xdr:row>12</xdr:row>
                <xdr:rowOff>7</xdr:rowOff>
              </xdr:to>
            </anchor>
          </commentPr>
        </mc:Choice>
        <mc:Fallback/>
      </mc:AlternateContent>
    </comment>
    <comment ref="B20" authorId="0">
      <text>
        <r>
          <rPr>
            <b val="true"/>
            <sz val="8"/>
            <color rgb="FF000000"/>
            <rFont val="Tahoma"/>
            <family val="0"/>
          </rPr>
          <t xml:space="preserve">Eggers:
</t>
        </r>
        <r>
          <rPr>
            <sz val="8"/>
            <color rgb="FF000000"/>
            <rFont val="Tahoma"/>
            <family val="0"/>
          </rPr>
          <t xml:space="preserve">Betula 88%, Quercus 11%, ? 1%</t>
        </r>
      </text>
      <mc:AlternateContent>
        <mc:Choice Requires="v2">
          <commentPr autoFill="true" autoScale="false" colHidden="false" locked="false" rowHidden="false" textHAlign="justify" textVAlign="top">
            <anchor moveWithCells="false" sizeWithCells="false">
              <xdr:from>
                <xdr:col>1</xdr:col>
                <xdr:colOff>139</xdr:colOff>
                <xdr:row>12</xdr:row>
                <xdr:rowOff>24</xdr:rowOff>
              </xdr:from>
              <xdr:to>
                <xdr:col>2</xdr:col>
                <xdr:colOff>18</xdr:colOff>
                <xdr:row>14</xdr:row>
                <xdr:rowOff>3</xdr:rowOff>
              </xdr:to>
            </anchor>
          </commentPr>
        </mc:Choice>
        <mc:Fallback/>
      </mc:AlternateContent>
    </comment>
    <comment ref="B25" authorId="0">
      <text>
        <r>
          <rPr>
            <b val="true"/>
            <sz val="8"/>
            <color rgb="FF000000"/>
            <rFont val="Tahoma"/>
            <family val="0"/>
          </rPr>
          <t xml:space="preserve">Eggers:
</t>
        </r>
        <r>
          <rPr>
            <sz val="8"/>
            <color rgb="FF000000"/>
            <rFont val="Tahoma"/>
            <family val="0"/>
          </rPr>
          <t xml:space="preserve">syn. B. lutea; with understorey shrubs</t>
        </r>
      </text>
      <mc:AlternateContent>
        <mc:Choice Requires="v2">
          <commentPr autoFill="true" autoScale="false" colHidden="false" locked="false" rowHidden="false" textHAlign="justify" textVAlign="top">
            <anchor moveWithCells="false" sizeWithCells="false">
              <xdr:from>
                <xdr:col>1</xdr:col>
                <xdr:colOff>139</xdr:colOff>
                <xdr:row>15</xdr:row>
                <xdr:rowOff>7</xdr:rowOff>
              </xdr:from>
              <xdr:to>
                <xdr:col>2</xdr:col>
                <xdr:colOff>13</xdr:colOff>
                <xdr:row>16</xdr:row>
                <xdr:rowOff>15</xdr:rowOff>
              </xdr:to>
            </anchor>
          </commentPr>
        </mc:Choice>
        <mc:Fallback/>
      </mc:AlternateContent>
    </comment>
    <comment ref="B26" authorId="0">
      <text>
        <r>
          <rPr>
            <b val="true"/>
            <sz val="8"/>
            <color rgb="FF000000"/>
            <rFont val="Tahoma"/>
            <family val="0"/>
          </rPr>
          <t xml:space="preserve">Eggers:
</t>
        </r>
        <r>
          <rPr>
            <sz val="8"/>
            <color rgb="FF000000"/>
            <rFont val="Tahoma"/>
            <family val="0"/>
          </rPr>
          <t xml:space="preserve">syn. B. lutea; with understorey shrubs</t>
        </r>
      </text>
      <mc:AlternateContent>
        <mc:Choice Requires="v2">
          <commentPr autoFill="true" autoScale="false" colHidden="false" locked="false" rowHidden="false" textHAlign="justify" textVAlign="top">
            <anchor moveWithCells="false" sizeWithCells="false">
              <xdr:from>
                <xdr:col>1</xdr:col>
                <xdr:colOff>139</xdr:colOff>
                <xdr:row>15</xdr:row>
                <xdr:rowOff>24</xdr:rowOff>
              </xdr:from>
              <xdr:to>
                <xdr:col>2</xdr:col>
                <xdr:colOff>13</xdr:colOff>
                <xdr:row>16</xdr:row>
                <xdr:rowOff>32</xdr:rowOff>
              </xdr:to>
            </anchor>
          </commentPr>
        </mc:Choice>
        <mc:Fallback/>
      </mc:AlternateContent>
    </comment>
    <comment ref="B29" authorId="0">
      <text>
        <r>
          <rPr>
            <b val="true"/>
            <sz val="8"/>
            <color rgb="FF000000"/>
            <rFont val="Tahoma"/>
            <family val="0"/>
          </rPr>
          <t xml:space="preserve">Eggers:
</t>
        </r>
        <r>
          <rPr>
            <sz val="8"/>
            <color rgb="FF000000"/>
            <rFont val="Tahoma"/>
            <family val="0"/>
          </rPr>
          <t xml:space="preserve">81% Betula grossa (Mizume), 19% other broadleaved species</t>
        </r>
      </text>
      <mc:AlternateContent>
        <mc:Choice Requires="v2">
          <commentPr autoFill="true" autoScale="false" colHidden="false" locked="false" rowHidden="false" textHAlign="justify" textVAlign="top">
            <anchor moveWithCells="false" sizeWithCells="false">
              <xdr:from>
                <xdr:col>1</xdr:col>
                <xdr:colOff>139</xdr:colOff>
                <xdr:row>17</xdr:row>
                <xdr:rowOff>7</xdr:rowOff>
              </xdr:from>
              <xdr:to>
                <xdr:col>2</xdr:col>
                <xdr:colOff>35</xdr:colOff>
                <xdr:row>19</xdr:row>
                <xdr:rowOff>15</xdr:rowOff>
              </xdr:to>
            </anchor>
          </commentPr>
        </mc:Choice>
        <mc:Fallback/>
      </mc:AlternateContent>
    </comment>
    <comment ref="B30" authorId="0">
      <text>
        <r>
          <rPr>
            <b val="true"/>
            <sz val="8"/>
            <color rgb="FF000000"/>
            <rFont val="Tahoma"/>
            <family val="0"/>
          </rPr>
          <t xml:space="preserve">Eggers:
</t>
        </r>
        <r>
          <rPr>
            <sz val="8"/>
            <color rgb="FF000000"/>
            <rFont val="Tahoma"/>
            <family val="0"/>
          </rPr>
          <t xml:space="preserve">76% Betula, rest other broadleaved species</t>
        </r>
      </text>
      <mc:AlternateContent>
        <mc:Choice Requires="v2">
          <commentPr autoFill="true" autoScale="false" colHidden="false" locked="false" rowHidden="false" textHAlign="justify" textVAlign="top">
            <anchor moveWithCells="false" sizeWithCells="false">
              <xdr:from>
                <xdr:col>1</xdr:col>
                <xdr:colOff>139</xdr:colOff>
                <xdr:row>18</xdr:row>
                <xdr:rowOff>0</xdr:rowOff>
              </xdr:from>
              <xdr:to>
                <xdr:col>2</xdr:col>
                <xdr:colOff>26</xdr:colOff>
                <xdr:row>21</xdr:row>
                <xdr:rowOff>3</xdr:rowOff>
              </xdr:to>
            </anchor>
          </commentPr>
        </mc:Choice>
        <mc:Fallback/>
      </mc:AlternateContent>
    </comment>
    <comment ref="B31" authorId="0">
      <text>
        <r>
          <rPr>
            <b val="true"/>
            <sz val="8"/>
            <color rgb="FF000000"/>
            <rFont val="Tahoma"/>
            <family val="0"/>
          </rPr>
          <t xml:space="preserve">Eggers:
</t>
        </r>
        <r>
          <rPr>
            <sz val="8"/>
            <color rgb="FF000000"/>
            <rFont val="Tahoma"/>
            <family val="0"/>
          </rPr>
          <t xml:space="preserve">93% Betula, rest other broadleaved species</t>
        </r>
      </text>
      <mc:AlternateContent>
        <mc:Choice Requires="v2">
          <commentPr autoFill="true" autoScale="false" colHidden="false" locked="false" rowHidden="false" textHAlign="justify" textVAlign="top">
            <anchor moveWithCells="false" sizeWithCells="false">
              <xdr:from>
                <xdr:col>1</xdr:col>
                <xdr:colOff>139</xdr:colOff>
                <xdr:row>18</xdr:row>
                <xdr:rowOff>7</xdr:rowOff>
              </xdr:from>
              <xdr:to>
                <xdr:col>2</xdr:col>
                <xdr:colOff>27</xdr:colOff>
                <xdr:row>22</xdr:row>
                <xdr:rowOff>1</xdr:rowOff>
              </xdr:to>
            </anchor>
          </commentPr>
        </mc:Choice>
        <mc:Fallback/>
      </mc:AlternateContent>
    </comment>
    <comment ref="B32" authorId="0">
      <text>
        <r>
          <rPr>
            <b val="true"/>
            <sz val="8"/>
            <color rgb="FF000000"/>
            <rFont val="Tahoma"/>
            <family val="0"/>
          </rPr>
          <t xml:space="preserve">Eggers:
</t>
        </r>
        <r>
          <rPr>
            <sz val="8"/>
            <color rgb="FF000000"/>
            <rFont val="Tahoma"/>
            <family val="0"/>
          </rPr>
          <t xml:space="preserve">67% Betula, rest other broadleaved species</t>
        </r>
      </text>
      <mc:AlternateContent>
        <mc:Choice Requires="v2">
          <commentPr autoFill="true" autoScale="false" colHidden="false" locked="false" rowHidden="false" textHAlign="justify" textVAlign="top">
            <anchor moveWithCells="false" sizeWithCells="false">
              <xdr:from>
                <xdr:col>1</xdr:col>
                <xdr:colOff>139</xdr:colOff>
                <xdr:row>19</xdr:row>
                <xdr:rowOff>7</xdr:rowOff>
              </xdr:from>
              <xdr:to>
                <xdr:col>2</xdr:col>
                <xdr:colOff>26</xdr:colOff>
                <xdr:row>22</xdr:row>
                <xdr:rowOff>3</xdr:rowOff>
              </xdr:to>
            </anchor>
          </commentPr>
        </mc:Choice>
        <mc:Fallback/>
      </mc:AlternateContent>
    </comment>
    <comment ref="B35" authorId="0">
      <text>
        <r>
          <rPr>
            <b val="true"/>
            <sz val="8"/>
            <color rgb="FF000000"/>
            <rFont val="Tahoma"/>
            <family val="0"/>
          </rPr>
          <t xml:space="preserve">Eggers:
</t>
        </r>
        <r>
          <rPr>
            <sz val="8"/>
            <color rgb="FF000000"/>
            <rFont val="Tahoma"/>
            <family val="0"/>
          </rPr>
          <t xml:space="preserve">natural regeneration</t>
        </r>
      </text>
      <mc:AlternateContent>
        <mc:Choice Requires="v2">
          <commentPr autoFill="true" autoScale="false" colHidden="false" locked="false" rowHidden="false" textHAlign="justify" textVAlign="top">
            <anchor moveWithCells="false" sizeWithCells="false">
              <xdr:from>
                <xdr:col>1</xdr:col>
                <xdr:colOff>139</xdr:colOff>
                <xdr:row>22</xdr:row>
                <xdr:rowOff>7</xdr:rowOff>
              </xdr:from>
              <xdr:to>
                <xdr:col>2</xdr:col>
                <xdr:colOff>17</xdr:colOff>
                <xdr:row>24</xdr:row>
                <xdr:rowOff>42</xdr:rowOff>
              </xdr:to>
            </anchor>
          </commentPr>
        </mc:Choice>
        <mc:Fallback/>
      </mc:AlternateContent>
    </comment>
    <comment ref="B51" authorId="0">
      <text>
        <r>
          <rPr>
            <b val="true"/>
            <sz val="8"/>
            <color rgb="FF000000"/>
            <rFont val="Tahoma"/>
            <family val="0"/>
          </rPr>
          <t xml:space="preserve">peter mohr:
</t>
        </r>
        <r>
          <rPr>
            <sz val="8"/>
            <color rgb="FF000000"/>
            <rFont val="Tahoma"/>
            <family val="0"/>
          </rPr>
          <t xml:space="preserve">in Kopie am PIK; siehe voriges Tab.-blatt</t>
        </r>
      </text>
      <mc:AlternateContent>
        <mc:Choice Requires="v2">
          <commentPr autoFill="true" autoScale="false" colHidden="false" locked="false" rowHidden="false" textHAlign="justify" textVAlign="top">
            <anchor moveWithCells="false" sizeWithCells="false">
              <xdr:from>
                <xdr:col>2</xdr:col>
                <xdr:colOff>16</xdr:colOff>
                <xdr:row>49</xdr:row>
                <xdr:rowOff>7</xdr:rowOff>
              </xdr:from>
              <xdr:to>
                <xdr:col>4</xdr:col>
                <xdr:colOff>33</xdr:colOff>
                <xdr:row>53</xdr:row>
                <xdr:rowOff>13</xdr:rowOff>
              </xdr:to>
            </anchor>
          </commentPr>
        </mc:Choice>
        <mc:Fallback/>
      </mc:AlternateContent>
    </comment>
    <comment ref="C18" authorId="0">
      <text>
        <r>
          <rPr>
            <b val="true"/>
            <sz val="8"/>
            <color rgb="FF000000"/>
            <rFont val="Tahoma"/>
            <family val="0"/>
          </rPr>
          <t xml:space="preserve">Eggers:
</t>
        </r>
        <r>
          <rPr>
            <sz val="8"/>
            <color rgb="FF000000"/>
            <rFont val="Tahoma"/>
            <family val="0"/>
          </rPr>
          <t xml:space="preserve">mean age of sampled horizontal stems (caudices)</t>
        </r>
      </text>
      <mc:AlternateContent>
        <mc:Choice Requires="v2">
          <commentPr autoFill="true" autoScale="false" colHidden="false" locked="false" rowHidden="false" textHAlign="justify" textVAlign="top">
            <anchor moveWithCells="false" sizeWithCells="false">
              <xdr:from>
                <xdr:col>1</xdr:col>
                <xdr:colOff>226</xdr:colOff>
                <xdr:row>11</xdr:row>
                <xdr:rowOff>24</xdr:rowOff>
              </xdr:from>
              <xdr:to>
                <xdr:col>3</xdr:col>
                <xdr:colOff>62</xdr:colOff>
                <xdr:row>13</xdr:row>
                <xdr:rowOff>15</xdr:rowOff>
              </xdr:to>
            </anchor>
          </commentPr>
        </mc:Choice>
        <mc:Fallback/>
      </mc:AlternateContent>
    </comment>
    <comment ref="D18" authorId="0">
      <text>
        <r>
          <rPr>
            <b val="true"/>
            <sz val="8"/>
            <color rgb="FF000000"/>
            <rFont val="Tahoma"/>
            <family val="0"/>
          </rPr>
          <t xml:space="preserve">Eggers:
</t>
        </r>
        <r>
          <rPr>
            <sz val="8"/>
            <color rgb="FF000000"/>
            <rFont val="Tahoma"/>
            <family val="0"/>
          </rPr>
          <t xml:space="preserve">caudices, from which vertical branches arose; there were 7700 such branches per hectare</t>
        </r>
      </text>
      <mc:AlternateContent>
        <mc:Choice Requires="v2">
          <commentPr autoFill="true" autoScale="false" colHidden="false" locked="false" rowHidden="false" textHAlign="justify" textVAlign="top">
            <anchor moveWithCells="false" sizeWithCells="false">
              <xdr:from>
                <xdr:col>3</xdr:col>
                <xdr:colOff>22</xdr:colOff>
                <xdr:row>11</xdr:row>
                <xdr:rowOff>24</xdr:rowOff>
              </xdr:from>
              <xdr:to>
                <xdr:col>5</xdr:col>
                <xdr:colOff>17</xdr:colOff>
                <xdr:row>13</xdr:row>
                <xdr:rowOff>31</xdr:rowOff>
              </xdr:to>
            </anchor>
          </commentPr>
        </mc:Choice>
        <mc:Fallback/>
      </mc:AlternateContent>
    </comment>
    <comment ref="E18" authorId="0">
      <text>
        <r>
          <rPr>
            <b val="true"/>
            <sz val="8"/>
            <color rgb="FF000000"/>
            <rFont val="Tahoma"/>
            <family val="0"/>
          </rPr>
          <t xml:space="preserve">Eggers:
</t>
        </r>
        <r>
          <rPr>
            <sz val="8"/>
            <color rgb="FF000000"/>
            <rFont val="Tahoma"/>
            <family val="0"/>
          </rPr>
          <t xml:space="preserve">range 1.1 - 3.6</t>
        </r>
      </text>
      <mc:AlternateContent>
        <mc:Choice Requires="v2">
          <commentPr autoFill="true" autoScale="false" colHidden="false" locked="false" rowHidden="false" textHAlign="justify" textVAlign="top">
            <anchor moveWithCells="false" sizeWithCells="false">
              <xdr:from>
                <xdr:col>4</xdr:col>
                <xdr:colOff>36</xdr:colOff>
                <xdr:row>11</xdr:row>
                <xdr:rowOff>24</xdr:rowOff>
              </xdr:from>
              <xdr:to>
                <xdr:col>5</xdr:col>
                <xdr:colOff>58</xdr:colOff>
                <xdr:row>12</xdr:row>
                <xdr:rowOff>24</xdr:rowOff>
              </xdr:to>
            </anchor>
          </commentPr>
        </mc:Choice>
        <mc:Fallback/>
      </mc:AlternateContent>
    </comment>
    <comment ref="E19" authorId="0">
      <text>
        <r>
          <rPr>
            <b val="true"/>
            <sz val="8"/>
            <color rgb="FF000000"/>
            <rFont val="Tahoma"/>
            <family val="0"/>
          </rPr>
          <t xml:space="preserve">Eggers:
</t>
        </r>
        <r>
          <rPr>
            <sz val="8"/>
            <color rgb="FF000000"/>
            <rFont val="Tahoma"/>
            <family val="0"/>
          </rPr>
          <t xml:space="preserve">dominant tree hight</t>
        </r>
      </text>
      <mc:AlternateContent>
        <mc:Choice Requires="v2">
          <commentPr autoFill="true" autoScale="false" colHidden="false" locked="false" rowHidden="false" textHAlign="justify" textVAlign="top">
            <anchor moveWithCells="false" sizeWithCells="false">
              <xdr:from>
                <xdr:col>4</xdr:col>
                <xdr:colOff>36</xdr:colOff>
                <xdr:row>12</xdr:row>
                <xdr:rowOff>7</xdr:rowOff>
              </xdr:from>
              <xdr:to>
                <xdr:col>6</xdr:col>
                <xdr:colOff>0</xdr:colOff>
                <xdr:row>13</xdr:row>
                <xdr:rowOff>5</xdr:rowOff>
              </xdr:to>
            </anchor>
          </commentPr>
        </mc:Choice>
        <mc:Fallback/>
      </mc:AlternateContent>
    </comment>
    <comment ref="I25" authorId="0">
      <text>
        <r>
          <rPr>
            <b val="true"/>
            <sz val="8"/>
            <color rgb="FF000000"/>
            <rFont val="Tahoma"/>
            <family val="0"/>
          </rPr>
          <t xml:space="preserve">Eggers:
</t>
        </r>
        <r>
          <rPr>
            <sz val="8"/>
            <color rgb="FF000000"/>
            <rFont val="Tahoma"/>
            <family val="0"/>
          </rPr>
          <t xml:space="preserve">including the undersorey shrubs</t>
        </r>
      </text>
      <mc:AlternateContent>
        <mc:Choice Requires="v2">
          <commentPr autoFill="true" autoScale="false" colHidden="false" locked="false" rowHidden="false" textHAlign="justify" textVAlign="top">
            <anchor moveWithCells="false" sizeWithCells="false">
              <xdr:from>
                <xdr:col>8</xdr:col>
                <xdr:colOff>61</xdr:colOff>
                <xdr:row>15</xdr:row>
                <xdr:rowOff>7</xdr:rowOff>
              </xdr:from>
              <xdr:to>
                <xdr:col>10</xdr:col>
                <xdr:colOff>48</xdr:colOff>
                <xdr:row>16</xdr:row>
                <xdr:rowOff>16</xdr:rowOff>
              </xdr:to>
            </anchor>
          </commentPr>
        </mc:Choice>
        <mc:Fallback/>
      </mc:AlternateContent>
    </comment>
    <comment ref="I26" authorId="0">
      <text>
        <r>
          <rPr>
            <b val="true"/>
            <sz val="8"/>
            <color rgb="FF000000"/>
            <rFont val="Tahoma"/>
            <family val="0"/>
          </rPr>
          <t xml:space="preserve">Eggers:
</t>
        </r>
        <r>
          <rPr>
            <sz val="8"/>
            <color rgb="FF000000"/>
            <rFont val="Tahoma"/>
            <family val="0"/>
          </rPr>
          <t xml:space="preserve">including the undersorey shrubs</t>
        </r>
      </text>
      <mc:AlternateContent>
        <mc:Choice Requires="v2">
          <commentPr autoFill="true" autoScale="false" colHidden="false" locked="false" rowHidden="false" textHAlign="justify" textVAlign="top">
            <anchor moveWithCells="false" sizeWithCells="false">
              <xdr:from>
                <xdr:col>8</xdr:col>
                <xdr:colOff>61</xdr:colOff>
                <xdr:row>15</xdr:row>
                <xdr:rowOff>24</xdr:rowOff>
              </xdr:from>
              <xdr:to>
                <xdr:col>10</xdr:col>
                <xdr:colOff>50</xdr:colOff>
                <xdr:row>16</xdr:row>
                <xdr:rowOff>34</xdr:rowOff>
              </xdr:to>
            </anchor>
          </commentPr>
        </mc:Choice>
        <mc:Fallback/>
      </mc:AlternateContent>
    </comment>
    <comment ref="K25" authorId="0">
      <text>
        <r>
          <rPr>
            <b val="true"/>
            <sz val="8"/>
            <color rgb="FF000000"/>
            <rFont val="Tahoma"/>
            <family val="0"/>
          </rPr>
          <t xml:space="preserve">Eggers:
</t>
        </r>
        <r>
          <rPr>
            <sz val="8"/>
            <color rgb="FF000000"/>
            <rFont val="Tahoma"/>
            <family val="0"/>
          </rPr>
          <t xml:space="preserve">including the undersorey shrubs</t>
        </r>
      </text>
      <mc:AlternateContent>
        <mc:Choice Requires="v2">
          <commentPr autoFill="true" autoScale="false" colHidden="false" locked="false" rowHidden="false" textHAlign="justify" textVAlign="top">
            <anchor moveWithCells="false" sizeWithCells="false">
              <xdr:from>
                <xdr:col>11</xdr:col>
                <xdr:colOff>9</xdr:colOff>
                <xdr:row>15</xdr:row>
                <xdr:rowOff>7</xdr:rowOff>
              </xdr:from>
              <xdr:to>
                <xdr:col>13</xdr:col>
                <xdr:colOff>48</xdr:colOff>
                <xdr:row>16</xdr:row>
                <xdr:rowOff>19</xdr:rowOff>
              </xdr:to>
            </anchor>
          </commentPr>
        </mc:Choice>
        <mc:Fallback/>
      </mc:AlternateContent>
    </comment>
    <comment ref="K26" authorId="0">
      <text>
        <r>
          <rPr>
            <b val="true"/>
            <sz val="8"/>
            <color rgb="FF000000"/>
            <rFont val="Tahoma"/>
            <family val="0"/>
          </rPr>
          <t xml:space="preserve">Eggers:
</t>
        </r>
        <r>
          <rPr>
            <sz val="8"/>
            <color rgb="FF000000"/>
            <rFont val="Tahoma"/>
            <family val="0"/>
          </rPr>
          <t xml:space="preserve">including the undersorey shrubs</t>
        </r>
      </text>
      <mc:AlternateContent>
        <mc:Choice Requires="v2">
          <commentPr autoFill="true" autoScale="false" colHidden="false" locked="false" rowHidden="false" textHAlign="justify" textVAlign="top">
            <anchor moveWithCells="false" sizeWithCells="false">
              <xdr:from>
                <xdr:col>11</xdr:col>
                <xdr:colOff>9</xdr:colOff>
                <xdr:row>15</xdr:row>
                <xdr:rowOff>24</xdr:rowOff>
              </xdr:from>
              <xdr:to>
                <xdr:col>13</xdr:col>
                <xdr:colOff>53</xdr:colOff>
                <xdr:row>17</xdr:row>
                <xdr:rowOff>5</xdr:rowOff>
              </xdr:to>
            </anchor>
          </commentPr>
        </mc:Choice>
        <mc:Fallback/>
      </mc:AlternateContent>
    </comment>
    <comment ref="M21" authorId="0">
      <text>
        <r>
          <rPr>
            <b val="true"/>
            <sz val="8"/>
            <color rgb="FF000000"/>
            <rFont val="Tahoma"/>
            <family val="0"/>
          </rPr>
          <t xml:space="preserve">Eggers:
</t>
        </r>
        <r>
          <rPr>
            <sz val="8"/>
            <color rgb="FF000000"/>
            <rFont val="Tahoma"/>
            <family val="0"/>
          </rPr>
          <t xml:space="preserve">foliage litterfall</t>
        </r>
      </text>
      <mc:AlternateContent>
        <mc:Choice Requires="v2">
          <commentPr autoFill="true" autoScale="false" colHidden="false" locked="false" rowHidden="false" textHAlign="justify" textVAlign="top">
            <anchor moveWithCells="false" sizeWithCells="false">
              <xdr:from>
                <xdr:col>13</xdr:col>
                <xdr:colOff>85</xdr:colOff>
                <xdr:row>13</xdr:row>
                <xdr:rowOff>7</xdr:rowOff>
              </xdr:from>
              <xdr:to>
                <xdr:col>15</xdr:col>
                <xdr:colOff>43</xdr:colOff>
                <xdr:row>14</xdr:row>
                <xdr:rowOff>9</xdr:rowOff>
              </xdr:to>
            </anchor>
          </commentPr>
        </mc:Choice>
        <mc:Fallback/>
      </mc:AlternateContent>
    </comment>
    <comment ref="M22" authorId="0">
      <text>
        <r>
          <rPr>
            <b val="true"/>
            <sz val="8"/>
            <color rgb="FF000000"/>
            <rFont val="Tahoma"/>
            <family val="0"/>
          </rPr>
          <t xml:space="preserve">Eggers:
</t>
        </r>
        <r>
          <rPr>
            <sz val="8"/>
            <color rgb="FF000000"/>
            <rFont val="Tahoma"/>
            <family val="0"/>
          </rPr>
          <t xml:space="preserve">foliage litterfall</t>
        </r>
      </text>
      <mc:AlternateContent>
        <mc:Choice Requires="v2">
          <commentPr autoFill="true" autoScale="false" colHidden="false" locked="false" rowHidden="false" textHAlign="justify" textVAlign="top">
            <anchor moveWithCells="false" sizeWithCells="false">
              <xdr:from>
                <xdr:col>13</xdr:col>
                <xdr:colOff>85</xdr:colOff>
                <xdr:row>13</xdr:row>
                <xdr:rowOff>24</xdr:rowOff>
              </xdr:from>
              <xdr:to>
                <xdr:col>15</xdr:col>
                <xdr:colOff>39</xdr:colOff>
                <xdr:row>14</xdr:row>
                <xdr:rowOff>21</xdr:rowOff>
              </xdr:to>
            </anchor>
          </commentPr>
        </mc:Choice>
        <mc:Fallback/>
      </mc:AlternateContent>
    </comment>
    <comment ref="M23" authorId="0">
      <text>
        <r>
          <rPr>
            <b val="true"/>
            <sz val="8"/>
            <color rgb="FF000000"/>
            <rFont val="Tahoma"/>
            <family val="0"/>
          </rPr>
          <t xml:space="preserve">Eggers:
</t>
        </r>
        <r>
          <rPr>
            <sz val="8"/>
            <color rgb="FF000000"/>
            <rFont val="Tahoma"/>
            <family val="0"/>
          </rPr>
          <t xml:space="preserve">foliage litterfall</t>
        </r>
      </text>
      <mc:AlternateContent>
        <mc:Choice Requires="v2">
          <commentPr autoFill="true" autoScale="false" colHidden="false" locked="false" rowHidden="false" textHAlign="justify" textVAlign="top">
            <anchor moveWithCells="false" sizeWithCells="false">
              <xdr:from>
                <xdr:col>13</xdr:col>
                <xdr:colOff>85</xdr:colOff>
                <xdr:row>14</xdr:row>
                <xdr:rowOff>7</xdr:rowOff>
              </xdr:from>
              <xdr:to>
                <xdr:col>15</xdr:col>
                <xdr:colOff>39</xdr:colOff>
                <xdr:row>15</xdr:row>
                <xdr:rowOff>4</xdr:rowOff>
              </xdr:to>
            </anchor>
          </commentPr>
        </mc:Choice>
        <mc:Fallback/>
      </mc:AlternateContent>
    </comment>
    <comment ref="M25" authorId="0">
      <text>
        <r>
          <rPr>
            <b val="true"/>
            <sz val="8"/>
            <color rgb="FF000000"/>
            <rFont val="Tahoma"/>
            <family val="0"/>
          </rPr>
          <t xml:space="preserve">Eggers:
</t>
        </r>
        <r>
          <rPr>
            <sz val="8"/>
            <color rgb="FF000000"/>
            <rFont val="Tahoma"/>
            <family val="0"/>
          </rPr>
          <t xml:space="preserve">including the undersorey shrubs</t>
        </r>
      </text>
      <mc:AlternateContent>
        <mc:Choice Requires="v2">
          <commentPr autoFill="true" autoScale="false" colHidden="false" locked="false" rowHidden="false" textHAlign="justify" textVAlign="top">
            <anchor moveWithCells="false" sizeWithCells="false">
              <xdr:from>
                <xdr:col>13</xdr:col>
                <xdr:colOff>85</xdr:colOff>
                <xdr:row>15</xdr:row>
                <xdr:rowOff>7</xdr:rowOff>
              </xdr:from>
              <xdr:to>
                <xdr:col>16</xdr:col>
                <xdr:colOff>15</xdr:colOff>
                <xdr:row>16</xdr:row>
                <xdr:rowOff>20</xdr:rowOff>
              </xdr:to>
            </anchor>
          </commentPr>
        </mc:Choice>
        <mc:Fallback/>
      </mc:AlternateContent>
    </comment>
    <comment ref="M26" authorId="0">
      <text>
        <r>
          <rPr>
            <b val="true"/>
            <sz val="8"/>
            <color rgb="FF000000"/>
            <rFont val="Tahoma"/>
            <family val="0"/>
          </rPr>
          <t xml:space="preserve">Eggers:
</t>
        </r>
        <r>
          <rPr>
            <sz val="8"/>
            <color rgb="FF000000"/>
            <rFont val="Tahoma"/>
            <family val="0"/>
          </rPr>
          <t xml:space="preserve">including the undersorey shrubs</t>
        </r>
      </text>
      <mc:AlternateContent>
        <mc:Choice Requires="v2">
          <commentPr autoFill="true" autoScale="false" colHidden="false" locked="false" rowHidden="false" textHAlign="justify" textVAlign="top">
            <anchor moveWithCells="false" sizeWithCells="false">
              <xdr:from>
                <xdr:col>13</xdr:col>
                <xdr:colOff>85</xdr:colOff>
                <xdr:row>15</xdr:row>
                <xdr:rowOff>24</xdr:rowOff>
              </xdr:from>
              <xdr:to>
                <xdr:col>16</xdr:col>
                <xdr:colOff>13</xdr:colOff>
                <xdr:row>17</xdr:row>
                <xdr:rowOff>5</xdr:rowOff>
              </xdr:to>
            </anchor>
          </commentPr>
        </mc:Choice>
        <mc:Fallback/>
      </mc:AlternateContent>
    </comment>
    <comment ref="P20" authorId="0">
      <text>
        <r>
          <rPr>
            <b val="true"/>
            <sz val="8"/>
            <color rgb="FF000000"/>
            <rFont val="Tahoma"/>
            <family val="0"/>
          </rPr>
          <t xml:space="preserve">Eggers:
</t>
        </r>
        <r>
          <rPr>
            <sz val="8"/>
            <color rgb="FF000000"/>
            <rFont val="Tahoma"/>
            <family val="0"/>
          </rPr>
          <t xml:space="preserve">excluding any mortality</t>
        </r>
      </text>
      <mc:AlternateContent>
        <mc:Choice Requires="v2">
          <commentPr autoFill="true" autoScale="false" colHidden="false" locked="false" rowHidden="false" textHAlign="justify" textVAlign="top">
            <anchor moveWithCells="false" sizeWithCells="false">
              <xdr:from>
                <xdr:col>17</xdr:col>
                <xdr:colOff>59</xdr:colOff>
                <xdr:row>12</xdr:row>
                <xdr:rowOff>24</xdr:rowOff>
              </xdr:from>
              <xdr:to>
                <xdr:col>19</xdr:col>
                <xdr:colOff>63</xdr:colOff>
                <xdr:row>13</xdr:row>
                <xdr:rowOff>23</xdr:rowOff>
              </xdr:to>
            </anchor>
          </commentPr>
        </mc:Choice>
        <mc:Fallback/>
      </mc:AlternateContent>
    </comment>
    <comment ref="P21" authorId="0">
      <text>
        <r>
          <rPr>
            <b val="true"/>
            <sz val="8"/>
            <color rgb="FF000000"/>
            <rFont val="Tahoma"/>
            <family val="0"/>
          </rPr>
          <t xml:space="preserve">Eggers:
</t>
        </r>
        <r>
          <rPr>
            <sz val="8"/>
            <color rgb="FF000000"/>
            <rFont val="Tahoma"/>
            <family val="0"/>
          </rPr>
          <t xml:space="preserve">+ x = woody litterfall</t>
        </r>
      </text>
      <mc:AlternateContent>
        <mc:Choice Requires="v2">
          <commentPr autoFill="true" autoScale="false" colHidden="false" locked="false" rowHidden="false" textHAlign="justify" textVAlign="top">
            <anchor moveWithCells="false" sizeWithCells="false">
              <xdr:from>
                <xdr:col>17</xdr:col>
                <xdr:colOff>59</xdr:colOff>
                <xdr:row>13</xdr:row>
                <xdr:rowOff>7</xdr:rowOff>
              </xdr:from>
              <xdr:to>
                <xdr:col>19</xdr:col>
                <xdr:colOff>54</xdr:colOff>
                <xdr:row>14</xdr:row>
                <xdr:rowOff>7</xdr:rowOff>
              </xdr:to>
            </anchor>
          </commentPr>
        </mc:Choice>
        <mc:Fallback/>
      </mc:AlternateContent>
    </comment>
    <comment ref="P22" authorId="0">
      <text>
        <r>
          <rPr>
            <b val="true"/>
            <sz val="8"/>
            <color rgb="FF000000"/>
            <rFont val="Tahoma"/>
            <family val="0"/>
          </rPr>
          <t xml:space="preserve">Eggers:
</t>
        </r>
        <r>
          <rPr>
            <sz val="8"/>
            <color rgb="FF000000"/>
            <rFont val="Tahoma"/>
            <family val="0"/>
          </rPr>
          <t xml:space="preserve">+ x = woody litterfall</t>
        </r>
      </text>
      <mc:AlternateContent>
        <mc:Choice Requires="v2">
          <commentPr autoFill="true" autoScale="false" colHidden="false" locked="false" rowHidden="false" textHAlign="justify" textVAlign="top">
            <anchor moveWithCells="false" sizeWithCells="false">
              <xdr:from>
                <xdr:col>17</xdr:col>
                <xdr:colOff>59</xdr:colOff>
                <xdr:row>13</xdr:row>
                <xdr:rowOff>24</xdr:rowOff>
              </xdr:from>
              <xdr:to>
                <xdr:col>19</xdr:col>
                <xdr:colOff>65</xdr:colOff>
                <xdr:row>14</xdr:row>
                <xdr:rowOff>23</xdr:rowOff>
              </xdr:to>
            </anchor>
          </commentPr>
        </mc:Choice>
        <mc:Fallback/>
      </mc:AlternateContent>
    </comment>
    <comment ref="P23" authorId="0">
      <text>
        <r>
          <rPr>
            <b val="true"/>
            <sz val="8"/>
            <color rgb="FF000000"/>
            <rFont val="Tahoma"/>
            <family val="0"/>
          </rPr>
          <t xml:space="preserve">Eggers:
</t>
        </r>
        <r>
          <rPr>
            <sz val="8"/>
            <color rgb="FF000000"/>
            <rFont val="Tahoma"/>
            <family val="0"/>
          </rPr>
          <t xml:space="preserve">+ x = woody litterfalll</t>
        </r>
      </text>
      <mc:AlternateContent>
        <mc:Choice Requires="v2">
          <commentPr autoFill="true" autoScale="false" colHidden="false" locked="false" rowHidden="false" textHAlign="justify" textVAlign="top">
            <anchor moveWithCells="false" sizeWithCells="false">
              <xdr:from>
                <xdr:col>17</xdr:col>
                <xdr:colOff>59</xdr:colOff>
                <xdr:row>14</xdr:row>
                <xdr:rowOff>7</xdr:rowOff>
              </xdr:from>
              <xdr:to>
                <xdr:col>19</xdr:col>
                <xdr:colOff>56</xdr:colOff>
                <xdr:row>15</xdr:row>
                <xdr:rowOff>7</xdr:rowOff>
              </xdr:to>
            </anchor>
          </commentPr>
        </mc:Choice>
        <mc:Fallback/>
      </mc:AlternateContent>
    </comment>
    <comment ref="P28" authorId="0">
      <text>
        <r>
          <rPr>
            <b val="true"/>
            <sz val="8"/>
            <color rgb="FF000000"/>
            <rFont val="Tahoma"/>
            <family val="0"/>
          </rPr>
          <t xml:space="preserve">Eggers:
</t>
        </r>
        <r>
          <rPr>
            <sz val="8"/>
            <color rgb="FF000000"/>
            <rFont val="Tahoma"/>
            <family val="0"/>
          </rPr>
          <t xml:space="preserve">excluding woody litterfall and any mortality</t>
        </r>
      </text>
      <mc:AlternateContent>
        <mc:Choice Requires="v2">
          <commentPr autoFill="true" autoScale="false" colHidden="false" locked="false" rowHidden="false" textHAlign="justify" textVAlign="top">
            <anchor moveWithCells="false" sizeWithCells="false">
              <xdr:from>
                <xdr:col>17</xdr:col>
                <xdr:colOff>59</xdr:colOff>
                <xdr:row>16</xdr:row>
                <xdr:rowOff>24</xdr:rowOff>
              </xdr:from>
              <xdr:to>
                <xdr:col>20</xdr:col>
                <xdr:colOff>0</xdr:colOff>
                <xdr:row>17</xdr:row>
                <xdr:rowOff>17</xdr:rowOff>
              </xdr:to>
            </anchor>
          </commentPr>
        </mc:Choice>
        <mc:Fallback/>
      </mc:AlternateContent>
    </comment>
    <comment ref="P30" authorId="0">
      <text>
        <r>
          <rPr>
            <b val="true"/>
            <sz val="8"/>
            <color rgb="FF000000"/>
            <rFont val="Tahoma"/>
            <family val="0"/>
          </rPr>
          <t xml:space="preserve">Eggers:
</t>
        </r>
        <r>
          <rPr>
            <sz val="8"/>
            <color rgb="FF000000"/>
            <rFont val="Tahoma"/>
            <family val="0"/>
          </rPr>
          <t xml:space="preserve">excluding woody litterfall and any mortality</t>
        </r>
      </text>
      <mc:AlternateContent>
        <mc:Choice Requires="v2">
          <commentPr autoFill="true" autoScale="false" colHidden="false" locked="false" rowHidden="false" textHAlign="justify" textVAlign="top">
            <anchor moveWithCells="false" sizeWithCells="false">
              <xdr:from>
                <xdr:col>17</xdr:col>
                <xdr:colOff>59</xdr:colOff>
                <xdr:row>18</xdr:row>
                <xdr:rowOff>0</xdr:rowOff>
              </xdr:from>
              <xdr:to>
                <xdr:col>19</xdr:col>
                <xdr:colOff>76</xdr:colOff>
                <xdr:row>20</xdr:row>
                <xdr:rowOff>16</xdr:rowOff>
              </xdr:to>
            </anchor>
          </commentPr>
        </mc:Choice>
        <mc:Fallback/>
      </mc:AlternateContent>
    </comment>
    <comment ref="P31" authorId="0">
      <text>
        <r>
          <rPr>
            <b val="true"/>
            <sz val="8"/>
            <color rgb="FF000000"/>
            <rFont val="Tahoma"/>
            <family val="0"/>
          </rPr>
          <t xml:space="preserve">Eggers:
</t>
        </r>
        <r>
          <rPr>
            <sz val="8"/>
            <color rgb="FF000000"/>
            <rFont val="Tahoma"/>
            <family val="0"/>
          </rPr>
          <t xml:space="preserve">excluding woody litterfall and any mortality</t>
        </r>
      </text>
      <mc:AlternateContent>
        <mc:Choice Requires="v2">
          <commentPr autoFill="true" autoScale="false" colHidden="false" locked="false" rowHidden="false" textHAlign="justify" textVAlign="top">
            <anchor moveWithCells="false" sizeWithCells="false">
              <xdr:from>
                <xdr:col>17</xdr:col>
                <xdr:colOff>59</xdr:colOff>
                <xdr:row>18</xdr:row>
                <xdr:rowOff>7</xdr:rowOff>
              </xdr:from>
              <xdr:to>
                <xdr:col>19</xdr:col>
                <xdr:colOff>72</xdr:colOff>
                <xdr:row>21</xdr:row>
                <xdr:rowOff>16</xdr:rowOff>
              </xdr:to>
            </anchor>
          </commentPr>
        </mc:Choice>
        <mc:Fallback/>
      </mc:AlternateContent>
    </comment>
    <comment ref="P32" authorId="0">
      <text>
        <r>
          <rPr>
            <b val="true"/>
            <sz val="8"/>
            <color rgb="FF000000"/>
            <rFont val="Tahoma"/>
            <family val="0"/>
          </rPr>
          <t xml:space="preserve">Eggers:
</t>
        </r>
        <r>
          <rPr>
            <sz val="8"/>
            <color rgb="FF000000"/>
            <rFont val="Tahoma"/>
            <family val="0"/>
          </rPr>
          <t xml:space="preserve">excluding woody litterfall and any mortality</t>
        </r>
      </text>
      <mc:AlternateContent>
        <mc:Choice Requires="v2">
          <commentPr autoFill="true" autoScale="false" colHidden="false" locked="false" rowHidden="false" textHAlign="justify" textVAlign="top">
            <anchor moveWithCells="false" sizeWithCells="false">
              <xdr:from>
                <xdr:col>17</xdr:col>
                <xdr:colOff>59</xdr:colOff>
                <xdr:row>19</xdr:row>
                <xdr:rowOff>7</xdr:rowOff>
              </xdr:from>
              <xdr:to>
                <xdr:col>19</xdr:col>
                <xdr:colOff>74</xdr:colOff>
                <xdr:row>21</xdr:row>
                <xdr:rowOff>16</xdr:rowOff>
              </xdr:to>
            </anchor>
          </commentPr>
        </mc:Choice>
        <mc:Fallback/>
      </mc:AlternateContent>
    </comment>
    <comment ref="P35" authorId="0">
      <text>
        <r>
          <rPr>
            <b val="true"/>
            <sz val="8"/>
            <color rgb="FF000000"/>
            <rFont val="Tahoma"/>
            <family val="0"/>
          </rPr>
          <t xml:space="preserve">Eggers:
</t>
        </r>
        <r>
          <rPr>
            <sz val="8"/>
            <color rgb="FF000000"/>
            <rFont val="Tahoma"/>
            <family val="0"/>
          </rPr>
          <t xml:space="preserve">excluding woody litterfall and any mortality</t>
        </r>
      </text>
      <mc:AlternateContent>
        <mc:Choice Requires="v2">
          <commentPr autoFill="true" autoScale="false" colHidden="false" locked="false" rowHidden="false" textHAlign="justify" textVAlign="top">
            <anchor moveWithCells="false" sizeWithCells="false">
              <xdr:from>
                <xdr:col>17</xdr:col>
                <xdr:colOff>59</xdr:colOff>
                <xdr:row>22</xdr:row>
                <xdr:rowOff>7</xdr:rowOff>
              </xdr:from>
              <xdr:to>
                <xdr:col>19</xdr:col>
                <xdr:colOff>74</xdr:colOff>
                <xdr:row>24</xdr:row>
                <xdr:rowOff>51</xdr:rowOff>
              </xdr:to>
            </anchor>
          </commentPr>
        </mc:Choice>
        <mc:Fallback/>
      </mc:AlternateContent>
    </comment>
    <comment ref="Q17" authorId="0">
      <text>
        <r>
          <rPr>
            <b val="true"/>
            <sz val="8"/>
            <color rgb="FF000000"/>
            <rFont val="Tahoma"/>
            <family val="0"/>
          </rPr>
          <t xml:space="preserve">Eggers:
</t>
        </r>
        <r>
          <rPr>
            <sz val="8"/>
            <color rgb="FF000000"/>
            <rFont val="Tahoma"/>
            <family val="0"/>
          </rPr>
          <t xml:space="preserve">+ 3.0 = woody litterfall</t>
        </r>
      </text>
      <mc:AlternateContent>
        <mc:Choice Requires="v2">
          <commentPr autoFill="true" autoScale="false" colHidden="false" locked="false" rowHidden="false" textHAlign="justify" textVAlign="top">
            <anchor moveWithCells="false" sizeWithCells="false">
              <xdr:from>
                <xdr:col>19</xdr:col>
                <xdr:colOff>23</xdr:colOff>
                <xdr:row>11</xdr:row>
                <xdr:rowOff>7</xdr:rowOff>
              </xdr:from>
              <xdr:to>
                <xdr:col>20</xdr:col>
                <xdr:colOff>74</xdr:colOff>
                <xdr:row>12</xdr:row>
                <xdr:rowOff>7</xdr:rowOff>
              </xdr:to>
            </anchor>
          </commentPr>
        </mc:Choice>
        <mc:Fallback/>
      </mc:AlternateContent>
    </comment>
    <comment ref="Q20" authorId="0">
      <text>
        <r>
          <rPr>
            <b val="true"/>
            <sz val="8"/>
            <color rgb="FF000000"/>
            <rFont val="Tahoma"/>
            <family val="0"/>
          </rPr>
          <t xml:space="preserve">Eggers:
</t>
        </r>
        <r>
          <rPr>
            <sz val="8"/>
            <color rgb="FF000000"/>
            <rFont val="Tahoma"/>
            <family val="0"/>
          </rPr>
          <t xml:space="preserve">excluding any mortality</t>
        </r>
      </text>
      <mc:AlternateContent>
        <mc:Choice Requires="v2">
          <commentPr autoFill="true" autoScale="false" colHidden="false" locked="false" rowHidden="false" textHAlign="justify" textVAlign="top">
            <anchor moveWithCells="false" sizeWithCells="false">
              <xdr:from>
                <xdr:col>19</xdr:col>
                <xdr:colOff>23</xdr:colOff>
                <xdr:row>12</xdr:row>
                <xdr:rowOff>24</xdr:rowOff>
              </xdr:from>
              <xdr:to>
                <xdr:col>20</xdr:col>
                <xdr:colOff>74</xdr:colOff>
                <xdr:row>13</xdr:row>
                <xdr:rowOff>24</xdr:rowOff>
              </xdr:to>
            </anchor>
          </commentPr>
        </mc:Choice>
        <mc:Fallback/>
      </mc:AlternateContent>
    </comment>
    <comment ref="R7" authorId="0">
      <text>
        <r>
          <rPr>
            <b val="true"/>
            <sz val="8"/>
            <color rgb="FF000000"/>
            <rFont val="Tahoma"/>
            <family val="0"/>
          </rPr>
          <t xml:space="preserve">Eggers:
</t>
        </r>
        <r>
          <rPr>
            <sz val="8"/>
            <color rgb="FF000000"/>
            <rFont val="Tahoma"/>
            <family val="0"/>
          </rPr>
          <t xml:space="preserve">litterfall only</t>
        </r>
      </text>
      <mc:AlternateContent>
        <mc:Choice Requires="v2">
          <commentPr autoFill="true" autoScale="false" colHidden="false" locked="false" rowHidden="false" textHAlign="justify" textVAlign="top">
            <anchor moveWithCells="false" sizeWithCells="false">
              <xdr:from>
                <xdr:col>20</xdr:col>
                <xdr:colOff>30</xdr:colOff>
                <xdr:row>5</xdr:row>
                <xdr:rowOff>7</xdr:rowOff>
              </xdr:from>
              <xdr:to>
                <xdr:col>21</xdr:col>
                <xdr:colOff>10</xdr:colOff>
                <xdr:row>7</xdr:row>
                <xdr:rowOff>22</xdr:rowOff>
              </xdr:to>
            </anchor>
          </commentPr>
        </mc:Choice>
        <mc:Fallback/>
      </mc:AlternateContent>
    </comment>
    <comment ref="R18" authorId="0">
      <text>
        <r>
          <rPr>
            <b val="true"/>
            <sz val="8"/>
            <color rgb="FF000000"/>
            <rFont val="Tahoma"/>
            <family val="0"/>
          </rPr>
          <t xml:space="preserve">Eggers:
</t>
        </r>
        <r>
          <rPr>
            <sz val="8"/>
            <color rgb="FF000000"/>
            <rFont val="Tahoma"/>
            <family val="0"/>
          </rPr>
          <t xml:space="preserve">excluding woody litterfall</t>
        </r>
      </text>
      <mc:AlternateContent>
        <mc:Choice Requires="v2">
          <commentPr autoFill="true" autoScale="false" colHidden="false" locked="false" rowHidden="false" textHAlign="justify" textVAlign="top">
            <anchor moveWithCells="false" sizeWithCells="false">
              <xdr:from>
                <xdr:col>20</xdr:col>
                <xdr:colOff>30</xdr:colOff>
                <xdr:row>11</xdr:row>
                <xdr:rowOff>24</xdr:rowOff>
              </xdr:from>
              <xdr:to>
                <xdr:col>21</xdr:col>
                <xdr:colOff>75</xdr:colOff>
                <xdr:row>12</xdr:row>
                <xdr:rowOff>27</xdr:rowOff>
              </xdr:to>
            </anchor>
          </commentPr>
        </mc:Choice>
        <mc:Fallback/>
      </mc:AlternateContent>
    </comment>
    <comment ref="R19" authorId="0">
      <text>
        <r>
          <rPr>
            <b val="true"/>
            <sz val="8"/>
            <color rgb="FF000000"/>
            <rFont val="Tahoma"/>
            <family val="0"/>
          </rPr>
          <t xml:space="preserve">Eggers:
</t>
        </r>
        <r>
          <rPr>
            <sz val="8"/>
            <color rgb="FF000000"/>
            <rFont val="Tahoma"/>
            <family val="0"/>
          </rPr>
          <t xml:space="preserve">litterfall measured over one year; 0.21 t/ha/yr was miscellaneous litterfall</t>
        </r>
      </text>
      <mc:AlternateContent>
        <mc:Choice Requires="v2">
          <commentPr autoFill="true" autoScale="false" colHidden="false" locked="false" rowHidden="false" textHAlign="justify" textVAlign="top">
            <anchor moveWithCells="false" sizeWithCells="false">
              <xdr:from>
                <xdr:col>20</xdr:col>
                <xdr:colOff>30</xdr:colOff>
                <xdr:row>12</xdr:row>
                <xdr:rowOff>7</xdr:rowOff>
              </xdr:from>
              <xdr:to>
                <xdr:col>21</xdr:col>
                <xdr:colOff>75</xdr:colOff>
                <xdr:row>14</xdr:row>
                <xdr:rowOff>13</xdr:rowOff>
              </xdr:to>
            </anchor>
          </commentPr>
        </mc:Choice>
        <mc:Fallback/>
      </mc:AlternateContent>
    </comment>
    <comment ref="R20" authorId="0">
      <text>
        <r>
          <rPr>
            <b val="true"/>
            <sz val="8"/>
            <color rgb="FF000000"/>
            <rFont val="Tahoma"/>
            <family val="0"/>
          </rPr>
          <t xml:space="preserve">Eggers:
</t>
        </r>
        <r>
          <rPr>
            <sz val="8"/>
            <color rgb="FF000000"/>
            <rFont val="Tahoma"/>
            <family val="0"/>
          </rPr>
          <t xml:space="preserve">overstorey litterfall, measured over 3 years</t>
        </r>
      </text>
      <mc:AlternateContent>
        <mc:Choice Requires="v2">
          <commentPr autoFill="true" autoScale="false" colHidden="false" locked="false" rowHidden="false" textHAlign="justify" textVAlign="top">
            <anchor moveWithCells="false" sizeWithCells="false">
              <xdr:from>
                <xdr:col>20</xdr:col>
                <xdr:colOff>30</xdr:colOff>
                <xdr:row>12</xdr:row>
                <xdr:rowOff>24</xdr:rowOff>
              </xdr:from>
              <xdr:to>
                <xdr:col>21</xdr:col>
                <xdr:colOff>65</xdr:colOff>
                <xdr:row>14</xdr:row>
                <xdr:rowOff>3</xdr:rowOff>
              </xdr:to>
            </anchor>
          </commentPr>
        </mc:Choice>
        <mc:Fallback/>
      </mc:AlternateContent>
    </comment>
    <comment ref="R30" authorId="0">
      <text>
        <r>
          <rPr>
            <b val="true"/>
            <sz val="8"/>
            <color rgb="FF000000"/>
            <rFont val="Tahoma"/>
            <family val="0"/>
          </rPr>
          <t xml:space="preserve">Eggers:
</t>
        </r>
        <r>
          <rPr>
            <sz val="8"/>
            <color rgb="FF000000"/>
            <rFont val="Tahoma"/>
            <family val="0"/>
          </rPr>
          <t xml:space="preserve">excluding woody litterfall and any mortality</t>
        </r>
      </text>
      <mc:AlternateContent>
        <mc:Choice Requires="v2">
          <commentPr autoFill="true" autoScale="false" colHidden="false" locked="false" rowHidden="false" textHAlign="justify" textVAlign="top">
            <anchor moveWithCells="false" sizeWithCells="false">
              <xdr:from>
                <xdr:col>20</xdr:col>
                <xdr:colOff>30</xdr:colOff>
                <xdr:row>18</xdr:row>
                <xdr:rowOff>0</xdr:rowOff>
              </xdr:from>
              <xdr:to>
                <xdr:col>21</xdr:col>
                <xdr:colOff>71</xdr:colOff>
                <xdr:row>20</xdr:row>
                <xdr:rowOff>17</xdr:rowOff>
              </xdr:to>
            </anchor>
          </commentPr>
        </mc:Choice>
        <mc:Fallback/>
      </mc:AlternateContent>
    </comment>
    <comment ref="R31" authorId="0">
      <text>
        <r>
          <rPr>
            <b val="true"/>
            <sz val="8"/>
            <color rgb="FF000000"/>
            <rFont val="Tahoma"/>
            <family val="0"/>
          </rPr>
          <t xml:space="preserve">Eggers:
</t>
        </r>
        <r>
          <rPr>
            <sz val="8"/>
            <color rgb="FF000000"/>
            <rFont val="Tahoma"/>
            <family val="0"/>
          </rPr>
          <t xml:space="preserve">excluding woody litterfall and any mortality</t>
        </r>
      </text>
      <mc:AlternateContent>
        <mc:Choice Requires="v2">
          <commentPr autoFill="true" autoScale="false" colHidden="false" locked="false" rowHidden="false" textHAlign="justify" textVAlign="top">
            <anchor moveWithCells="false" sizeWithCells="false">
              <xdr:from>
                <xdr:col>20</xdr:col>
                <xdr:colOff>30</xdr:colOff>
                <xdr:row>18</xdr:row>
                <xdr:rowOff>7</xdr:rowOff>
              </xdr:from>
              <xdr:to>
                <xdr:col>21</xdr:col>
                <xdr:colOff>76</xdr:colOff>
                <xdr:row>21</xdr:row>
                <xdr:rowOff>16</xdr:rowOff>
              </xdr:to>
            </anchor>
          </commentPr>
        </mc:Choice>
        <mc:Fallback/>
      </mc:AlternateContent>
    </comment>
    <comment ref="R32" authorId="0">
      <text>
        <r>
          <rPr>
            <b val="true"/>
            <sz val="8"/>
            <color rgb="FF000000"/>
            <rFont val="Tahoma"/>
            <family val="0"/>
          </rPr>
          <t xml:space="preserve">Eggers:
</t>
        </r>
        <r>
          <rPr>
            <sz val="8"/>
            <color rgb="FF000000"/>
            <rFont val="Tahoma"/>
            <family val="0"/>
          </rPr>
          <t xml:space="preserve">excluding woody litterfall and any mortality</t>
        </r>
      </text>
      <mc:AlternateContent>
        <mc:Choice Requires="v2">
          <commentPr autoFill="true" autoScale="false" colHidden="false" locked="false" rowHidden="false" textHAlign="justify" textVAlign="top">
            <anchor moveWithCells="false" sizeWithCells="false">
              <xdr:from>
                <xdr:col>20</xdr:col>
                <xdr:colOff>26</xdr:colOff>
                <xdr:row>20</xdr:row>
                <xdr:rowOff>4</xdr:rowOff>
              </xdr:from>
              <xdr:to>
                <xdr:col>21</xdr:col>
                <xdr:colOff>74</xdr:colOff>
                <xdr:row>22</xdr:row>
                <xdr:rowOff>15</xdr:rowOff>
              </xdr:to>
            </anchor>
          </commentPr>
        </mc:Choice>
        <mc:Fallback/>
      </mc:AlternateContent>
    </comment>
    <comment ref="S19" authorId="0">
      <text>
        <r>
          <rPr>
            <b val="true"/>
            <sz val="8"/>
            <color rgb="FF000000"/>
            <rFont val="Tahoma"/>
            <family val="0"/>
          </rPr>
          <t xml:space="preserve">Eggers:
</t>
        </r>
        <r>
          <rPr>
            <sz val="8"/>
            <color rgb="FF000000"/>
            <rFont val="Tahoma"/>
            <family val="0"/>
          </rPr>
          <t xml:space="preserve">litterfall measured over one year; 0.21 t/ha/yr was miscellaneous litterfall</t>
        </r>
      </text>
      <mc:AlternateContent>
        <mc:Choice Requires="v2">
          <commentPr autoFill="true" autoScale="false" colHidden="false" locked="false" rowHidden="false" textHAlign="justify" textVAlign="top">
            <anchor moveWithCells="false" sizeWithCells="false">
              <xdr:from>
                <xdr:col>21</xdr:col>
                <xdr:colOff>23</xdr:colOff>
                <xdr:row>12</xdr:row>
                <xdr:rowOff>7</xdr:rowOff>
              </xdr:from>
              <xdr:to>
                <xdr:col>22</xdr:col>
                <xdr:colOff>-66</xdr:colOff>
                <xdr:row>14</xdr:row>
                <xdr:rowOff>13</xdr:rowOff>
              </xdr:to>
            </anchor>
          </commentPr>
        </mc:Choice>
        <mc:Fallback/>
      </mc:AlternateContent>
    </comment>
    <comment ref="S20" authorId="0">
      <text>
        <r>
          <rPr>
            <b val="true"/>
            <sz val="8"/>
            <color rgb="FF000000"/>
            <rFont val="Tahoma"/>
            <family val="0"/>
          </rPr>
          <t xml:space="preserve">Eggers:
</t>
        </r>
        <r>
          <rPr>
            <sz val="8"/>
            <color rgb="FF000000"/>
            <rFont val="Tahoma"/>
            <family val="0"/>
          </rPr>
          <t xml:space="preserve">overstorey litterfall, measured over 3 years</t>
        </r>
      </text>
      <mc:AlternateContent>
        <mc:Choice Requires="v2">
          <commentPr autoFill="true" autoScale="false" colHidden="false" locked="false" rowHidden="false" textHAlign="justify" textVAlign="top">
            <anchor moveWithCells="false" sizeWithCells="false">
              <xdr:from>
                <xdr:col>21</xdr:col>
                <xdr:colOff>23</xdr:colOff>
                <xdr:row>12</xdr:row>
                <xdr:rowOff>24</xdr:rowOff>
              </xdr:from>
              <xdr:to>
                <xdr:col>22</xdr:col>
                <xdr:colOff>-78</xdr:colOff>
                <xdr:row>13</xdr:row>
                <xdr:rowOff>32</xdr:rowOff>
              </xdr:to>
            </anchor>
          </commentPr>
        </mc:Choice>
        <mc:Fallback/>
      </mc:AlternateContent>
    </comment>
    <comment ref="T6" authorId="0">
      <text>
        <r>
          <rPr>
            <b val="true"/>
            <sz val="8"/>
            <color rgb="FF000000"/>
            <rFont val="Tahoma"/>
            <family val="0"/>
          </rPr>
          <t xml:space="preserve">Eggers:
</t>
        </r>
        <r>
          <rPr>
            <sz val="8"/>
            <color rgb="FF000000"/>
            <rFont val="Tahoma"/>
            <family val="0"/>
          </rPr>
          <t xml:space="preserve">litterfall only</t>
        </r>
      </text>
      <mc:AlternateContent>
        <mc:Choice Requires="v2">
          <commentPr autoFill="true" autoScale="false" colHidden="false" locked="false" rowHidden="false" textHAlign="justify" textVAlign="top">
            <anchor moveWithCells="false" sizeWithCells="false">
              <xdr:from>
                <xdr:col>21</xdr:col>
                <xdr:colOff>110</xdr:colOff>
                <xdr:row>4</xdr:row>
                <xdr:rowOff>7</xdr:rowOff>
              </xdr:from>
              <xdr:to>
                <xdr:col>22</xdr:col>
                <xdr:colOff>-44</xdr:colOff>
                <xdr:row>6</xdr:row>
                <xdr:rowOff>3</xdr:rowOff>
              </xdr:to>
            </anchor>
          </commentPr>
        </mc:Choice>
        <mc:Fallback/>
      </mc:AlternateContent>
    </comment>
    <comment ref="T7" authorId="0">
      <text>
        <r>
          <rPr>
            <b val="true"/>
            <sz val="8"/>
            <color rgb="FF000000"/>
            <rFont val="Tahoma"/>
            <family val="0"/>
          </rPr>
          <t xml:space="preserve">Eggers:
</t>
        </r>
        <r>
          <rPr>
            <sz val="8"/>
            <color rgb="FF000000"/>
            <rFont val="Tahoma"/>
            <family val="0"/>
          </rPr>
          <t xml:space="preserve">litterfall only</t>
        </r>
      </text>
      <mc:AlternateContent>
        <mc:Choice Requires="v2">
          <commentPr autoFill="true" autoScale="false" colHidden="false" locked="false" rowHidden="false" textHAlign="justify" textVAlign="top">
            <anchor moveWithCells="false" sizeWithCells="false">
              <xdr:from>
                <xdr:col>21</xdr:col>
                <xdr:colOff>110</xdr:colOff>
                <xdr:row>5</xdr:row>
                <xdr:rowOff>7</xdr:rowOff>
              </xdr:from>
              <xdr:to>
                <xdr:col>22</xdr:col>
                <xdr:colOff>-45</xdr:colOff>
                <xdr:row>7</xdr:row>
                <xdr:rowOff>24</xdr:rowOff>
              </xdr:to>
            </anchor>
          </commentPr>
        </mc:Choice>
        <mc:Fallback/>
      </mc:AlternateContent>
    </comment>
    <comment ref="T17" authorId="0">
      <text>
        <r>
          <rPr>
            <b val="true"/>
            <sz val="8"/>
            <color rgb="FF000000"/>
            <rFont val="Tahoma"/>
            <family val="0"/>
          </rPr>
          <t xml:space="preserve">Eggers:
</t>
        </r>
        <r>
          <rPr>
            <sz val="8"/>
            <color rgb="FF000000"/>
            <rFont val="Tahoma"/>
            <family val="0"/>
          </rPr>
          <t xml:space="preserve">leaf biomass; leaf litterfall was 2.8 t/ha/yr</t>
        </r>
      </text>
      <mc:AlternateContent>
        <mc:Choice Requires="v2">
          <commentPr autoFill="true" autoScale="false" colHidden="false" locked="false" rowHidden="false" textHAlign="justify" textVAlign="top">
            <anchor moveWithCells="false" sizeWithCells="false">
              <xdr:from>
                <xdr:col>21</xdr:col>
                <xdr:colOff>110</xdr:colOff>
                <xdr:row>11</xdr:row>
                <xdr:rowOff>7</xdr:rowOff>
              </xdr:from>
              <xdr:to>
                <xdr:col>22</xdr:col>
                <xdr:colOff>22</xdr:colOff>
                <xdr:row>12</xdr:row>
                <xdr:rowOff>17</xdr:rowOff>
              </xdr:to>
            </anchor>
          </commentPr>
        </mc:Choice>
        <mc:Fallback/>
      </mc:AlternateContent>
    </comment>
    <comment ref="T19" authorId="0">
      <text>
        <r>
          <rPr>
            <b val="true"/>
            <sz val="8"/>
            <color rgb="FF000000"/>
            <rFont val="Tahoma"/>
            <family val="0"/>
          </rPr>
          <t xml:space="preserve">Eggers:
</t>
        </r>
        <r>
          <rPr>
            <sz val="8"/>
            <color rgb="FF000000"/>
            <rFont val="Tahoma"/>
            <family val="0"/>
          </rPr>
          <t xml:space="preserve">biomass of new leaves; leaf litterfall was 1.88 t / ha / yr</t>
        </r>
      </text>
      <mc:AlternateContent>
        <mc:Choice Requires="v2">
          <commentPr autoFill="true" autoScale="false" colHidden="false" locked="false" rowHidden="false" textHAlign="justify" textVAlign="top">
            <anchor moveWithCells="false" sizeWithCells="false">
              <xdr:from>
                <xdr:col>21</xdr:col>
                <xdr:colOff>110</xdr:colOff>
                <xdr:row>12</xdr:row>
                <xdr:rowOff>7</xdr:rowOff>
              </xdr:from>
              <xdr:to>
                <xdr:col>22</xdr:col>
                <xdr:colOff>22</xdr:colOff>
                <xdr:row>13</xdr:row>
                <xdr:rowOff>32</xdr:rowOff>
              </xdr:to>
            </anchor>
          </commentPr>
        </mc:Choice>
        <mc:Fallback/>
      </mc:AlternateContent>
    </comment>
    <comment ref="T20" authorId="0">
      <text>
        <r>
          <rPr>
            <b val="true"/>
            <sz val="8"/>
            <color rgb="FF000000"/>
            <rFont val="Tahoma"/>
            <family val="0"/>
          </rPr>
          <t xml:space="preserve">Eggers:
</t>
        </r>
        <r>
          <rPr>
            <sz val="8"/>
            <color rgb="FF000000"/>
            <rFont val="Tahoma"/>
            <family val="0"/>
          </rPr>
          <t xml:space="preserve">overstorey litterfall, measured over 3 years</t>
        </r>
      </text>
      <mc:AlternateContent>
        <mc:Choice Requires="v2">
          <commentPr autoFill="true" autoScale="false" colHidden="false" locked="false" rowHidden="false" textHAlign="justify" textVAlign="top">
            <anchor moveWithCells="false" sizeWithCells="false">
              <xdr:from>
                <xdr:col>21</xdr:col>
                <xdr:colOff>110</xdr:colOff>
                <xdr:row>12</xdr:row>
                <xdr:rowOff>24</xdr:rowOff>
              </xdr:from>
              <xdr:to>
                <xdr:col>22</xdr:col>
                <xdr:colOff>7</xdr:colOff>
                <xdr:row>13</xdr:row>
                <xdr:rowOff>34</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8" authorId="0">
      <text>
        <r>
          <rPr>
            <b val="true"/>
            <sz val="8"/>
            <color rgb="FF000000"/>
            <rFont val="Tahoma"/>
            <family val="0"/>
          </rPr>
          <t xml:space="preserve">peter mohr:
</t>
        </r>
        <r>
          <rPr>
            <sz val="8"/>
            <color rgb="FF000000"/>
            <rFont val="Tahoma"/>
            <family val="0"/>
          </rPr>
          <t xml:space="preserve">Original: &gt;45</t>
        </r>
      </text>
      <mc:AlternateContent>
        <mc:Choice Requires="v2">
          <commentPr autoFill="true" autoScale="false" colHidden="false" locked="false" rowHidden="false" textHAlign="justify" textVAlign="top">
            <anchor moveWithCells="false" sizeWithCells="false">
              <xdr:from>
                <xdr:col>11</xdr:col>
                <xdr:colOff>16</xdr:colOff>
                <xdr:row>16</xdr:row>
                <xdr:rowOff>11</xdr:rowOff>
              </xdr:from>
              <xdr:to>
                <xdr:col>14</xdr:col>
                <xdr:colOff>2</xdr:colOff>
                <xdr:row>20</xdr:row>
                <xdr:rowOff>3</xdr:rowOff>
              </xdr:to>
            </anchor>
          </commentPr>
        </mc:Choice>
        <mc:Fallback/>
      </mc:AlternateContent>
    </comment>
  </commentList>
</comments>
</file>

<file path=xl/sharedStrings.xml><?xml version="1.0" encoding="utf-8"?>
<sst xmlns="http://schemas.openxmlformats.org/spreadsheetml/2006/main" count="5818" uniqueCount="1914">
  <si>
    <t xml:space="preserve">Überblick über diese EXCEL-Mappe</t>
  </si>
  <si>
    <t xml:space="preserve">birke_neu.xls</t>
  </si>
  <si>
    <t xml:space="preserve">Stand: 22.10.2000</t>
  </si>
  <si>
    <t xml:space="preserve">Baumarten</t>
  </si>
  <si>
    <t xml:space="preserve">(in Klammern: nur in Orig.-quelle bisher)</t>
  </si>
  <si>
    <t xml:space="preserve">Autor/ Blatt (Chronologisch)</t>
  </si>
  <si>
    <t xml:space="preserve">Themenbereiche der Publikation/ des Tab.-blattes</t>
  </si>
  <si>
    <t xml:space="preserve">Sand-Birke</t>
  </si>
  <si>
    <t xml:space="preserve">Fichte</t>
  </si>
  <si>
    <t xml:space="preserve">Kiefer</t>
  </si>
  <si>
    <t xml:space="preserve">Buche</t>
  </si>
  <si>
    <t xml:space="preserve">weitere</t>
  </si>
  <si>
    <t xml:space="preserve">Amann, SDW</t>
  </si>
  <si>
    <t xml:space="preserve">max. Alter etc.</t>
  </si>
  <si>
    <t xml:space="preserve">viele Baumarten</t>
  </si>
  <si>
    <t xml:space="preserve">Atkinson</t>
  </si>
  <si>
    <t xml:space="preserve">Saat(gut)dichten</t>
  </si>
  <si>
    <t xml:space="preserve">Bartsch</t>
  </si>
  <si>
    <t xml:space="preserve">Baummaße incl. Krone GKI und GBI</t>
  </si>
  <si>
    <t xml:space="preserve">Cannel</t>
  </si>
  <si>
    <t xml:space="preserve">Maße BI, LAI, Biomasseverteilung</t>
  </si>
  <si>
    <t xml:space="preserve">(viele Baumarten)</t>
  </si>
  <si>
    <t xml:space="preserve">Claesson</t>
  </si>
  <si>
    <t xml:space="preserve">DBH, h, Kronenlänge, Biomasseverteilung</t>
  </si>
  <si>
    <t xml:space="preserve">CMA</t>
  </si>
  <si>
    <t xml:space="preserve">Holzdichten</t>
  </si>
  <si>
    <t xml:space="preserve">alle Hauptbaumarten</t>
  </si>
  <si>
    <t xml:space="preserve">Dreyer</t>
  </si>
  <si>
    <t xml:space="preserve">Vc-max, Jmax, Rd Sämlinge</t>
  </si>
  <si>
    <t xml:space="preserve">Spitz-Ahorn, Esche, Walnuß, Traubeneiche, Stieleiche</t>
  </si>
  <si>
    <t xml:space="preserve">Ericsson</t>
  </si>
  <si>
    <t xml:space="preserve">Biomasse Sämling</t>
  </si>
  <si>
    <t xml:space="preserve">Illomäki et al</t>
  </si>
  <si>
    <t xml:space="preserve">Jarvis</t>
  </si>
  <si>
    <t xml:space="preserve">SLA, Gewicht bei versch. Boden und Nährstoffen</t>
  </si>
  <si>
    <t xml:space="preserve">Aspe</t>
  </si>
  <si>
    <t xml:space="preserve">Johans 2-1</t>
  </si>
  <si>
    <t xml:space="preserve">Alter, h, N (MBI, SBI), Blattgewicht, LAI</t>
  </si>
  <si>
    <t xml:space="preserve">Moor-Birke</t>
  </si>
  <si>
    <t xml:space="preserve">Johans 2-2</t>
  </si>
  <si>
    <t xml:space="preserve">Biomasseverteilung MBI/ SBI</t>
  </si>
  <si>
    <t xml:space="preserve">Johansson</t>
  </si>
  <si>
    <t xml:space="preserve">Alter, N, DBH, G, h, LAI</t>
  </si>
  <si>
    <t xml:space="preserve">Kalinin</t>
  </si>
  <si>
    <t xml:space="preserve">Feinwurzelatmung</t>
  </si>
  <si>
    <t xml:space="preserve">Eiche, Hasel</t>
  </si>
  <si>
    <t xml:space="preserve">Kellomäki</t>
  </si>
  <si>
    <t xml:space="preserve">BI-Sämlinge, Biomasseverteilung, h, d, ...</t>
  </si>
  <si>
    <t xml:space="preserve">Kinnaird</t>
  </si>
  <si>
    <t xml:space="preserve">Keimraten versch. Standorte, Bodenvegetationen</t>
  </si>
  <si>
    <t xml:space="preserve">Köstler</t>
  </si>
  <si>
    <t xml:space="preserve">Wurzel, Wurzelatmung Jungpflanzen</t>
  </si>
  <si>
    <t xml:space="preserve">Kruijt</t>
  </si>
  <si>
    <t xml:space="preserve">Temperaturabhängigkeit, Blatt-N-Gehalt, LAI</t>
  </si>
  <si>
    <t xml:space="preserve">Sitka-Fichte</t>
  </si>
  <si>
    <t xml:space="preserve">Künstle &amp; Mitscherlich</t>
  </si>
  <si>
    <t xml:space="preserve">Triebe: Netto-Photosynthese, Transpiration, Atmung je Licht- und Schattenkrone, Jahresgang, Bilanz, Probestämme, (Stammatmung)</t>
  </si>
  <si>
    <t xml:space="preserve">Douglasie</t>
  </si>
  <si>
    <t xml:space="preserve">Laasanenaho</t>
  </si>
  <si>
    <t xml:space="preserve">DBH, height, N</t>
  </si>
  <si>
    <t xml:space="preserve">(Fichte)</t>
  </si>
  <si>
    <t xml:space="preserve">(Kiefer)</t>
  </si>
  <si>
    <t xml:space="preserve">Larcher</t>
  </si>
  <si>
    <t xml:space="preserve">max. CO2-Aufnahme Blatt, Dunkelatmung</t>
  </si>
  <si>
    <t xml:space="preserve">Leder</t>
  </si>
  <si>
    <t xml:space="preserve">Samenertrag, Elementgehalte Blatt versch. Böden, Höhenentwicklung</t>
  </si>
  <si>
    <t xml:space="preserve">(Eberesche)</t>
  </si>
  <si>
    <t xml:space="preserve">Lyr, Fiedler, Tranqu.</t>
  </si>
  <si>
    <t xml:space="preserve">durchschnittl. Werte Elementkonzentrationen, Werte Transpiration, Netto-Photosynthese, Bilanz, Wurzelatmung</t>
  </si>
  <si>
    <t xml:space="preserve">Lyr, Hoffm., Dohse</t>
  </si>
  <si>
    <t xml:space="preserve">Sämlinge in untersch. Licht, Biomasseverteilung, N-Gehalte der Organe, Höhen</t>
  </si>
  <si>
    <t xml:space="preserve">Esche, Linde, Lärche</t>
  </si>
  <si>
    <t xml:space="preserve">Lyr, Hoffm., Engel</t>
  </si>
  <si>
    <t xml:space="preserve">TS-Werte, Biomasseverteilung Jungpflanzen bei untersch. Licht</t>
  </si>
  <si>
    <t xml:space="preserve">Lärche, Esche, Linde, Roteiche, Douglasie</t>
  </si>
  <si>
    <t xml:space="preserve">Mamaev</t>
  </si>
  <si>
    <t xml:space="preserve">Wurzelatmung, Wurzelmassen</t>
  </si>
  <si>
    <t xml:space="preserve">Mamaev II.</t>
  </si>
  <si>
    <t xml:space="preserve">Depression Feinwurzelatmung</t>
  </si>
  <si>
    <t xml:space="preserve">Marmann</t>
  </si>
  <si>
    <t xml:space="preserve">Biomasseverteilung , N-Raten, Gewichte und Gehalte</t>
  </si>
  <si>
    <t xml:space="preserve">(Esche)</t>
  </si>
  <si>
    <t xml:space="preserve">Messier</t>
  </si>
  <si>
    <t xml:space="preserve">Sämlinge in untersch. Licht, Maße, LAI, Biomasseverteilung</t>
  </si>
  <si>
    <t xml:space="preserve">Molchanow</t>
  </si>
  <si>
    <t xml:space="preserve">PAR, LAI, Light extinktion-Koeffizient, Photosynthese und Atmung Blatt</t>
  </si>
  <si>
    <t xml:space="preserve">Oleksyn</t>
  </si>
  <si>
    <t xml:space="preserve">Q10 , Einzelblatt-Kennwerte, Photosynthese, Atmung, Kompensationspunkt, Elementgehalte Blatt</t>
  </si>
  <si>
    <t xml:space="preserve">Ovington</t>
  </si>
  <si>
    <t xml:space="preserve">Alter, h, N, Kronenradien, TS-Gewichte und Biomassenverteilung; Tabelle+Diagramm Höhe-Blattmasse</t>
  </si>
  <si>
    <t xml:space="preserve">Peschke</t>
  </si>
  <si>
    <t xml:space="preserve">Chemische Kennwerte Holz und Borke versch. Baumarten, Nitrifikationshalbwertzeit, C-Abbau-Raten</t>
  </si>
  <si>
    <t xml:space="preserve">Eiche, Apfel, Erle, Esche, Lärche</t>
  </si>
  <si>
    <t xml:space="preserve">Ranney</t>
  </si>
  <si>
    <t xml:space="preserve">Q10 paper birch</t>
  </si>
  <si>
    <t xml:space="preserve">Tselniker</t>
  </si>
  <si>
    <t xml:space="preserve">Stammatmung</t>
  </si>
  <si>
    <t xml:space="preserve">Eiche</t>
  </si>
  <si>
    <t xml:space="preserve">Wang</t>
  </si>
  <si>
    <t xml:space="preserve">Jungpfl. Maße, Kronenmaße, Biomasseverteilung, NPP bei versch. CO2</t>
  </si>
  <si>
    <t xml:space="preserve">##BartschKrD</t>
  </si>
  <si>
    <t xml:space="preserve">##BiomasseSum</t>
  </si>
  <si>
    <t xml:space="preserve">Übersichtstabelle+Diagramm Biomasseverteilung versch. Alter und Quellen</t>
  </si>
  <si>
    <t xml:space="preserve">##Krone-BHD-LAI</t>
  </si>
  <si>
    <t xml:space="preserve">Übersichtstabelle+Diagramm Kronenmaße und LAI versch. Alter und Quellen (Ohne Bartsch)</t>
  </si>
  <si>
    <t xml:space="preserve">Species</t>
  </si>
  <si>
    <t xml:space="preserve">Age</t>
  </si>
  <si>
    <t xml:space="preserve">Event</t>
  </si>
  <si>
    <t xml:space="preserve">Source</t>
  </si>
  <si>
    <t xml:space="preserve">Remarks</t>
  </si>
  <si>
    <t xml:space="preserve">max Longevity</t>
  </si>
  <si>
    <t xml:space="preserve">Longevity</t>
  </si>
  <si>
    <t xml:space="preserve">Alnus glutinosa</t>
  </si>
  <si>
    <t xml:space="preserve">approximate first year of reproduction</t>
  </si>
  <si>
    <t xml:space="preserve">Amann</t>
  </si>
  <si>
    <t xml:space="preserve">Bugmann</t>
  </si>
  <si>
    <t xml:space="preserve">Lanier</t>
  </si>
  <si>
    <t xml:space="preserve">Alnus incana</t>
  </si>
  <si>
    <t xml:space="preserve">Betula pendula</t>
  </si>
  <si>
    <t xml:space="preserve">approximate first year of reproduction, solitary trees</t>
  </si>
  <si>
    <t xml:space="preserve">approximate first year of reproduction, in closed stands</t>
  </si>
  <si>
    <t xml:space="preserve">Carpinus betulus</t>
  </si>
  <si>
    <t xml:space="preserve">Castanea sativa</t>
  </si>
  <si>
    <t xml:space="preserve">several centuries</t>
  </si>
  <si>
    <t xml:space="preserve">Corylus avellana</t>
  </si>
  <si>
    <t xml:space="preserve">Fagus sylvatica</t>
  </si>
  <si>
    <t xml:space="preserve">Populus tremula</t>
  </si>
  <si>
    <t xml:space="preserve">Quercus robur</t>
  </si>
  <si>
    <t xml:space="preserve">first occurence of mast years</t>
  </si>
  <si>
    <t xml:space="preserve">SDW</t>
  </si>
  <si>
    <t xml:space="preserve">Quercus petraea</t>
  </si>
  <si>
    <t xml:space="preserve">Tilia cordata</t>
  </si>
  <si>
    <t xml:space="preserve">Ulmus carpinifolia</t>
  </si>
  <si>
    <t xml:space="preserve">Abies alba</t>
  </si>
  <si>
    <t xml:space="preserve">Larix decidua</t>
  </si>
  <si>
    <t xml:space="preserve">Picea abies</t>
  </si>
  <si>
    <t xml:space="preserve">Pinus nigra</t>
  </si>
  <si>
    <t xml:space="preserve">Pinus banksiana</t>
  </si>
  <si>
    <t xml:space="preserve">Pinus sylvestris</t>
  </si>
  <si>
    <t xml:space="preserve">later on moist soils</t>
  </si>
  <si>
    <t xml:space="preserve">Pseudotsuga menziesii</t>
  </si>
  <si>
    <t xml:space="preserve">Taxus baccata</t>
  </si>
  <si>
    <t xml:space="preserve">SDW, Amann</t>
  </si>
  <si>
    <t xml:space="preserve">M. D. Atkinson (1992)</t>
  </si>
  <si>
    <t xml:space="preserve">largest annuell seed crop:</t>
  </si>
  <si>
    <r>
      <rPr>
        <sz val="10"/>
        <rFont val="MS Sans Serif"/>
        <family val="0"/>
      </rPr>
      <t xml:space="preserve">filled seeds m</t>
    </r>
    <r>
      <rPr>
        <vertAlign val="superscript"/>
        <sz val="10"/>
        <rFont val="MS Sans Serif"/>
        <family val="2"/>
      </rPr>
      <t xml:space="preserve">-2</t>
    </r>
    <r>
      <rPr>
        <sz val="10"/>
        <rFont val="MS Sans Serif"/>
        <family val="0"/>
      </rPr>
      <t xml:space="preserve"> </t>
    </r>
  </si>
  <si>
    <t xml:space="preserve">normal maximum:</t>
  </si>
  <si>
    <r>
      <rPr>
        <sz val="10"/>
        <rFont val="MS Sans Serif"/>
        <family val="0"/>
      </rPr>
      <t xml:space="preserve">filled seeds m</t>
    </r>
    <r>
      <rPr>
        <vertAlign val="superscript"/>
        <sz val="10"/>
        <rFont val="MS Sans Serif"/>
        <family val="2"/>
      </rPr>
      <t xml:space="preserve">-2</t>
    </r>
  </si>
  <si>
    <t xml:space="preserve">average year:</t>
  </si>
  <si>
    <t xml:space="preserve">seed rains between:</t>
  </si>
  <si>
    <t xml:space="preserve">and</t>
  </si>
  <si>
    <r>
      <rPr>
        <sz val="10"/>
        <rFont val="MS Sans Serif"/>
        <family val="0"/>
      </rPr>
      <t xml:space="preserve">seeds m</t>
    </r>
    <r>
      <rPr>
        <vertAlign val="superscript"/>
        <sz val="10"/>
        <rFont val="MS Sans Serif"/>
        <family val="2"/>
      </rPr>
      <t xml:space="preserve">-2</t>
    </r>
  </si>
  <si>
    <r>
      <rPr>
        <b val="true"/>
        <sz val="10"/>
        <rFont val="MS Sans Serif"/>
        <family val="2"/>
      </rPr>
      <t xml:space="preserve">Table 2:</t>
    </r>
    <r>
      <rPr>
        <sz val="10"/>
        <rFont val="MS Sans Serif"/>
        <family val="0"/>
      </rPr>
      <t xml:space="preserve"> Weights (mg) of fruits of Betula pendula and B. pubescens collected in 1991. Each value is a mean; the total number</t>
    </r>
  </si>
  <si>
    <t xml:space="preserve">of fruits studied is given in parentheses. All samples are from single trees. Filled friuts are those containing an embryo.</t>
  </si>
  <si>
    <t xml:space="preserve">Betula pubescens</t>
  </si>
  <si>
    <t xml:space="preserve">Provenance</t>
  </si>
  <si>
    <t xml:space="preserve">Empty</t>
  </si>
  <si>
    <t xml:space="preserve">Filled</t>
  </si>
  <si>
    <t xml:space="preserve">Unsorted</t>
  </si>
  <si>
    <t xml:space="preserve">% filled</t>
  </si>
  <si>
    <t xml:space="preserve">Norwich, Norfolk</t>
  </si>
  <si>
    <t xml:space="preserve">0,09 (100)</t>
  </si>
  <si>
    <t xml:space="preserve">0,21 (100)</t>
  </si>
  <si>
    <t xml:space="preserve">0,09 (200)</t>
  </si>
  <si>
    <t xml:space="preserve">Mundford, Norfolk</t>
  </si>
  <si>
    <t xml:space="preserve">0,12 (100)</t>
  </si>
  <si>
    <t xml:space="preserve">0,19 (100)</t>
  </si>
  <si>
    <t xml:space="preserve">0,10 (100)</t>
  </si>
  <si>
    <t xml:space="preserve">15 (100)</t>
  </si>
  <si>
    <t xml:space="preserve">0,13 (200)</t>
  </si>
  <si>
    <t xml:space="preserve"> &lt;1 (100)</t>
  </si>
  <si>
    <t xml:space="preserve">Coniston, Cumbria</t>
  </si>
  <si>
    <t xml:space="preserve">0,22 (100)</t>
  </si>
  <si>
    <t xml:space="preserve">0,43 (50)</t>
  </si>
  <si>
    <t xml:space="preserve">0,26 (200)</t>
  </si>
  <si>
    <t xml:space="preserve"> 19 (100)</t>
  </si>
  <si>
    <t xml:space="preserve">Ovingham, Northumberland</t>
  </si>
  <si>
    <t xml:space="preserve">0,11 (200)</t>
  </si>
  <si>
    <t xml:space="preserve">0,12 (200)</t>
  </si>
  <si>
    <t xml:space="preserve">1,5 (200)</t>
  </si>
  <si>
    <t xml:space="preserve">0,17 (100)</t>
  </si>
  <si>
    <t xml:space="preserve">0,22 (30)</t>
  </si>
  <si>
    <t xml:space="preserve">   7 (100)</t>
  </si>
  <si>
    <t xml:space="preserve">Hexam, Northumberland</t>
  </si>
  <si>
    <t xml:space="preserve">0,21 (50)</t>
  </si>
  <si>
    <t xml:space="preserve">0,13 (100)</t>
  </si>
  <si>
    <t xml:space="preserve"> 21 (100)</t>
  </si>
  <si>
    <t xml:space="preserve">Caenlochan, tayside</t>
  </si>
  <si>
    <t xml:space="preserve">0,11 (100)</t>
  </si>
  <si>
    <t xml:space="preserve">Source:</t>
  </si>
  <si>
    <t xml:space="preserve">Atkinson, M.D. 1992. Betula pendula Roth (b. verrucosa Ehrh.) and B. pubescens Ehrh. . Journal of Ecology 80:837-870</t>
  </si>
  <si>
    <t xml:space="preserve">Baumpaare Kiefer und Birke und deren Dimensionen aus BARTSCH (2000)</t>
  </si>
  <si>
    <t xml:space="preserve">Baumpaar</t>
  </si>
  <si>
    <t xml:space="preserve">Nr.</t>
  </si>
  <si>
    <t xml:space="preserve">Alter [Jahre]</t>
  </si>
  <si>
    <t xml:space="preserve">Höhe [m]</t>
  </si>
  <si>
    <t xml:space="preserve">KAH [m]</t>
  </si>
  <si>
    <r>
      <rPr>
        <sz val="9"/>
        <rFont val="Arial"/>
        <family val="2"/>
      </rPr>
      <t xml:space="preserve">St:d</t>
    </r>
    <r>
      <rPr>
        <vertAlign val="subscript"/>
        <sz val="9"/>
        <rFont val="Arial"/>
        <family val="2"/>
      </rPr>
      <t xml:space="preserve">1</t>
    </r>
    <r>
      <rPr>
        <sz val="9"/>
        <rFont val="Arial"/>
        <family val="2"/>
      </rPr>
      <t xml:space="preserve"> [cm]</t>
    </r>
  </si>
  <si>
    <r>
      <rPr>
        <sz val="9"/>
        <rFont val="Arial"/>
        <family val="2"/>
      </rPr>
      <t xml:space="preserve">St:d</t>
    </r>
    <r>
      <rPr>
        <vertAlign val="subscript"/>
        <sz val="9"/>
        <rFont val="Arial"/>
        <family val="2"/>
      </rPr>
      <t xml:space="preserve">2</t>
    </r>
    <r>
      <rPr>
        <sz val="9"/>
        <rFont val="Arial"/>
        <family val="2"/>
      </rPr>
      <t xml:space="preserve"> [cm]</t>
    </r>
  </si>
  <si>
    <t xml:space="preserve">Mittl. StammD [m]</t>
  </si>
  <si>
    <r>
      <rPr>
        <sz val="9"/>
        <rFont val="Arial"/>
        <family val="2"/>
      </rPr>
      <t xml:space="preserve">Kr:r</t>
    </r>
    <r>
      <rPr>
        <vertAlign val="subscript"/>
        <sz val="9"/>
        <rFont val="Arial"/>
        <family val="2"/>
      </rPr>
      <t xml:space="preserve">1</t>
    </r>
    <r>
      <rPr>
        <sz val="9"/>
        <rFont val="Arial"/>
        <family val="2"/>
      </rPr>
      <t xml:space="preserve"> [m]</t>
    </r>
  </si>
  <si>
    <r>
      <rPr>
        <sz val="9"/>
        <rFont val="Arial"/>
        <family val="2"/>
      </rPr>
      <t xml:space="preserve">Kr:r</t>
    </r>
    <r>
      <rPr>
        <vertAlign val="subscript"/>
        <sz val="9"/>
        <rFont val="Arial"/>
        <family val="2"/>
      </rPr>
      <t xml:space="preserve">2</t>
    </r>
    <r>
      <rPr>
        <sz val="9"/>
        <rFont val="Arial"/>
        <family val="2"/>
      </rPr>
      <t xml:space="preserve"> [m]</t>
    </r>
  </si>
  <si>
    <r>
      <rPr>
        <sz val="9"/>
        <rFont val="Arial"/>
        <family val="2"/>
      </rPr>
      <t xml:space="preserve">Kr:r</t>
    </r>
    <r>
      <rPr>
        <vertAlign val="subscript"/>
        <sz val="9"/>
        <rFont val="Arial"/>
        <family val="2"/>
      </rPr>
      <t xml:space="preserve">3</t>
    </r>
    <r>
      <rPr>
        <sz val="9"/>
        <rFont val="Arial"/>
        <family val="2"/>
      </rPr>
      <t xml:space="preserve"> [m]</t>
    </r>
  </si>
  <si>
    <r>
      <rPr>
        <sz val="9"/>
        <rFont val="Arial"/>
        <family val="2"/>
      </rPr>
      <t xml:space="preserve">Kr:r</t>
    </r>
    <r>
      <rPr>
        <vertAlign val="subscript"/>
        <sz val="9"/>
        <rFont val="Arial"/>
        <family val="2"/>
      </rPr>
      <t xml:space="preserve">4</t>
    </r>
    <r>
      <rPr>
        <sz val="9"/>
        <rFont val="Arial"/>
        <family val="2"/>
      </rPr>
      <t xml:space="preserve"> [m]</t>
    </r>
  </si>
  <si>
    <t xml:space="preserve">Mittlerer KrD [m]</t>
  </si>
  <si>
    <t xml:space="preserve">Kronenlänge [m]</t>
  </si>
  <si>
    <r>
      <rPr>
        <sz val="9"/>
        <color rgb="FFFF0000"/>
        <rFont val="Arial"/>
        <family val="2"/>
      </rPr>
      <t xml:space="preserve">Zylindr. Kronenvolumen [m</t>
    </r>
    <r>
      <rPr>
        <vertAlign val="superscript"/>
        <sz val="9"/>
        <color rgb="FFFF0000"/>
        <rFont val="Arial"/>
        <family val="2"/>
      </rPr>
      <t xml:space="preserve">3</t>
    </r>
    <r>
      <rPr>
        <sz val="9"/>
        <color rgb="FFFF0000"/>
        <rFont val="Arial"/>
        <family val="2"/>
      </rPr>
      <t xml:space="preserve">]</t>
    </r>
  </si>
  <si>
    <t xml:space="preserve">Bekronungsgrad</t>
  </si>
  <si>
    <t xml:space="preserve">Kronenverhältnis</t>
  </si>
  <si>
    <t xml:space="preserve">H/D Verhältnis</t>
  </si>
  <si>
    <r>
      <rPr>
        <sz val="9"/>
        <rFont val="Arial"/>
        <family val="2"/>
      </rPr>
      <t xml:space="preserve">Schirmfläche [m</t>
    </r>
    <r>
      <rPr>
        <vertAlign val="superscript"/>
        <sz val="9"/>
        <rFont val="Arial"/>
        <family val="2"/>
      </rPr>
      <t xml:space="preserve">2</t>
    </r>
    <r>
      <rPr>
        <sz val="9"/>
        <rFont val="Arial"/>
        <family val="2"/>
      </rPr>
      <t xml:space="preserve">]</t>
    </r>
  </si>
  <si>
    <t xml:space="preserve">Stammstandortsformengruppe</t>
  </si>
  <si>
    <t xml:space="preserve">Revier   </t>
  </si>
  <si>
    <t xml:space="preserve">Abt.</t>
  </si>
  <si>
    <t xml:space="preserve">BI</t>
  </si>
  <si>
    <t xml:space="preserve">M2</t>
  </si>
  <si>
    <t xml:space="preserve">Dobritz</t>
  </si>
  <si>
    <t xml:space="preserve">1529a2</t>
  </si>
  <si>
    <t xml:space="preserve">1 01</t>
  </si>
  <si>
    <t xml:space="preserve">1 48</t>
  </si>
  <si>
    <t xml:space="preserve">1542b1</t>
  </si>
  <si>
    <t xml:space="preserve">1543a9</t>
  </si>
  <si>
    <t xml:space="preserve">1529a6</t>
  </si>
  <si>
    <t xml:space="preserve">Z2</t>
  </si>
  <si>
    <t xml:space="preserve">Bärenthoren</t>
  </si>
  <si>
    <t xml:space="preserve">1323a4</t>
  </si>
  <si>
    <t xml:space="preserve">1484b</t>
  </si>
  <si>
    <t xml:space="preserve">Golmitz</t>
  </si>
  <si>
    <t xml:space="preserve">1251b</t>
  </si>
  <si>
    <t xml:space="preserve">1238a</t>
  </si>
  <si>
    <t xml:space="preserve">Leuenberger Wiesen</t>
  </si>
  <si>
    <t xml:space="preserve">543a4</t>
  </si>
  <si>
    <t xml:space="preserve">Eberswalde</t>
  </si>
  <si>
    <t xml:space="preserve">28a4</t>
  </si>
  <si>
    <t xml:space="preserve">M1</t>
  </si>
  <si>
    <t xml:space="preserve">Zerbst</t>
  </si>
  <si>
    <t xml:space="preserve">3125b2</t>
  </si>
  <si>
    <t xml:space="preserve">3125b4</t>
  </si>
  <si>
    <t xml:space="preserve">GKI</t>
  </si>
  <si>
    <t xml:space="preserve">Quelle:</t>
  </si>
  <si>
    <t xml:space="preserve">Bartsch, Axel (2000): Analytische Untersuchungen zur interspezifischen Konkurrenz von Gemeiner Kiefer und Sandbirke mit Schlußfolgerungen für die Behandlung von Mischbeständen. Diplomarbeit FH Eberswalde, 76 plus Anhang</t>
  </si>
  <si>
    <t xml:space="preserve">OVINGTON</t>
  </si>
  <si>
    <t xml:space="preserve">WANG</t>
  </si>
  <si>
    <t xml:space="preserve">Table I:</t>
  </si>
  <si>
    <t xml:space="preserve">Table 2:</t>
  </si>
  <si>
    <t xml:space="preserve">Average tree dimensions in birch plots</t>
  </si>
  <si>
    <t xml:space="preserve">Tree structural parameters </t>
  </si>
  <si>
    <t xml:space="preserve">Age (years)</t>
  </si>
  <si>
    <t xml:space="preserve">Height (m)</t>
  </si>
  <si>
    <t xml:space="preserve">No. of trees per ha</t>
  </si>
  <si>
    <t xml:space="preserve">Heigth of the lowest living branch (m)</t>
  </si>
  <si>
    <t xml:space="preserve">Stem diameter at breast height (cm)</t>
  </si>
  <si>
    <t xml:space="preserve">Min. canopy spread (m)</t>
  </si>
  <si>
    <t xml:space="preserve">Max. canopy spread (m)</t>
  </si>
  <si>
    <t xml:space="preserve">Height % max. canopy spread (m)</t>
  </si>
  <si>
    <t xml:space="preserve">Betula verrucosa (%)</t>
  </si>
  <si>
    <t xml:space="preserve">Kronendurchm.</t>
  </si>
  <si>
    <t xml:space="preserve">Parameter</t>
  </si>
  <si>
    <t xml:space="preserve">Crown radius (m)</t>
  </si>
  <si>
    <t xml:space="preserve">Crown length (m)</t>
  </si>
  <si>
    <t xml:space="preserve">Total leaf area (m2)</t>
  </si>
  <si>
    <t xml:space="preserve">Specific leaf area (m2/ g)</t>
  </si>
  <si>
    <t xml:space="preserve">-</t>
  </si>
  <si>
    <t xml:space="preserve">Ambient</t>
  </si>
  <si>
    <t xml:space="preserve">Data on birch (Betula spec.) for numerous stands in- and outside Europe</t>
  </si>
  <si>
    <t xml:space="preserve">(m)</t>
  </si>
  <si>
    <t xml:space="preserve">(m² / ha)</t>
  </si>
  <si>
    <t xml:space="preserve">(one-sided)</t>
  </si>
  <si>
    <t xml:space="preserve">(m³ / ha)</t>
  </si>
  <si>
    <t xml:space="preserve">dry biomass (t / ha)</t>
  </si>
  <si>
    <t xml:space="preserve">net production (m³ / ha / yr)</t>
  </si>
  <si>
    <t xml:space="preserve">Country</t>
  </si>
  <si>
    <t xml:space="preserve">trees / ha</t>
  </si>
  <si>
    <t xml:space="preserve">tree hight</t>
  </si>
  <si>
    <t xml:space="preserve">basal area</t>
  </si>
  <si>
    <t xml:space="preserve">LAI</t>
  </si>
  <si>
    <t xml:space="preserve">stem volume</t>
  </si>
  <si>
    <t xml:space="preserve">stem wood</t>
  </si>
  <si>
    <t xml:space="preserve">stem bark</t>
  </si>
  <si>
    <t xml:space="preserve">branches</t>
  </si>
  <si>
    <t xml:space="preserve">fruits</t>
  </si>
  <si>
    <t xml:space="preserve">foliage</t>
  </si>
  <si>
    <t xml:space="preserve">root estimate</t>
  </si>
  <si>
    <t xml:space="preserve">CAI</t>
  </si>
  <si>
    <t xml:space="preserve">soil</t>
  </si>
  <si>
    <t xml:space="preserve">stand location</t>
  </si>
  <si>
    <t xml:space="preserve">RUS</t>
  </si>
  <si>
    <t xml:space="preserve">?</t>
  </si>
  <si>
    <t xml:space="preserve">RUS, Azerbaijan, Caucasus, ca. 41°N 48°E, 2000 m</t>
  </si>
  <si>
    <t xml:space="preserve">Merzoev, O.G. (1981). In: Dynamic Properties of Forest Ecosystems (D.E. Reichle, ed.), pp 622 - 623. Cambridge University Press, Cambridge.</t>
  </si>
  <si>
    <t xml:space="preserve">GBR</t>
  </si>
  <si>
    <t xml:space="preserve">Betula pendula + Betula pubescens</t>
  </si>
  <si>
    <t xml:space="preserve">deep peat</t>
  </si>
  <si>
    <t xml:space="preserve">GBR, near Peterborough, Holme Fen Nature Reserve, 52°29'N 0°15'W, 50 m</t>
  </si>
  <si>
    <t xml:space="preserve">Ovington, J.D. and Madgwick, H.A.I. (1959). The growth and composition of natural stands of birch. I Dry matter production, Pl. Soil 10, 271 - 283</t>
  </si>
  <si>
    <t xml:space="preserve">BEL</t>
  </si>
  <si>
    <t xml:space="preserve">Betula pendula + Salix + Quercus</t>
  </si>
  <si>
    <t xml:space="preserve">9.4 + 3.0</t>
  </si>
  <si>
    <t xml:space="preserve">humus rich gley, pH 5.5</t>
  </si>
  <si>
    <t xml:space="preserve">BEL, Hainant Chapelle-lez-Herlaimont, 50°28'N 4°18'E, 200 - 300 m</t>
  </si>
  <si>
    <t xml:space="preserve">Kestemont, P. (1975). Biomasse, Nécromasse et Productivité Aériennes Ligneuses de queslques Peuplements Forestiers en Belgique. Theses. Faculty of Sciences, Free University of Brussels</t>
  </si>
  <si>
    <t xml:space="preserve">GRL</t>
  </si>
  <si>
    <t xml:space="preserve">weathered granitic sand, N-facing sheltered slope</t>
  </si>
  <si>
    <t xml:space="preserve">GRL, Norde Sermilik Fjord, Eqaluit, 61°06'N 45°58'W, 120 - 135m</t>
  </si>
  <si>
    <t xml:space="preserve">Elkington, T.T. and Jones, B.M.G (1974). Biomass and primary productivity of birch (Betula pubescens) in south-west Greeland, J. Ecol. 62, 821 - 830</t>
  </si>
  <si>
    <t xml:space="preserve">FIN</t>
  </si>
  <si>
    <t xml:space="preserve">Betula pubescens + Betula verrucosa</t>
  </si>
  <si>
    <t xml:space="preserve">0.79 + 0.2</t>
  </si>
  <si>
    <t xml:space="preserve">fine sanfy moraine</t>
  </si>
  <si>
    <t xml:space="preserve">FIN, Orivesi, 61°37'N 24°09'E, 160m</t>
  </si>
  <si>
    <t xml:space="preserve">Mälkönen, E. (1977). Annual Primary Production and Nutrient Cycle in a Birch Stand. Communicationes Instituti Forestalis Fenniae (Helsinki) No. 91</t>
  </si>
  <si>
    <t xml:space="preserve">SWE</t>
  </si>
  <si>
    <t xml:space="preserve">Betula spp. + Quercus robur</t>
  </si>
  <si>
    <t xml:space="preserve">70 - 80</t>
  </si>
  <si>
    <t xml:space="preserve">0.99 + 0.33</t>
  </si>
  <si>
    <t xml:space="preserve">clayey till, partly flooded</t>
  </si>
  <si>
    <t xml:space="preserve">SWE, Uppland, near lake Dannemora, 60°09'N 17°49'E</t>
  </si>
  <si>
    <t xml:space="preserve">Hytteborn, H. (1975). Deciduous woodland at Andersby, eastern Sweden. Above-ground tree and shrub production. Acta phytogeogr. Suec. 61, 99 pp.; Persson, H. (1975). Deciduous woodland at Andersby, eastern Sweden: field layer and below-ground production. Acta phytogeogr. Suec. 62, 71 pp.</t>
  </si>
  <si>
    <t xml:space="preserve">Betula verrucosa</t>
  </si>
  <si>
    <t xml:space="preserve">5.6 + 1.6</t>
  </si>
  <si>
    <t xml:space="preserve">podzols</t>
  </si>
  <si>
    <t xml:space="preserve">RUS, Moscow Province, ca. 56°N 36°E</t>
  </si>
  <si>
    <t xml:space="preserve">Rodin, L.E. and Bazilevich, N.I. (1967). Production and Mineral Cycling in Terrestrial Vegetation. Oliver and Boyd, Edinburgh and London. (Quoting Russian authors in their tabel 32)</t>
  </si>
  <si>
    <t xml:space="preserve">Betula verrucosa + Populus spec.</t>
  </si>
  <si>
    <t xml:space="preserve">5.5 + 1.2</t>
  </si>
  <si>
    <t xml:space="preserve">RUS, Novosibirsk, ca. 55°N 83°E</t>
  </si>
  <si>
    <t xml:space="preserve">4.2 + 0.5</t>
  </si>
  <si>
    <t xml:space="preserve">USA</t>
  </si>
  <si>
    <t xml:space="preserve">Betula alleghaniensis</t>
  </si>
  <si>
    <t xml:space="preserve">40 - 60</t>
  </si>
  <si>
    <t xml:space="preserve">sandy acid loams, high in organic matter, low in exchangeable cations</t>
  </si>
  <si>
    <t xml:space="preserve">USA, North Carolinam Balsam Mountains, 35°15' - 35°25'N 82°55' - 83°03'W, 1524 - 1954m</t>
  </si>
  <si>
    <t xml:space="preserve">Weaver, G.T. and DeSelm, H.R. (1973). Biomass distributional patters in adjacent coniferous and deciduous forest ecosystems. In: IUFRO Biomass Studies, pp. 415-427. College of Life Sciences and Agriculture, University of Maine, Orono, USA</t>
  </si>
  <si>
    <t xml:space="preserve">USA, Maine, 45 - 47°N 68 - 70°W</t>
  </si>
  <si>
    <t xml:space="preserve">Young, H.E. (1972). Biomass sampling mathods for puckerbrush studies. In: Forest Biomass Studies, pp. 179 - 190. College of Life Sciences and Agriculture, University of Maine, Orono, USA; Young, H.E. (1973). Biomass variation in apparently homogenous puckerbrush stands. In: IUFRO Biomass Stduies, pp. 197 - 206. College of Life Sciences and Agriculure, University of Main, Orono, USA</t>
  </si>
  <si>
    <t xml:space="preserve">JPN</t>
  </si>
  <si>
    <t xml:space="preserve">Betula ermanii</t>
  </si>
  <si>
    <t xml:space="preserve">JPN, Hokkaido, near Mount Asibetu, 43°13'N 142°25'E</t>
  </si>
  <si>
    <t xml:space="preserve">Satoo, T. (1970). A synthesis of studies by the harvest method: primary production relations in the temperate deciduous forests of Japan. In: Analysis of Temperate Forest Ecosstems (D.E. Reichle, ed.) pp. 55-72, Springer-Verlag.</t>
  </si>
  <si>
    <t xml:space="preserve">Betula grossa</t>
  </si>
  <si>
    <t xml:space="preserve">3.48 + 0.03</t>
  </si>
  <si>
    <t xml:space="preserve">JPN, wakayama Prefecture, Kyoto University Forest, 30°04'N 135°30'E</t>
  </si>
  <si>
    <t xml:space="preserve">Furuno, T. and Uenishi, Y. (1977). Investigations on the productivity of Japanese fir (Abies firma) and hemlock (Tsuga siebildii) stand in Kyoto University Forest in Wakayama. IV On the growth of young Japanese cherry birch (Betula grossa) stands regenerated on felling area. Bull. Kyoto Univ. For. 49, 41-52</t>
  </si>
  <si>
    <t xml:space="preserve">Betula maximowicziana</t>
  </si>
  <si>
    <t xml:space="preserve">brown forest soils derived from volcanic ash</t>
  </si>
  <si>
    <t xml:space="preserve">JPN, Hokkaido, near Mount Asibetu, 43°13'N 142°27'E</t>
  </si>
  <si>
    <t xml:space="preserve">Satoo, T. (1974). Materials for the studies of growth in forest stands. IX Primary production relations in a natural forest of Betula maximowiziana in Hokkaido. Bull. Tokyo Univ, For. 66, 109 - 117; Satoo, T. (1970). A synthesis of studies by the harvest method: primary production relations in the temperate deciduous forests of Japan. In: Analysis of Temperate Forest Ecosstems (D.E. Reichle, ed.) pp. 55-72, Springer-Verlag.</t>
  </si>
  <si>
    <t xml:space="preserve">Betula papyrifera</t>
  </si>
  <si>
    <t xml:space="preserve">Betula platyphylla</t>
  </si>
  <si>
    <t xml:space="preserve">JPN, Hokkaido, ca. 43°N 144°E, 70 m</t>
  </si>
  <si>
    <t xml:space="preserve">Tadaki, Y., Shidei, T., Sakasegawa, T. and Ogino, K. (1961). Studies on productive structure of forest. II Estimation of standing crop and some analyses on productivity of young birch stand (Betula platyphylla). J. Jap. For. Soc. 43, 19-26.</t>
  </si>
  <si>
    <t xml:space="preserve">Betula populifolia</t>
  </si>
  <si>
    <t xml:space="preserve">World Forest Biomass and Primary Production Data, Cannell, M.G.R., Academic Press, London, 1982</t>
  </si>
  <si>
    <t xml:space="preserve">Originalquellen:</t>
  </si>
  <si>
    <t xml:space="preserve">Mixed stands of birch (Betula pendula and pubescens), Norway spruce and Scots pine</t>
  </si>
  <si>
    <t xml:space="preserve">high stand densities over 10.000 stems/ ha</t>
  </si>
  <si>
    <t xml:space="preserve">DBH between 1 and 10 cm</t>
  </si>
  <si>
    <t xml:space="preserve">Table 1:</t>
  </si>
  <si>
    <t xml:space="preserve">Characteristics of studied stands</t>
  </si>
  <si>
    <t xml:space="preserve">Renfors</t>
  </si>
  <si>
    <t xml:space="preserve">Degerön</t>
  </si>
  <si>
    <t xml:space="preserve">Kulbäcksliden</t>
  </si>
  <si>
    <t xml:space="preserve">Gagnet</t>
  </si>
  <si>
    <t xml:space="preserve">Lillarmsjö</t>
  </si>
  <si>
    <t xml:space="preserve">Unbyn</t>
  </si>
  <si>
    <t xml:space="preserve">Altitude (m a.s.l.)</t>
  </si>
  <si>
    <t xml:space="preserve">H100 (m), site index dominant height at 100 yrs of age) for Scots pine</t>
  </si>
  <si>
    <t xml:space="preserve">Latitude (°N)</t>
  </si>
  <si>
    <r>
      <rPr>
        <sz val="10"/>
        <rFont val="MS Sans Serif"/>
        <family val="0"/>
      </rPr>
      <t xml:space="preserve">No. of stems (st ha</t>
    </r>
    <r>
      <rPr>
        <vertAlign val="superscript"/>
        <sz val="10"/>
        <rFont val="MS Sans Serif"/>
        <family val="2"/>
      </rPr>
      <t xml:space="preserve">-1</t>
    </r>
    <r>
      <rPr>
        <sz val="10"/>
        <rFont val="MS Sans Serif"/>
        <family val="0"/>
      </rPr>
      <t xml:space="preserve">)</t>
    </r>
  </si>
  <si>
    <t xml:space="preserve">Scots pine</t>
  </si>
  <si>
    <t xml:space="preserve">Norway spruce</t>
  </si>
  <si>
    <t xml:space="preserve">Birch</t>
  </si>
  <si>
    <t xml:space="preserve">Total</t>
  </si>
  <si>
    <t xml:space="preserve">Mean and range of independent and dependent variables</t>
  </si>
  <si>
    <t xml:space="preserve">Mean</t>
  </si>
  <si>
    <t xml:space="preserve">Min.</t>
  </si>
  <si>
    <t xml:space="preserve">Max.</t>
  </si>
  <si>
    <t xml:space="preserve">DBH (cm)</t>
  </si>
  <si>
    <t xml:space="preserve">H (dm)</t>
  </si>
  <si>
    <t xml:space="preserve">LCH (dm) = heigth to the living crown</t>
  </si>
  <si>
    <t xml:space="preserve">CL (dm) = crown length</t>
  </si>
  <si>
    <t xml:space="preserve">CR = ration of crown lenght and tree height</t>
  </si>
  <si>
    <t xml:space="preserve">Dry weight (g)</t>
  </si>
  <si>
    <t xml:space="preserve">Stem wood</t>
  </si>
  <si>
    <t xml:space="preserve">Stem bark</t>
  </si>
  <si>
    <t xml:space="preserve">Branches</t>
  </si>
  <si>
    <t xml:space="preserve">Foliage</t>
  </si>
  <si>
    <t xml:space="preserve">Dead branches</t>
  </si>
  <si>
    <t xml:space="preserve">Claesson, Svante, Sahlen, Kenneth and Lundmark, Thomas (2001): Functions for Biomass Estimation of Young Pinus sylvestris, Picea abies and Betula ssp. From Stands in Northern Sweden with High Stand Densities. Scand. J. For. Res. 16, 138-146</t>
  </si>
  <si>
    <t xml:space="preserve">g cm-3</t>
  </si>
  <si>
    <t xml:space="preserve">source CMA-Faltblätter</t>
  </si>
  <si>
    <t xml:space="preserve">rho at 0% humidity</t>
  </si>
  <si>
    <t xml:space="preserve">rho at 15% humidity</t>
  </si>
  <si>
    <t xml:space="preserve">rho of fresh wood</t>
  </si>
  <si>
    <t xml:space="preserve">Schwindmaß frisch auf gedarrt in %</t>
  </si>
  <si>
    <t xml:space="preserve">min</t>
  </si>
  <si>
    <t xml:space="preserve">ave</t>
  </si>
  <si>
    <t xml:space="preserve">max</t>
  </si>
  <si>
    <t xml:space="preserve">längs</t>
  </si>
  <si>
    <t xml:space="preserve">radial</t>
  </si>
  <si>
    <t xml:space="preserve">tangential</t>
  </si>
  <si>
    <t xml:space="preserve">Volumen</t>
  </si>
  <si>
    <t xml:space="preserve">g TS/ cm3 frisch</t>
  </si>
  <si>
    <t xml:space="preserve">kg TS/ cm3 Frischvolumen</t>
  </si>
  <si>
    <t xml:space="preserve">Pinus strobus</t>
  </si>
  <si>
    <t xml:space="preserve">Quercus robur / petraea</t>
  </si>
  <si>
    <t xml:space="preserve">Fraxinus excelsior</t>
  </si>
  <si>
    <t xml:space="preserve">Acer pseudoplatanus</t>
  </si>
  <si>
    <t xml:space="preserve">Acer platanoides</t>
  </si>
  <si>
    <t xml:space="preserve">Ulmus carpinifolia / glabra</t>
  </si>
  <si>
    <t xml:space="preserve">Robinia pseudoacacia</t>
  </si>
  <si>
    <t xml:space="preserve">Populus nigra</t>
  </si>
  <si>
    <t xml:space="preserve">Salix sp.</t>
  </si>
  <si>
    <t xml:space="preserve">Alnus sp.</t>
  </si>
  <si>
    <t xml:space="preserve">Tilia sp.</t>
  </si>
  <si>
    <t xml:space="preserve">Betula sp.</t>
  </si>
  <si>
    <t xml:space="preserve">Aesculus hippocastaneum</t>
  </si>
  <si>
    <t xml:space="preserve">Prunus avium</t>
  </si>
  <si>
    <t xml:space="preserve">Juglans regia</t>
  </si>
  <si>
    <t xml:space="preserve">source:</t>
  </si>
  <si>
    <t xml:space="preserve">Centrale Marketinggesellschaft der deutschen Agrarwirtschaft m.b.H. (CMA) und Arbeitsgemeinschaft Holz e.V. (1986): Einheimische Nutzhölzer (Loseblattsammlung). Selbstverlag, Bonn, 21 Blätter</t>
  </si>
  <si>
    <t xml:space="preserve">Open top chambers</t>
  </si>
  <si>
    <t xml:space="preserve">45% of incident global irradiance</t>
  </si>
  <si>
    <t xml:space="preserve">different age 1-3 years</t>
  </si>
  <si>
    <t xml:space="preserve">Modell-fit with Harley and Tenhunen- Version (1991) of Farquahar's Modell (1980)</t>
  </si>
  <si>
    <t xml:space="preserve">for Vcmax, Jmax, Rd</t>
  </si>
  <si>
    <t xml:space="preserve">(maximale Carboxylierungsrate, maximale Elektronentransportkapazität und Dunkelreaktion)</t>
  </si>
  <si>
    <t xml:space="preserve">Table 3:</t>
  </si>
  <si>
    <t xml:space="preserve">Mean values (+/- SD when statistical analyses were possible) of the parameters describing temperature</t>
  </si>
  <si>
    <r>
      <rPr>
        <sz val="10"/>
        <rFont val="MS Sans Serif"/>
        <family val="0"/>
      </rPr>
      <t xml:space="preserve">responses of leaf photosynthetic capacity in seedlings from seven temperate woody species: maximal rate of carboxylation at 25°C (V</t>
    </r>
    <r>
      <rPr>
        <vertAlign val="subscript"/>
        <sz val="10"/>
        <rFont val="MS Sans Serif"/>
        <family val="2"/>
      </rPr>
      <t xml:space="preserve">cmax</t>
    </r>
    <r>
      <rPr>
        <sz val="10"/>
        <rFont val="MS Sans Serif"/>
        <family val="0"/>
      </rPr>
      <t xml:space="preserve">),</t>
    </r>
  </si>
  <si>
    <r>
      <rPr>
        <sz val="10"/>
        <rFont val="MS Sans Serif"/>
        <family val="0"/>
      </rPr>
      <t xml:space="preserve">maximal rate of electron flow at 25°C (J</t>
    </r>
    <r>
      <rPr>
        <vertAlign val="subscript"/>
        <sz val="10"/>
        <rFont val="MS Sans Serif"/>
        <family val="2"/>
      </rPr>
      <t xml:space="preserve">max</t>
    </r>
    <r>
      <rPr>
        <sz val="10"/>
        <rFont val="MS Sans Serif"/>
        <family val="0"/>
      </rPr>
      <t xml:space="preserve">), activation energy(delta H</t>
    </r>
    <r>
      <rPr>
        <vertAlign val="subscript"/>
        <sz val="10"/>
        <rFont val="MS Sans Serif"/>
        <family val="2"/>
      </rPr>
      <t xml:space="preserve">a</t>
    </r>
    <r>
      <rPr>
        <sz val="10"/>
        <rFont val="MS Sans Serif"/>
        <family val="0"/>
      </rPr>
      <t xml:space="preserve">), deactivation energy (delta H</t>
    </r>
    <r>
      <rPr>
        <vertAlign val="subscript"/>
        <sz val="10"/>
        <rFont val="MS Sans Serif"/>
        <family val="2"/>
      </rPr>
      <t xml:space="preserve">d</t>
    </r>
    <r>
      <rPr>
        <sz val="10"/>
        <rFont val="MS Sans Serif"/>
        <family val="0"/>
      </rPr>
      <t xml:space="preserve">), entropy factor (delta S) and optimal temperature (T</t>
    </r>
    <r>
      <rPr>
        <vertAlign val="subscript"/>
        <sz val="10"/>
        <rFont val="MS Sans Serif"/>
        <family val="2"/>
      </rPr>
      <t xml:space="preserve">opt</t>
    </r>
    <r>
      <rPr>
        <sz val="10"/>
        <rFont val="MS Sans Serif"/>
        <family val="0"/>
      </rPr>
      <t xml:space="preserve">).</t>
    </r>
  </si>
  <si>
    <t xml:space="preserve">Statistical tests performed as indicated in the text. Values with different letters differ significantly.</t>
  </si>
  <si>
    <t xml:space="preserve">value</t>
  </si>
  <si>
    <t xml:space="preserve">SD</t>
  </si>
  <si>
    <t xml:space="preserve">signf.</t>
  </si>
  <si>
    <r>
      <rPr>
        <sz val="10"/>
        <rFont val="MS Sans Serif"/>
        <family val="0"/>
      </rPr>
      <t xml:space="preserve">Values for V</t>
    </r>
    <r>
      <rPr>
        <vertAlign val="subscript"/>
        <sz val="10"/>
        <rFont val="MS Sans Serif"/>
        <family val="2"/>
      </rPr>
      <t xml:space="preserve">cmax</t>
    </r>
  </si>
  <si>
    <r>
      <rPr>
        <sz val="10"/>
        <rFont val="MS Sans Serif"/>
        <family val="0"/>
      </rPr>
      <t xml:space="preserve">V</t>
    </r>
    <r>
      <rPr>
        <vertAlign val="subscript"/>
        <sz val="10"/>
        <rFont val="MS Sans Serif"/>
        <family val="2"/>
      </rPr>
      <t xml:space="preserve">cmax</t>
    </r>
    <r>
      <rPr>
        <sz val="10"/>
        <rFont val="MS Sans Serif"/>
        <family val="0"/>
      </rPr>
      <t xml:space="preserve"> (25°C) (mikromol m</t>
    </r>
    <r>
      <rPr>
        <vertAlign val="superscript"/>
        <sz val="10"/>
        <rFont val="MS Sans Serif"/>
        <family val="2"/>
      </rPr>
      <t xml:space="preserve">-2</t>
    </r>
    <r>
      <rPr>
        <sz val="10"/>
        <rFont val="MS Sans Serif"/>
        <family val="0"/>
      </rPr>
      <t xml:space="preserve">s</t>
    </r>
    <r>
      <rPr>
        <vertAlign val="superscript"/>
        <sz val="10"/>
        <rFont val="MS Sans Serif"/>
        <family val="2"/>
      </rPr>
      <t xml:space="preserve">-1</t>
    </r>
    <r>
      <rPr>
        <sz val="10"/>
        <rFont val="MS Sans Serif"/>
        <family val="0"/>
      </rPr>
      <t xml:space="preserve">)</t>
    </r>
  </si>
  <si>
    <t xml:space="preserve">abc</t>
  </si>
  <si>
    <t xml:space="preserve">ac</t>
  </si>
  <si>
    <t xml:space="preserve">a</t>
  </si>
  <si>
    <t xml:space="preserve">bc</t>
  </si>
  <si>
    <t xml:space="preserve">b</t>
  </si>
  <si>
    <r>
      <rPr>
        <sz val="10"/>
        <rFont val="MS Sans Serif"/>
        <family val="0"/>
      </rPr>
      <t xml:space="preserve">T</t>
    </r>
    <r>
      <rPr>
        <vertAlign val="subscript"/>
        <sz val="10"/>
        <rFont val="MS Sans Serif"/>
        <family val="2"/>
      </rPr>
      <t xml:space="preserve">opt</t>
    </r>
    <r>
      <rPr>
        <sz val="10"/>
        <rFont val="MS Sans Serif"/>
        <family val="0"/>
      </rPr>
      <t xml:space="preserve"> (°C)</t>
    </r>
  </si>
  <si>
    <r>
      <rPr>
        <sz val="10"/>
        <rFont val="MS Sans Serif"/>
        <family val="0"/>
      </rPr>
      <t xml:space="preserve">delta H</t>
    </r>
    <r>
      <rPr>
        <vertAlign val="subscript"/>
        <sz val="10"/>
        <rFont val="MS Sans Serif"/>
        <family val="2"/>
      </rPr>
      <t xml:space="preserve">a</t>
    </r>
    <r>
      <rPr>
        <sz val="10"/>
        <rFont val="MS Sans Serif"/>
        <family val="0"/>
      </rPr>
      <t xml:space="preserve"> (kJ mol</t>
    </r>
    <r>
      <rPr>
        <vertAlign val="superscript"/>
        <sz val="10"/>
        <rFont val="MS Sans Serif"/>
        <family val="2"/>
      </rPr>
      <t xml:space="preserve">-1</t>
    </r>
    <r>
      <rPr>
        <sz val="10"/>
        <rFont val="MS Sans Serif"/>
        <family val="0"/>
      </rPr>
      <t xml:space="preserve">)</t>
    </r>
  </si>
  <si>
    <r>
      <rPr>
        <sz val="10"/>
        <rFont val="MS Sans Serif"/>
        <family val="0"/>
      </rPr>
      <t xml:space="preserve">delta H</t>
    </r>
    <r>
      <rPr>
        <vertAlign val="subscript"/>
        <sz val="10"/>
        <rFont val="MS Sans Serif"/>
        <family val="2"/>
      </rPr>
      <t xml:space="preserve">d</t>
    </r>
    <r>
      <rPr>
        <sz val="10"/>
        <rFont val="MS Sans Serif"/>
        <family val="0"/>
      </rPr>
      <t xml:space="preserve"> (kJ mol</t>
    </r>
    <r>
      <rPr>
        <vertAlign val="superscript"/>
        <sz val="10"/>
        <rFont val="MS Sans Serif"/>
        <family val="2"/>
      </rPr>
      <t xml:space="preserve">-1</t>
    </r>
    <r>
      <rPr>
        <sz val="10"/>
        <rFont val="MS Sans Serif"/>
        <family val="0"/>
      </rPr>
      <t xml:space="preserve">)</t>
    </r>
  </si>
  <si>
    <r>
      <rPr>
        <sz val="10"/>
        <rFont val="MS Sans Serif"/>
        <family val="0"/>
      </rPr>
      <t xml:space="preserve">delta S (J K</t>
    </r>
    <r>
      <rPr>
        <vertAlign val="superscript"/>
        <sz val="10"/>
        <rFont val="MS Sans Serif"/>
        <family val="2"/>
      </rPr>
      <t xml:space="preserve">-1</t>
    </r>
    <r>
      <rPr>
        <sz val="10"/>
        <rFont val="MS Sans Serif"/>
        <family val="0"/>
      </rPr>
      <t xml:space="preserve"> mol</t>
    </r>
    <r>
      <rPr>
        <vertAlign val="superscript"/>
        <sz val="10"/>
        <rFont val="MS Sans Serif"/>
        <family val="2"/>
      </rPr>
      <t xml:space="preserve">-1</t>
    </r>
    <r>
      <rPr>
        <sz val="10"/>
        <rFont val="MS Sans Serif"/>
        <family val="0"/>
      </rPr>
      <t xml:space="preserve">)</t>
    </r>
  </si>
  <si>
    <r>
      <rPr>
        <sz val="10"/>
        <rFont val="MS Sans Serif"/>
        <family val="0"/>
      </rPr>
      <t xml:space="preserve">Values for J</t>
    </r>
    <r>
      <rPr>
        <vertAlign val="subscript"/>
        <sz val="10"/>
        <rFont val="MS Sans Serif"/>
        <family val="2"/>
      </rPr>
      <t xml:space="preserve">max</t>
    </r>
  </si>
  <si>
    <r>
      <rPr>
        <sz val="10"/>
        <rFont val="MS Sans Serif"/>
        <family val="0"/>
      </rPr>
      <t xml:space="preserve">J</t>
    </r>
    <r>
      <rPr>
        <vertAlign val="subscript"/>
        <sz val="10"/>
        <rFont val="MS Sans Serif"/>
        <family val="2"/>
      </rPr>
      <t xml:space="preserve">max</t>
    </r>
    <r>
      <rPr>
        <sz val="10"/>
        <rFont val="MS Sans Serif"/>
        <family val="0"/>
      </rPr>
      <t xml:space="preserve"> (25°C) (mikromol m</t>
    </r>
    <r>
      <rPr>
        <vertAlign val="superscript"/>
        <sz val="10"/>
        <rFont val="MS Sans Serif"/>
        <family val="2"/>
      </rPr>
      <t xml:space="preserve">-2</t>
    </r>
    <r>
      <rPr>
        <sz val="10"/>
        <rFont val="MS Sans Serif"/>
        <family val="0"/>
      </rPr>
      <t xml:space="preserve">s</t>
    </r>
    <r>
      <rPr>
        <vertAlign val="superscript"/>
        <sz val="10"/>
        <rFont val="MS Sans Serif"/>
        <family val="2"/>
      </rPr>
      <t xml:space="preserve">-1</t>
    </r>
    <r>
      <rPr>
        <sz val="10"/>
        <rFont val="MS Sans Serif"/>
        <family val="0"/>
      </rPr>
      <t xml:space="preserve">)</t>
    </r>
  </si>
  <si>
    <t xml:space="preserve">ab</t>
  </si>
  <si>
    <t xml:space="preserve">c</t>
  </si>
  <si>
    <t xml:space="preserve">abcd</t>
  </si>
  <si>
    <t xml:space="preserve">d</t>
  </si>
  <si>
    <r>
      <rPr>
        <sz val="10"/>
        <rFont val="MS Sans Serif"/>
        <family val="0"/>
      </rPr>
      <t xml:space="preserve">Values for R</t>
    </r>
    <r>
      <rPr>
        <vertAlign val="subscript"/>
        <sz val="10"/>
        <rFont val="MS Sans Serif"/>
        <family val="2"/>
      </rPr>
      <t xml:space="preserve">d</t>
    </r>
  </si>
  <si>
    <r>
      <rPr>
        <sz val="10"/>
        <rFont val="MS Sans Serif"/>
        <family val="0"/>
      </rPr>
      <t xml:space="preserve">R</t>
    </r>
    <r>
      <rPr>
        <vertAlign val="subscript"/>
        <sz val="10"/>
        <rFont val="MS Sans Serif"/>
        <family val="2"/>
      </rPr>
      <t xml:space="preserve">d</t>
    </r>
    <r>
      <rPr>
        <sz val="10"/>
        <rFont val="MS Sans Serif"/>
        <family val="0"/>
      </rPr>
      <t xml:space="preserve"> (25°C) (mikromol m</t>
    </r>
    <r>
      <rPr>
        <vertAlign val="superscript"/>
        <sz val="10"/>
        <rFont val="MS Sans Serif"/>
        <family val="2"/>
      </rPr>
      <t xml:space="preserve">-2</t>
    </r>
    <r>
      <rPr>
        <sz val="10"/>
        <rFont val="MS Sans Serif"/>
        <family val="0"/>
      </rPr>
      <t xml:space="preserve">s</t>
    </r>
    <r>
      <rPr>
        <vertAlign val="superscript"/>
        <sz val="10"/>
        <rFont val="MS Sans Serif"/>
        <family val="2"/>
      </rPr>
      <t xml:space="preserve">-1</t>
    </r>
    <r>
      <rPr>
        <sz val="10"/>
        <rFont val="MS Sans Serif"/>
        <family val="0"/>
      </rPr>
      <t xml:space="preserve">)</t>
    </r>
  </si>
  <si>
    <r>
      <rPr>
        <sz val="10"/>
        <rFont val="MS Sans Serif"/>
        <family val="0"/>
      </rPr>
      <t xml:space="preserve">delta H</t>
    </r>
    <r>
      <rPr>
        <vertAlign val="subscript"/>
        <sz val="10"/>
        <rFont val="MS Sans Serif"/>
        <family val="2"/>
      </rPr>
      <t xml:space="preserve">a</t>
    </r>
    <r>
      <rPr>
        <sz val="10"/>
        <rFont val="MS Sans Serif"/>
        <family val="0"/>
      </rPr>
      <t xml:space="preserve"> (J mol</t>
    </r>
    <r>
      <rPr>
        <vertAlign val="superscript"/>
        <sz val="10"/>
        <rFont val="MS Sans Serif"/>
        <family val="2"/>
      </rPr>
      <t xml:space="preserve">-1</t>
    </r>
    <r>
      <rPr>
        <sz val="10"/>
        <rFont val="MS Sans Serif"/>
        <family val="0"/>
      </rPr>
      <t xml:space="preserve">)</t>
    </r>
  </si>
  <si>
    <t xml:space="preserve">Raten Rd/ Vm</t>
  </si>
  <si>
    <t xml:space="preserve">Dreyer-E; Roux-X-le; Montpied-P; Daudet-FA; Masson-FA; le-Roux-X (2001): Temperature response of leaf photosynthetic capacity in seedlings from seven temperate tree species. Tree-Physiology. 2001, 21: 4, 223-232; 49 ref.</t>
  </si>
  <si>
    <t xml:space="preserve">näherungsweise Biomasseverteilung Birkensämling in %</t>
  </si>
  <si>
    <t xml:space="preserve">Blätter</t>
  </si>
  <si>
    <t xml:space="preserve">Stamm</t>
  </si>
  <si>
    <t xml:space="preserve">Wurzel</t>
  </si>
  <si>
    <t xml:space="preserve">Trockenmassegehalt in mg TM/ g Frischgewicht</t>
  </si>
  <si>
    <t xml:space="preserve">Ericsson, T. and M. Kähr. 1995. Growth and Nutrition of Birch Seedlings At Varied Relative Addition Rates of Magnesium. Tree Physiology 15:85-93.</t>
  </si>
  <si>
    <t xml:space="preserve">Ilomaki, S., E. Nikinmaa, and A. Mäkelä. 2003. Crown rise due to competition drives biomass allocation in silver birch. Canadian Journal Of Forest Research-Revue Canadienne De Recherche Forestiere 33:2395-2404.</t>
  </si>
  <si>
    <t xml:space="preserve">table 4</t>
  </si>
  <si>
    <t xml:space="preserve">ratio of  foliage mass to basal area at crown base </t>
  </si>
  <si>
    <t xml:space="preserve">kg/m²</t>
  </si>
  <si>
    <t xml:space="preserve">pnus= 0.02552</t>
  </si>
  <si>
    <t xml:space="preserve">wood density of stems </t>
  </si>
  <si>
    <t xml:space="preserve">kg/m³</t>
  </si>
  <si>
    <t xml:space="preserve">wood density of branches </t>
  </si>
  <si>
    <t xml:space="preserve">Ineson et al. (1996)</t>
  </si>
  <si>
    <t xml:space="preserve">FACE, plant in FACE in second vegetation period, then harvested</t>
  </si>
  <si>
    <t xml:space="preserve">leaves</t>
  </si>
  <si>
    <t xml:space="preserve">fine roots</t>
  </si>
  <si>
    <t xml:space="preserve">%C</t>
  </si>
  <si>
    <t xml:space="preserve">d13C</t>
  </si>
  <si>
    <t xml:space="preserve">350 ppm</t>
  </si>
  <si>
    <t xml:space="preserve">600 ppm</t>
  </si>
  <si>
    <t xml:space="preserve">Ineson, P., Cotrufo, M. F., Bol, R., Harkness, D. D., Blum, H. (1996) Quantification of soil carbon inputs under elevated CO2:C-3 plants in a C-4 soil. Plant and Soil 187:345-350.</t>
  </si>
  <si>
    <t xml:space="preserve">Laborversuch</t>
  </si>
  <si>
    <t xml:space="preserve">einjährige Pflanzen für Birke und Aspe (beginnend im Stadium der voll entfalteten Keimblätter)</t>
  </si>
  <si>
    <t xml:space="preserve">zweijährige Pflanzen für Fichte und Kiefer</t>
  </si>
  <si>
    <t xml:space="preserve">Primary and derived data for Betula verrucosa, Populus tremula, Pinus sylvestris, Picea abies und Helianthus annuus var. Bismarckianus</t>
  </si>
  <si>
    <r>
      <rPr>
        <b val="true"/>
        <sz val="10"/>
        <rFont val="MS Sans Serif"/>
        <family val="2"/>
      </rPr>
      <t xml:space="preserve">in soil in a growth room (20°C, 18 hr. photoperiod, 2.6-3.8 x 10</t>
    </r>
    <r>
      <rPr>
        <b val="true"/>
        <vertAlign val="superscript"/>
        <sz val="10"/>
        <rFont val="MS Sans Serif"/>
        <family val="2"/>
      </rPr>
      <t xml:space="preserve">4</t>
    </r>
    <r>
      <rPr>
        <b val="true"/>
        <sz val="10"/>
        <rFont val="MS Sans Serif"/>
        <family val="2"/>
      </rPr>
      <t xml:space="preserve"> erg/ cm</t>
    </r>
    <r>
      <rPr>
        <b val="true"/>
        <vertAlign val="superscript"/>
        <sz val="10"/>
        <rFont val="MS Sans Serif"/>
        <family val="2"/>
      </rPr>
      <t xml:space="preserve">2</t>
    </r>
    <r>
      <rPr>
        <b val="true"/>
        <sz val="10"/>
        <rFont val="MS Sans Serif"/>
        <family val="2"/>
      </rPr>
      <t xml:space="preserve"> x sec visible light). Leaf area ratio = ration between leaf area and total plant dry weight. </t>
    </r>
  </si>
  <si>
    <t xml:space="preserve">Specific leaf area = ration between leaf area and leaf dry weight.</t>
  </si>
  <si>
    <t xml:space="preserve">A = leaf area. W = dry weight. Suffixes 1 and 2 denote first and second harvest.</t>
  </si>
  <si>
    <t xml:space="preserve">Anmerkung: SLA vermutlich wie in Tabelle 1 der Publikation angeg. Als einseitg, bzw. bei Nadelbäumen einseitig projezierte Fläche</t>
  </si>
  <si>
    <t xml:space="preserve">Species and harvest interval</t>
  </si>
  <si>
    <t xml:space="preserve">Time</t>
  </si>
  <si>
    <t xml:space="preserve">No. Of plants harvested</t>
  </si>
  <si>
    <t xml:space="preserve">Dry weight mg</t>
  </si>
  <si>
    <r>
      <rPr>
        <sz val="10"/>
        <rFont val="MS Sans Serif"/>
        <family val="0"/>
      </rPr>
      <t xml:space="preserve">Leaf area cm</t>
    </r>
    <r>
      <rPr>
        <vertAlign val="superscript"/>
        <sz val="10"/>
        <rFont val="MS Sans Serif"/>
        <family val="2"/>
      </rPr>
      <t xml:space="preserve">2</t>
    </r>
  </si>
  <si>
    <t xml:space="preserve">Leaf area ratio cm2/ g</t>
  </si>
  <si>
    <r>
      <rPr>
        <sz val="10"/>
        <rFont val="MS Sans Serif"/>
        <family val="0"/>
      </rPr>
      <t xml:space="preserve">Var. Leaf area ratio +/- cm</t>
    </r>
    <r>
      <rPr>
        <vertAlign val="superscript"/>
        <sz val="10"/>
        <rFont val="MS Sans Serif"/>
        <family val="2"/>
      </rPr>
      <t xml:space="preserve">2</t>
    </r>
  </si>
  <si>
    <r>
      <rPr>
        <sz val="10"/>
        <rFont val="MS Sans Serif"/>
        <family val="0"/>
      </rPr>
      <t xml:space="preserve">Specific leaf area cm</t>
    </r>
    <r>
      <rPr>
        <vertAlign val="superscript"/>
        <sz val="10"/>
        <rFont val="MS Sans Serif"/>
        <family val="2"/>
      </rPr>
      <t xml:space="preserve">2</t>
    </r>
    <r>
      <rPr>
        <sz val="10"/>
        <rFont val="MS Sans Serif"/>
        <family val="2"/>
      </rPr>
      <t xml:space="preserve">/ g</t>
    </r>
  </si>
  <si>
    <r>
      <rPr>
        <sz val="10"/>
        <rFont val="MS Sans Serif"/>
        <family val="0"/>
      </rPr>
      <t xml:space="preserve">Var. Specific leaf area +/- cm</t>
    </r>
    <r>
      <rPr>
        <vertAlign val="superscript"/>
        <sz val="10"/>
        <rFont val="MS Sans Serif"/>
        <family val="2"/>
      </rPr>
      <t xml:space="preserve">2</t>
    </r>
    <r>
      <rPr>
        <sz val="10"/>
        <rFont val="MS Sans Serif"/>
        <family val="2"/>
      </rPr>
      <t xml:space="preserve">/ g</t>
    </r>
  </si>
  <si>
    <t xml:space="preserve">Leaf area index</t>
  </si>
  <si>
    <t xml:space="preserve">W2/W1</t>
  </si>
  <si>
    <t xml:space="preserve">A2/A1</t>
  </si>
  <si>
    <t xml:space="preserve">Net assim. rate g/ m2 and week</t>
  </si>
  <si>
    <t xml:space="preserve">Var. Net assim. Rate +/- g/ m2 and week</t>
  </si>
  <si>
    <t xml:space="preserve">Mean leaf area ratio cm2/ g</t>
  </si>
  <si>
    <t xml:space="preserve">Var. Mean leaf area ratio +/- cm2/ g</t>
  </si>
  <si>
    <t xml:space="preserve">Relative growth rate mg/ g and week</t>
  </si>
  <si>
    <t xml:space="preserve">Var.Relative growth rate +/- mg/ g and week</t>
  </si>
  <si>
    <t xml:space="preserve">t1</t>
  </si>
  <si>
    <t xml:space="preserve">20 days</t>
  </si>
  <si>
    <t xml:space="preserve">t2</t>
  </si>
  <si>
    <t xml:space="preserve">42 days</t>
  </si>
  <si>
    <t xml:space="preserve">61 days</t>
  </si>
  <si>
    <t xml:space="preserve">Helianthus annuus</t>
  </si>
  <si>
    <t xml:space="preserve">8 days</t>
  </si>
  <si>
    <t xml:space="preserve">Table 4:</t>
  </si>
  <si>
    <t xml:space="preserve">Primary and derived data for Betula verrucosa and Populus tremula in a growth room at low (2.6-3.8 x 104 erg/ cm2 x sec)</t>
  </si>
  <si>
    <r>
      <rPr>
        <b val="true"/>
        <sz val="10"/>
        <rFont val="MS Sans Serif"/>
        <family val="2"/>
      </rPr>
      <t xml:space="preserve">and high (6.4-7.5 x 10</t>
    </r>
    <r>
      <rPr>
        <b val="true"/>
        <vertAlign val="superscript"/>
        <sz val="10"/>
        <rFont val="MS Sans Serif"/>
        <family val="2"/>
      </rPr>
      <t xml:space="preserve">4</t>
    </r>
    <r>
      <rPr>
        <b val="true"/>
        <sz val="10"/>
        <rFont val="MS Sans Serif"/>
        <family val="2"/>
      </rPr>
      <t xml:space="preserve"> erg/ cm</t>
    </r>
    <r>
      <rPr>
        <b val="true"/>
        <vertAlign val="superscript"/>
        <sz val="10"/>
        <rFont val="MS Sans Serif"/>
        <family val="2"/>
      </rPr>
      <t xml:space="preserve">2</t>
    </r>
    <r>
      <rPr>
        <b val="true"/>
        <sz val="10"/>
        <rFont val="MS Sans Serif"/>
        <family val="2"/>
      </rPr>
      <t xml:space="preserve"> x sec) light intensities, and for Helianthus annuus var. Bismarckianus at the high light</t>
    </r>
  </si>
  <si>
    <t xml:space="preserve">intensity. All plants were growing in similar culture solution. For explanations see table 2</t>
  </si>
  <si>
    <t xml:space="preserve">Anmerkung aus Text: values here unusually high</t>
  </si>
  <si>
    <t xml:space="preserve">Light</t>
  </si>
  <si>
    <t xml:space="preserve">Low</t>
  </si>
  <si>
    <t xml:space="preserve">21 days</t>
  </si>
  <si>
    <t xml:space="preserve">12 days</t>
  </si>
  <si>
    <t xml:space="preserve">High</t>
  </si>
  <si>
    <t xml:space="preserve">9 days</t>
  </si>
  <si>
    <t xml:space="preserve">5 days</t>
  </si>
  <si>
    <t xml:space="preserve">Table 7:</t>
  </si>
  <si>
    <t xml:space="preserve">The weight of water-saturated, mature leaf discs (0.7 cm diameter) or needle segments (0.7 cm long)in relation to the dry weight.</t>
  </si>
  <si>
    <t xml:space="preserve">Solution = plants grown in solution culture, as described in the text; Soil = plants grown in well-watered soil in tje lower light intensity</t>
  </si>
  <si>
    <t xml:space="preserve">growth room; Sundmo =leaves from the exposed sight of young trees at Sundmo Research Station, Ängermanland, in July.</t>
  </si>
  <si>
    <t xml:space="preserve">The figures for the herbaceous species are significantly higher (P = 0.001) than for the tree species. Sundmo figuires are significantly lower (P = 0.01) </t>
  </si>
  <si>
    <t xml:space="preserve">than Soil for Betula verrucosa and for Populus tremula and significantly lower (P = 0.01) than Solution for Picea abies. </t>
  </si>
  <si>
    <t xml:space="preserve">Saturated weight/ Dry weight</t>
  </si>
  <si>
    <t xml:space="preserve">Solution</t>
  </si>
  <si>
    <t xml:space="preserve">Soil</t>
  </si>
  <si>
    <t xml:space="preserve">Sundmo</t>
  </si>
  <si>
    <t xml:space="preserve">Lupinus albus</t>
  </si>
  <si>
    <t xml:space="preserve">Jarvis, P.G., Jarvis, M.S. (1964): Growth rates of woody plants. Physiologia Plantarum 17, 654-660</t>
  </si>
  <si>
    <t xml:space="preserve">Tabel 1</t>
  </si>
  <si>
    <t xml:space="preserve">Main characteristics of pendula (Betula pendula Roth) and pubescent (Betula pubescent Ehrh.) birch localities.</t>
  </si>
  <si>
    <t xml:space="preserve">Stand No.</t>
  </si>
  <si>
    <t xml:space="preserve">Latitude (N),</t>
  </si>
  <si>
    <t xml:space="preserve">Longitude (E)</t>
  </si>
  <si>
    <t xml:space="preserve">Altitude (m)</t>
  </si>
  <si>
    <t xml:space="preserve">Soil type</t>
  </si>
  <si>
    <t xml:space="preserve">Pendula birch (Betula pendula Roth)</t>
  </si>
  <si>
    <t xml:space="preserve">Light clay</t>
  </si>
  <si>
    <t xml:space="preserve">Silt</t>
  </si>
  <si>
    <t xml:space="preserve">Pubescent birch (Betula pubescens Ehrh.)</t>
  </si>
  <si>
    <t xml:space="preserve">Fine sand</t>
  </si>
  <si>
    <t xml:space="preserve">Table 2</t>
  </si>
  <si>
    <t xml:space="preserve">Main characteristics of pendula (Betula pendula Roth.) and pubescent (Betula pubescens Ehrh.) birch stands</t>
  </si>
  <si>
    <t xml:space="preserve">Mean diam. +SE</t>
  </si>
  <si>
    <t xml:space="preserve">Basal area</t>
  </si>
  <si>
    <t xml:space="preserve">Number of stems</t>
  </si>
  <si>
    <t xml:space="preserve">Plot area</t>
  </si>
  <si>
    <t xml:space="preserve">(years)</t>
  </si>
  <si>
    <t xml:space="preserve">(mm),</t>
  </si>
  <si>
    <t xml:space="preserve">(m 2 ha-)</t>
  </si>
  <si>
    <t xml:space="preserve">(ha-')</t>
  </si>
  <si>
    <t xml:space="preserve">(m 2)</t>
  </si>
  <si>
    <t xml:space="preserve">Pendula birch (Betula pendula Ehrh.)</t>
  </si>
  <si>
    <t xml:space="preserve">6 ± 1</t>
  </si>
  <si>
    <t xml:space="preserve">~.7</t>
  </si>
  <si>
    <t xml:space="preserve">a Basal area weighted mean diameter at breast height</t>
  </si>
  <si>
    <t xml:space="preserve">Table 3</t>
  </si>
  <si>
    <t xml:space="preserve">Main characteristics of sample trees of pendula (Betula pendula Roth) and pubescent (Betula Pubescens Ehrh.) birch</t>
  </si>
  <si>
    <t xml:space="preserve">Diameter (mm)</t>
  </si>
  <si>
    <t xml:space="preserve">mean + SE</t>
  </si>
  <si>
    <t xml:space="preserve">0.1 m</t>
  </si>
  <si>
    <t xml:space="preserve">1.3 m</t>
  </si>
  <si>
    <t xml:space="preserve">Number of</t>
  </si>
  <si>
    <t xml:space="preserve">mean +SE</t>
  </si>
  <si>
    <t xml:space="preserve">sampled trees</t>
  </si>
  <si>
    <t xml:space="preserve">9,5 +/- 0,1</t>
  </si>
  <si>
    <t xml:space="preserve">76 +/- 2</t>
  </si>
  <si>
    <t xml:space="preserve">50 +/- 2</t>
  </si>
  <si>
    <t xml:space="preserve">10,7 +/- 0,3</t>
  </si>
  <si>
    <t xml:space="preserve">97 +/- 2</t>
  </si>
  <si>
    <t xml:space="preserve">68 +/- 2</t>
  </si>
  <si>
    <t xml:space="preserve">18,1+/- 0,2</t>
  </si>
  <si>
    <t xml:space="preserve">161 +/- 3</t>
  </si>
  <si>
    <t xml:space="preserve">130 +/- 3</t>
  </si>
  <si>
    <t xml:space="preserve">3,2 +/- 0,2</t>
  </si>
  <si>
    <t xml:space="preserve">33 +/- 3</t>
  </si>
  <si>
    <t xml:space="preserve">20 +/- 2</t>
  </si>
  <si>
    <t xml:space="preserve">4,4 +/- 0,2</t>
  </si>
  <si>
    <t xml:space="preserve">32 +/- 4</t>
  </si>
  <si>
    <t xml:space="preserve">22 +/- 4</t>
  </si>
  <si>
    <t xml:space="preserve">11,9 +/- 0,5</t>
  </si>
  <si>
    <t xml:space="preserve">96 +/- 3</t>
  </si>
  <si>
    <t xml:space="preserve">78 +/- 3</t>
  </si>
  <si>
    <t xml:space="preserve">19,9 +/- 0,3</t>
  </si>
  <si>
    <t xml:space="preserve">184 +/- 3</t>
  </si>
  <si>
    <t xml:space="preserve">137 +/- 3</t>
  </si>
  <si>
    <t xml:space="preserve">4.0 ± 0.3</t>
  </si>
  <si>
    <t xml:space="preserve">29 +/- 4</t>
  </si>
  <si>
    <t xml:space="preserve">18 +/- 4</t>
  </si>
  <si>
    <t xml:space="preserve">3,3 +/- 0,2</t>
  </si>
  <si>
    <t xml:space="preserve">36 +/- 3</t>
  </si>
  <si>
    <t xml:space="preserve">21 +/- 3</t>
  </si>
  <si>
    <t xml:space="preserve">6,0 +/- 0,3</t>
  </si>
  <si>
    <t xml:space="preserve">50 +/- 3</t>
  </si>
  <si>
    <t xml:space="preserve">35 +/- 3</t>
  </si>
  <si>
    <t xml:space="preserve">Pubescent birch (Betula pubeseens Ehrh.)</t>
  </si>
  <si>
    <t xml:space="preserve">118 ±,6</t>
  </si>
  <si>
    <t xml:space="preserve">76 ± 7</t>
  </si>
  <si>
    <t xml:space="preserve">7.2 ± 0.4</t>
  </si>
  <si>
    <t xml:space="preserve">42 ± 4</t>
  </si>
  <si>
    <t xml:space="preserve">2.3-+O.l</t>
  </si>
  <si>
    <t xml:space="preserve">5.3 ± 0.2</t>
  </si>
  <si>
    <t xml:space="preserve">2.5+-0.1,</t>
  </si>
  <si>
    <t xml:space="preserve">21 ± 7</t>
  </si>
  <si>
    <t xml:space="preserve">Table 6</t>
  </si>
  <si>
    <r>
      <rPr>
        <sz val="10"/>
        <rFont val="Arial"/>
        <family val="0"/>
      </rPr>
      <t xml:space="preserve">Weight of a single leaf, mg, number and weight, g d.w. of leaves tree - I</t>
    </r>
    <r>
      <rPr>
        <vertAlign val="superscript"/>
        <sz val="10"/>
        <rFont val="Arial"/>
        <family val="0"/>
      </rPr>
      <t xml:space="preserve">-1</t>
    </r>
    <r>
      <rPr>
        <sz val="10"/>
        <rFont val="Arial"/>
        <family val="0"/>
      </rPr>
      <t xml:space="preserve">,projected leaf area, mm 2 and specific leaf area m 2 kg-1 on</t>
    </r>
  </si>
  <si>
    <t xml:space="preserve">sample trees, and leaf area index in stands of pendula (Aetula pendula Roth) and pubescent (Betula pubescens Ehrh.) birch</t>
  </si>
  <si>
    <t xml:space="preserve">Number of leaves</t>
  </si>
  <si>
    <t xml:space="preserve">Weight</t>
  </si>
  <si>
    <r>
      <rPr>
        <sz val="10"/>
        <rFont val="Arial"/>
        <family val="0"/>
      </rPr>
      <t xml:space="preserve">(tree</t>
    </r>
    <r>
      <rPr>
        <vertAlign val="superscript"/>
        <sz val="10"/>
        <rFont val="Arial"/>
        <family val="0"/>
      </rPr>
      <t xml:space="preserve">-1</t>
    </r>
    <r>
      <rPr>
        <sz val="10"/>
        <rFont val="Arial"/>
        <family val="0"/>
      </rPr>
      <t xml:space="preserve">)</t>
    </r>
  </si>
  <si>
    <r>
      <rPr>
        <sz val="10"/>
        <rFont val="Arial"/>
        <family val="0"/>
      </rPr>
      <t xml:space="preserve">(g</t>
    </r>
    <r>
      <rPr>
        <vertAlign val="superscript"/>
        <sz val="10"/>
        <rFont val="Arial"/>
        <family val="0"/>
      </rPr>
      <t xml:space="preserve">-1</t>
    </r>
    <r>
      <rPr>
        <sz val="10"/>
        <rFont val="Arial"/>
        <family val="0"/>
      </rPr>
      <t xml:space="preserve"> d.w.)</t>
    </r>
  </si>
  <si>
    <r>
      <rPr>
        <sz val="10"/>
        <rFont val="Arial"/>
        <family val="0"/>
      </rPr>
      <t xml:space="preserve">PLA</t>
    </r>
    <r>
      <rPr>
        <vertAlign val="superscript"/>
        <sz val="10"/>
        <rFont val="Arial"/>
        <family val="0"/>
      </rPr>
      <t xml:space="preserve">a</t>
    </r>
  </si>
  <si>
    <r>
      <rPr>
        <sz val="10"/>
        <rFont val="Arial"/>
        <family val="0"/>
      </rPr>
      <t xml:space="preserve">SLA</t>
    </r>
    <r>
      <rPr>
        <vertAlign val="superscript"/>
        <sz val="10"/>
        <rFont val="Arial"/>
        <family val="0"/>
      </rPr>
      <t xml:space="preserve">b</t>
    </r>
  </si>
  <si>
    <r>
      <rPr>
        <sz val="10"/>
        <rFont val="Arial"/>
        <family val="0"/>
      </rPr>
      <t xml:space="preserve">LAI</t>
    </r>
    <r>
      <rPr>
        <vertAlign val="superscript"/>
        <sz val="10"/>
        <rFont val="Arial"/>
        <family val="0"/>
      </rPr>
      <t xml:space="preserve">c</t>
    </r>
  </si>
  <si>
    <r>
      <rPr>
        <sz val="10"/>
        <rFont val="Arial"/>
        <family val="0"/>
      </rPr>
      <t xml:space="preserve">(leaf </t>
    </r>
    <r>
      <rPr>
        <vertAlign val="superscript"/>
        <sz val="10"/>
        <rFont val="Arial"/>
        <family val="0"/>
      </rPr>
      <t xml:space="preserve">-1</t>
    </r>
    <r>
      <rPr>
        <sz val="10"/>
        <rFont val="Arial"/>
        <family val="0"/>
      </rPr>
      <t xml:space="preserve"> mg)</t>
    </r>
  </si>
  <si>
    <r>
      <rPr>
        <sz val="10"/>
        <rFont val="Arial"/>
        <family val="0"/>
      </rPr>
      <t xml:space="preserve">(mm</t>
    </r>
    <r>
      <rPr>
        <vertAlign val="superscript"/>
        <sz val="10"/>
        <rFont val="Arial"/>
        <family val="0"/>
      </rPr>
      <t xml:space="preserve">2</t>
    </r>
    <r>
      <rPr>
        <sz val="10"/>
        <rFont val="Arial"/>
        <family val="0"/>
      </rPr>
      <t xml:space="preserve">)</t>
    </r>
  </si>
  <si>
    <r>
      <rPr>
        <sz val="10"/>
        <rFont val="Arial"/>
        <family val="0"/>
      </rPr>
      <t xml:space="preserve">(m</t>
    </r>
    <r>
      <rPr>
        <vertAlign val="superscript"/>
        <sz val="10"/>
        <rFont val="Arial"/>
        <family val="0"/>
      </rPr>
      <t xml:space="preserve">2</t>
    </r>
    <r>
      <rPr>
        <sz val="10"/>
        <rFont val="Arial"/>
        <family val="0"/>
      </rPr>
      <t xml:space="preserve"> kg</t>
    </r>
    <r>
      <rPr>
        <vertAlign val="superscript"/>
        <sz val="10"/>
        <rFont val="Arial"/>
        <family val="0"/>
      </rPr>
      <t xml:space="preserve">-1</t>
    </r>
    <r>
      <rPr>
        <sz val="10"/>
        <rFont val="Arial"/>
        <family val="0"/>
      </rPr>
      <t xml:space="preserve"> d.w.)</t>
    </r>
  </si>
  <si>
    <t xml:space="preserve">Pendula birch (Betula pendula-Roth)</t>
  </si>
  <si>
    <t xml:space="preserve">PLA, projected leaf area per leaf. SLA, specific leaf area, leaves. c</t>
  </si>
  <si>
    <t xml:space="preserve">LAI, leaf area index</t>
  </si>
  <si>
    <t xml:space="preserve">Johansson, T. 1999. Biomass equatations for determining fractions of pendula and pubescent birches growing on abandoned farmland and some practical implications. Biomass and Bioenergy 16: 223-238</t>
  </si>
  <si>
    <t xml:space="preserve">Table 5</t>
  </si>
  <si>
    <t xml:space="preserve">Within-tree distribution of biomass (kg d.w.</t>
  </si>
  <si>
    <t xml:space="preserve">tree for sample trees of pendula (Betula. pendula Roth) and pubescent (Betula</t>
  </si>
  <si>
    <t xml:space="preserve">pubescens Ehrh.) birch and percentages of the total dry weight accounted for by stem, twigs</t>
  </si>
  <si>
    <t xml:space="preserve">and leaves</t>
  </si>
  <si>
    <t xml:space="preserve">Dry weight</t>
  </si>
  <si>
    <t xml:space="preserve">Percentage</t>
  </si>
  <si>
    <t xml:space="preserve">Stem</t>
  </si>
  <si>
    <t xml:space="preserve">Twigs</t>
  </si>
  <si>
    <t xml:space="preserve">Leaves</t>
  </si>
  <si>
    <t xml:space="preserve">Marmann, Einzelbäume</t>
  </si>
  <si>
    <t xml:space="preserve">Künstle &amp; Mitscherlich, Durchschnitt von 10 Bäumen</t>
  </si>
  <si>
    <t xml:space="preserve">Tord Johansson: Estimation of canopy density and irradiance in 20- to 40-year-old birch stands</t>
  </si>
  <si>
    <t xml:space="preserve">Table 1 Main characteristics of plots</t>
  </si>
  <si>
    <t xml:space="preserve">Table 3: Means of height (m), diameter at breast height (mm), crown depth/tree height (%) and measured values of LAI and light extinction coefficient (k) for plots in birch Stands</t>
  </si>
  <si>
    <t xml:space="preserve">Plot No.</t>
  </si>
  <si>
    <r>
      <rPr>
        <sz val="8"/>
        <rFont val="MS Sans Serif"/>
        <family val="0"/>
      </rPr>
      <t xml:space="preserve">Density stems (ha</t>
    </r>
    <r>
      <rPr>
        <vertAlign val="superscript"/>
        <sz val="8"/>
        <rFont val="MS Sans Serif"/>
        <family val="2"/>
      </rPr>
      <t xml:space="preserve">-1</t>
    </r>
    <r>
      <rPr>
        <sz val="8"/>
        <rFont val="MS Sans Serif"/>
        <family val="0"/>
      </rPr>
      <t xml:space="preserve">)</t>
    </r>
  </si>
  <si>
    <t xml:space="preserve">Diameter brh (cm)</t>
  </si>
  <si>
    <r>
      <rPr>
        <sz val="8"/>
        <rFont val="MS Sans Serif"/>
        <family val="0"/>
      </rPr>
      <t xml:space="preserve">Basal area (m2 ha</t>
    </r>
    <r>
      <rPr>
        <vertAlign val="superscript"/>
        <sz val="8"/>
        <rFont val="MS Sans Serif"/>
        <family val="2"/>
      </rPr>
      <t xml:space="preserve">-1</t>
    </r>
    <r>
      <rPr>
        <sz val="8"/>
        <rFont val="MS Sans Serif"/>
        <family val="0"/>
      </rPr>
      <t xml:space="preserve">)</t>
    </r>
  </si>
  <si>
    <t xml:space="preserve">Crown depth/ stand height (%)</t>
  </si>
  <si>
    <r>
      <rPr>
        <sz val="8"/>
        <rFont val="MS Sans Serif"/>
        <family val="0"/>
      </rPr>
      <t xml:space="preserve">Experiment</t>
    </r>
    <r>
      <rPr>
        <vertAlign val="superscript"/>
        <sz val="8"/>
        <rFont val="MS Sans Serif"/>
        <family val="2"/>
      </rPr>
      <t xml:space="preserve">a</t>
    </r>
  </si>
  <si>
    <t xml:space="preserve">k</t>
  </si>
  <si>
    <r>
      <rPr>
        <vertAlign val="superscript"/>
        <sz val="8"/>
        <rFont val="MS Sans Serif"/>
        <family val="2"/>
      </rPr>
      <t xml:space="preserve">a</t>
    </r>
    <r>
      <rPr>
        <sz val="8"/>
        <rFont val="MS Sans Serif"/>
        <family val="0"/>
      </rPr>
      <t xml:space="preserve"> 1= Test of the vertical tube, 2 = Radiation measurements, 3 = Estimation of crown free projection</t>
    </r>
  </si>
  <si>
    <t xml:space="preserve">Plot, No.</t>
  </si>
  <si>
    <t xml:space="preserve">Tree height, (m)</t>
  </si>
  <si>
    <t xml:space="preserve">Crown depth/ tree height (%)</t>
  </si>
  <si>
    <r>
      <rPr>
        <sz val="8"/>
        <rFont val="MS Sans Serif"/>
        <family val="0"/>
      </rPr>
      <t xml:space="preserve">Density, stems (ha</t>
    </r>
    <r>
      <rPr>
        <vertAlign val="superscript"/>
        <sz val="8"/>
        <rFont val="MS Sans Serif"/>
        <family val="2"/>
      </rPr>
      <t xml:space="preserve">-1</t>
    </r>
    <r>
      <rPr>
        <sz val="8"/>
        <rFont val="MS Sans Serif"/>
        <family val="0"/>
      </rPr>
      <t xml:space="preserve">)</t>
    </r>
  </si>
  <si>
    <r>
      <rPr>
        <sz val="8"/>
        <rFont val="MS Sans Serif"/>
        <family val="0"/>
      </rPr>
      <t xml:space="preserve">Basal area (m²ha</t>
    </r>
    <r>
      <rPr>
        <vertAlign val="superscript"/>
        <sz val="8"/>
        <rFont val="MS Sans Serif"/>
        <family val="2"/>
      </rPr>
      <t xml:space="preserve">-1</t>
    </r>
    <r>
      <rPr>
        <sz val="8"/>
        <rFont val="MS Sans Serif"/>
        <family val="0"/>
      </rPr>
      <t xml:space="preserve">)</t>
    </r>
  </si>
  <si>
    <t xml:space="preserve">Johansson, T. 1996. Estimation of canopy density and irradiance in 20- to40-year-old birch stands (Betula pubenscens Ehrh. and Betula pendula Roth). Trees 10:223-230.</t>
  </si>
  <si>
    <t xml:space="preserve">Ukraine</t>
  </si>
  <si>
    <t xml:space="preserve">Tabelle 1: Taxonomische Charakteristica untersuchten Anpflanzungen (Bestände)</t>
  </si>
  <si>
    <t xml:space="preserve">Alter der Anpflanzung in Jahren</t>
  </si>
  <si>
    <t xml:space="preserve">Zusammen-setzung (1/10)</t>
  </si>
  <si>
    <t xml:space="preserve">Schlußgrad</t>
  </si>
  <si>
    <t xml:space="preserve">Bonität</t>
  </si>
  <si>
    <t xml:space="preserve">Mittlere Höhe in m</t>
  </si>
  <si>
    <t xml:space="preserve">Mittlerer Brusthöhendurchmesser in cm</t>
  </si>
  <si>
    <t xml:space="preserve">Birke</t>
  </si>
  <si>
    <t xml:space="preserve">7 KI, 2 EI, 1 HAS + BI</t>
  </si>
  <si>
    <t xml:space="preserve">II</t>
  </si>
  <si>
    <t xml:space="preserve">6 KI, 4 EI + BI</t>
  </si>
  <si>
    <t xml:space="preserve">I</t>
  </si>
  <si>
    <t xml:space="preserve">Tabelle 2: Charakteristica der Verhältnisse der Oberflächen und der Biomassen der Feinwurzeln der untersuchten Bäume und Sträucher</t>
  </si>
  <si>
    <t xml:space="preserve">Gehölzart</t>
  </si>
  <si>
    <t xml:space="preserve">Alter in Jahren</t>
  </si>
  <si>
    <t xml:space="preserve">K (Verhältnis der Oberfläche der aktiven zum Gesamtgewicht der Feinwurzeln)</t>
  </si>
  <si>
    <t xml:space="preserve">Statistische Größen</t>
  </si>
  <si>
    <t xml:space="preserve">Korrelationskoeffizient zwischen der Oberfläche der aktiven Fein-wurzeln und deren Gesamtgewicht</t>
  </si>
  <si>
    <t xml:space="preserve">Fehler/ Streuung       (+/-)</t>
  </si>
  <si>
    <t xml:space="preserve">Variations-koeffizient (%)</t>
  </si>
  <si>
    <t xml:space="preserve">Genauigkeit (%)</t>
  </si>
  <si>
    <t xml:space="preserve">Zuverlässig-keit von K</t>
  </si>
  <si>
    <t xml:space="preserve">Verhältnis zum dem K-Wert 12jähriger Kiefern</t>
  </si>
  <si>
    <t xml:space="preserve">Gemeine Kiefer</t>
  </si>
  <si>
    <t xml:space="preserve">Eiche (welche?)</t>
  </si>
  <si>
    <t xml:space="preserve">Warzen-Birke</t>
  </si>
  <si>
    <t xml:space="preserve">Hasel</t>
  </si>
  <si>
    <t xml:space="preserve">Tabelle 3: Atmung der Feinwurzeln im Verlaufe der Vegetaionsperiode des Jahres 1975</t>
  </si>
  <si>
    <t xml:space="preserve">Wachstumsalter in Jahren</t>
  </si>
  <si>
    <t xml:space="preserve">Meßdatum</t>
  </si>
  <si>
    <t xml:space="preserve">mg CO2 * 1 g und h</t>
  </si>
  <si>
    <t xml:space="preserve">5. Mai</t>
  </si>
  <si>
    <t xml:space="preserve">7. Mai</t>
  </si>
  <si>
    <t xml:space="preserve">29. Mai</t>
  </si>
  <si>
    <t xml:space="preserve">5. Juni</t>
  </si>
  <si>
    <t xml:space="preserve">10. Juli</t>
  </si>
  <si>
    <t xml:space="preserve">11. Juli</t>
  </si>
  <si>
    <t xml:space="preserve">17. September</t>
  </si>
  <si>
    <t xml:space="preserve">25. September</t>
  </si>
  <si>
    <t xml:space="preserve">1. November</t>
  </si>
  <si>
    <t xml:space="preserve">31. Oktober</t>
  </si>
  <si>
    <t xml:space="preserve">Mittelwert *</t>
  </si>
  <si>
    <t xml:space="preserve">mg CO2 * 1 dm2 und h</t>
  </si>
  <si>
    <t xml:space="preserve">* Anmerkung: Die beschriebenen Mittelwerte sind Durchschnitte der beschriebenen Beobachtungen und der demensprechenden Tageswerte </t>
  </si>
  <si>
    <t xml:space="preserve">Kalinin, M.I., Tiunchik, V.K. (1979): Root respiration intensity of several trees and shrubs. Lesovodstvo-i-Agrolesomelioratsiya. 1979, No. 54, 49-53</t>
  </si>
  <si>
    <t xml:space="preserve">Birch Seedlings</t>
  </si>
  <si>
    <t xml:space="preserve">Table 1. </t>
  </si>
  <si>
    <t xml:space="preserve">Average final values (+/- s.e.) of seedling heigth, diameter, root length, biomass and leaf area per plants as functions of treatments (CON, Elev. C, Elev. T and Elev. C + T) </t>
  </si>
  <si>
    <t xml:space="preserve">Treatment</t>
  </si>
  <si>
    <r>
      <rPr>
        <b val="true"/>
        <sz val="10"/>
        <rFont val="MS Sans Serif"/>
        <family val="2"/>
      </rPr>
      <t xml:space="preserve">Heigth</t>
    </r>
    <r>
      <rPr>
        <sz val="10"/>
        <rFont val="MS Sans Serif"/>
        <family val="0"/>
      </rPr>
      <t xml:space="preserve"> of main stem (cm)</t>
    </r>
  </si>
  <si>
    <t xml:space="preserve">square error</t>
  </si>
  <si>
    <r>
      <rPr>
        <b val="true"/>
        <sz val="10"/>
        <rFont val="MS Sans Serif"/>
        <family val="2"/>
      </rPr>
      <t xml:space="preserve">Diameter</t>
    </r>
    <r>
      <rPr>
        <sz val="10"/>
        <rFont val="MS Sans Serif"/>
        <family val="0"/>
      </rPr>
      <t xml:space="preserve"> of main stem (mm)</t>
    </r>
  </si>
  <si>
    <r>
      <rPr>
        <sz val="10"/>
        <rFont val="MS Sans Serif"/>
        <family val="0"/>
      </rPr>
      <t xml:space="preserve">Length of </t>
    </r>
    <r>
      <rPr>
        <b val="true"/>
        <sz val="10"/>
        <rFont val="MS Sans Serif"/>
        <family val="2"/>
      </rPr>
      <t xml:space="preserve">fine roots</t>
    </r>
    <r>
      <rPr>
        <sz val="10"/>
        <rFont val="MS Sans Serif"/>
        <family val="0"/>
      </rPr>
      <t xml:space="preserve"> (m per plant)</t>
    </r>
  </si>
  <si>
    <r>
      <rPr>
        <b val="true"/>
        <sz val="10"/>
        <rFont val="MS Sans Serif"/>
        <family val="2"/>
      </rPr>
      <t xml:space="preserve">Leaf area</t>
    </r>
    <r>
      <rPr>
        <sz val="10"/>
        <rFont val="MS Sans Serif"/>
        <family val="0"/>
      </rPr>
      <t xml:space="preserve"> (dm2 per plant)</t>
    </r>
  </si>
  <si>
    <r>
      <rPr>
        <b val="true"/>
        <sz val="10"/>
        <rFont val="MS Sans Serif"/>
        <family val="2"/>
      </rPr>
      <t xml:space="preserve">Biomass</t>
    </r>
    <r>
      <rPr>
        <sz val="10"/>
        <rFont val="MS Sans Serif"/>
        <family val="0"/>
      </rPr>
      <t xml:space="preserve"> (g per plant)</t>
    </r>
  </si>
  <si>
    <t xml:space="preserve">CON (normal conditions)</t>
  </si>
  <si>
    <t xml:space="preserve">u.a. ...</t>
  </si>
  <si>
    <t xml:space="preserve">Sämlinge im ersten Jahr, in geschlossenen Boxen (Chambers), Stichprobenumfang jeweils 2 Sämlinge x 6 Töpfe x 16 Chambers</t>
  </si>
  <si>
    <t xml:space="preserve">Table 3.</t>
  </si>
  <si>
    <t xml:space="preserve">Allocation of biomass to leaves, shoots (stems and branches) and roots of small birch seedlings ... During three growth phases</t>
  </si>
  <si>
    <t xml:space="preserve">Allocation in %</t>
  </si>
  <si>
    <t xml:space="preserve">Period</t>
  </si>
  <si>
    <t xml:space="preserve">s.e.</t>
  </si>
  <si>
    <t xml:space="preserve">Shoots</t>
  </si>
  <si>
    <t xml:space="preserve">Roots</t>
  </si>
  <si>
    <t xml:space="preserve">RSR (Root : shoot (shoots and leaves) ratio [g/ g]</t>
  </si>
  <si>
    <t xml:space="preserve">exponential growth period</t>
  </si>
  <si>
    <t xml:space="preserve">peak point of growth</t>
  </si>
  <si>
    <t xml:space="preserve">time after the peak</t>
  </si>
  <si>
    <t xml:space="preserve">Mittelwert</t>
  </si>
  <si>
    <t xml:space="preserve">Table 4.</t>
  </si>
  <si>
    <t xml:space="preserve">Mean uptake rates for CO2, root nitrogen and H2O and mean water use efficiency and nitrogen use efficiency</t>
  </si>
  <si>
    <t xml:space="preserve">Kellomäki, S. and K.Y. Wang. 2001. Growth and resource use of birch seedlings under elevated carbon dioxide and temperature. Annals of Botany 87:669-682.</t>
  </si>
  <si>
    <t xml:space="preserve">Table 2: Mean density of birch seedlings on various surface types</t>
  </si>
  <si>
    <t xml:space="preserve">Great Britain, Highlands,  1974</t>
  </si>
  <si>
    <t xml:space="preserve">Ground surface type</t>
  </si>
  <si>
    <t xml:space="preserve">Percentage of total area sampled</t>
  </si>
  <si>
    <r>
      <rPr>
        <sz val="10"/>
        <rFont val="MS Sans Serif"/>
        <family val="0"/>
      </rPr>
      <t xml:space="preserve">Density of seedlings (mean number per m</t>
    </r>
    <r>
      <rPr>
        <vertAlign val="superscript"/>
        <sz val="10"/>
        <rFont val="MS Sans Serif"/>
        <family val="2"/>
      </rPr>
      <t xml:space="preserve">2</t>
    </r>
    <r>
      <rPr>
        <sz val="10"/>
        <rFont val="MS Sans Serif"/>
        <family val="0"/>
      </rPr>
      <t xml:space="preserve">)</t>
    </r>
  </si>
  <si>
    <t xml:space="preserve">Bare mineral soil</t>
  </si>
  <si>
    <t xml:space="preserve">Bare humus soil</t>
  </si>
  <si>
    <t xml:space="preserve">Cushion Sphagnum</t>
  </si>
  <si>
    <t xml:space="preserve">Acrocarpous mosses</t>
  </si>
  <si>
    <t xml:space="preserve">Pleurocarpous mosses</t>
  </si>
  <si>
    <t xml:space="preserve">Litter</t>
  </si>
  <si>
    <t xml:space="preserve">Wood</t>
  </si>
  <si>
    <t xml:space="preserve">Mat Sphagnum</t>
  </si>
  <si>
    <t xml:space="preserve">Dung</t>
  </si>
  <si>
    <t xml:space="preserve">Grass &gt; 10 cm tall</t>
  </si>
  <si>
    <t xml:space="preserve">Grass &lt; 10 cm tall</t>
  </si>
  <si>
    <t xml:space="preserve">Herbs</t>
  </si>
  <si>
    <t xml:space="preserve">Ferns</t>
  </si>
  <si>
    <t xml:space="preserve">Dwarf shrubs</t>
  </si>
  <si>
    <t xml:space="preserve">Tree</t>
  </si>
  <si>
    <t xml:space="preserve">Thallose liverworts*</t>
  </si>
  <si>
    <t xml:space="preserve">Lichens</t>
  </si>
  <si>
    <t xml:space="preserve">Rock</t>
  </si>
  <si>
    <t xml:space="preserve">Seedlings densities joined by vertical lines are not significantly (P&lt;0,05) different (Keuls' test).</t>
  </si>
  <si>
    <t xml:space="preserve">* Non-thallose liverworts assigned to moss types with which they are found.</t>
  </si>
  <si>
    <t xml:space="preserve">Kinnaird, J.W. 1974. Effect of site Conditions on the Regeneration of Birch (Betula pendula Roth and B. pubescens Ehrh.). Journal of Ecology 62:467-472</t>
  </si>
  <si>
    <t xml:space="preserve">Wurzelausbildung</t>
  </si>
  <si>
    <t xml:space="preserve">S. 174-179</t>
  </si>
  <si>
    <t xml:space="preserve">überwiegend Herzwurzelsytem</t>
  </si>
  <si>
    <t xml:space="preserve">bei ungehemmter Wurzelentwicklung aus Saat im Alter 10-12 jahre bereits typische Herzwurzelsysteme mit einer Tiefenreichweite von im Mittel 7-9, maximal 11 dm</t>
  </si>
  <si>
    <t xml:space="preserve">Erteld (1942) fand an auf sandigen ärmeren Staondorten NO-Deutschlands an 6-17jährigen Birken Tiefenreichweiten von zwischen 4,5 und 26 dm (43% über 15 dm tief)</t>
  </si>
  <si>
    <t xml:space="preserve">4jährige Birken in einem Pflanzgarten durchschnittlich schon 1m Tiefe erreicht, tiefer als FI, KI, LÄ und LI; Hauptwurzelmasse im Oberboden bis 2 dm Tiefe</t>
  </si>
  <si>
    <t xml:space="preserve">mehr und mehr mit höherem Alter (über 80 Jahre) Übergang zu Senkerwurzelsystem</t>
  </si>
  <si>
    <t xml:space="preserve">wurzelintensiver als die Kiefer</t>
  </si>
  <si>
    <t xml:space="preserve">maximale wurzeltiefen in Birken-Rb um 3 m und im Mb um 4 m</t>
  </si>
  <si>
    <t xml:space="preserve">Lehmböden zwar intensiv, aber nicht so tief erschlossen (bis 10, z.T. 14-15 dm tief)</t>
  </si>
  <si>
    <t xml:space="preserve">auf Tonböden Wurzeltracht zwischen Buche und Hainbuche</t>
  </si>
  <si>
    <t xml:space="preserve">Wurzelintensität sehr stark auch von soziologischer Stellung abhängig</t>
  </si>
  <si>
    <t xml:space="preserve">Tabelle 9</t>
  </si>
  <si>
    <t xml:space="preserve">Intensität der Wurzelatmung bei Jungpflanzen verschiedener Baumarten. (In 24 Stunden bei voller Belichtung und </t>
  </si>
  <si>
    <t xml:space="preserve">bei 20° Wärme ausgeschiedene CO2-Menge in mg je g Trockengewicht der Wurzeln)</t>
  </si>
  <si>
    <t xml:space="preserve">(Nach Eidmann, 1943)</t>
  </si>
  <si>
    <t xml:space="preserve">Baumart</t>
  </si>
  <si>
    <t xml:space="preserve">Wert</t>
  </si>
  <si>
    <t xml:space="preserve">Kiefer-Ost</t>
  </si>
  <si>
    <t xml:space="preserve">Lärche</t>
  </si>
  <si>
    <t xml:space="preserve">Kiefer-Rhein</t>
  </si>
  <si>
    <t xml:space="preserve">Tanne</t>
  </si>
  <si>
    <t xml:space="preserve">Pappel</t>
  </si>
  <si>
    <t xml:space="preserve">Erle</t>
  </si>
  <si>
    <t xml:space="preserve">Linde</t>
  </si>
  <si>
    <t xml:space="preserve">Hainbuche</t>
  </si>
  <si>
    <t xml:space="preserve">Stieleiche</t>
  </si>
  <si>
    <t xml:space="preserve">Ahorn</t>
  </si>
  <si>
    <t xml:space="preserve">Traubeneiche</t>
  </si>
  <si>
    <t xml:space="preserve">Tabelle 5</t>
  </si>
  <si>
    <r>
      <rPr>
        <sz val="10"/>
        <rFont val="MS Sans Serif"/>
        <family val="0"/>
      </rPr>
      <t xml:space="preserve">Die Zahlen geben das Verhältnis von aktiver Wurzeloberfläche in mm</t>
    </r>
    <r>
      <rPr>
        <vertAlign val="superscript"/>
        <sz val="10"/>
        <rFont val="MS Sans Serif"/>
        <family val="2"/>
      </rPr>
      <t xml:space="preserve">2</t>
    </r>
    <r>
      <rPr>
        <sz val="10"/>
        <rFont val="MS Sans Serif"/>
        <family val="0"/>
      </rPr>
      <t xml:space="preserve"> zur Blattoberfläche in cm</t>
    </r>
    <r>
      <rPr>
        <vertAlign val="superscript"/>
        <sz val="10"/>
        <rFont val="MS Sans Serif"/>
        <family val="2"/>
      </rPr>
      <t xml:space="preserve">2</t>
    </r>
    <r>
      <rPr>
        <sz val="10"/>
        <rFont val="MS Sans Serif"/>
        <family val="0"/>
      </rPr>
      <t xml:space="preserve"> als "Koeffizient der Wasserversorgung des Blattes durch die Wurzel" an</t>
    </r>
  </si>
  <si>
    <t xml:space="preserve">(Nach Iwanow 1953)</t>
  </si>
  <si>
    <t xml:space="preserve">Verhältniszahl</t>
  </si>
  <si>
    <t xml:space="preserve">Esche</t>
  </si>
  <si>
    <t xml:space="preserve">Weißbirke</t>
  </si>
  <si>
    <t xml:space="preserve">Ulme</t>
  </si>
  <si>
    <t xml:space="preserve">Spitzahorn</t>
  </si>
  <si>
    <t xml:space="preserve">Tabelle 6</t>
  </si>
  <si>
    <r>
      <rPr>
        <sz val="10"/>
        <rFont val="MS Sans Serif"/>
        <family val="0"/>
      </rPr>
      <t xml:space="preserve">Wassermenge in cm</t>
    </r>
    <r>
      <rPr>
        <vertAlign val="superscript"/>
        <sz val="10"/>
        <rFont val="MS Sans Serif"/>
        <family val="2"/>
      </rPr>
      <t xml:space="preserve">3</t>
    </r>
    <r>
      <rPr>
        <sz val="10"/>
        <rFont val="MS Sans Serif"/>
        <family val="0"/>
      </rPr>
      <t xml:space="preserve">, die innerhalb von 24 Stunden i.D. von Mai bis September bezogen auf 1 g Trockengewicht der Blattorgane aufgenommen wurde</t>
    </r>
  </si>
  <si>
    <t xml:space="preserve">(Nach Eidmann 1943)</t>
  </si>
  <si>
    <r>
      <rPr>
        <b val="true"/>
        <sz val="10"/>
        <rFont val="MS Sans Serif"/>
        <family val="2"/>
      </rPr>
      <t xml:space="preserve">cm</t>
    </r>
    <r>
      <rPr>
        <b val="true"/>
        <vertAlign val="superscript"/>
        <sz val="10"/>
        <rFont val="MS Sans Serif"/>
        <family val="2"/>
      </rPr>
      <t xml:space="preserve">3</t>
    </r>
    <r>
      <rPr>
        <b val="true"/>
        <sz val="10"/>
        <rFont val="MS Sans Serif"/>
        <family val="2"/>
      </rPr>
      <t xml:space="preserve"> (H</t>
    </r>
    <r>
      <rPr>
        <b val="true"/>
        <vertAlign val="subscript"/>
        <sz val="10"/>
        <rFont val="MS Sans Serif"/>
        <family val="2"/>
      </rPr>
      <t xml:space="preserve">2</t>
    </r>
    <r>
      <rPr>
        <b val="true"/>
        <sz val="10"/>
        <rFont val="MS Sans Serif"/>
        <family val="2"/>
      </rPr>
      <t xml:space="preserve">O)</t>
    </r>
  </si>
  <si>
    <t xml:space="preserve">Ostkiefer</t>
  </si>
  <si>
    <t xml:space="preserve">Rheintalkiefer</t>
  </si>
  <si>
    <t xml:space="preserve">Tabelle 2</t>
  </si>
  <si>
    <t xml:space="preserve">Produktion von Trockengewicht bei Kiefern auf tiefgründigen Sandböden</t>
  </si>
  <si>
    <t xml:space="preserve">(Nach Ovington 1957)</t>
  </si>
  <si>
    <t xml:space="preserve">Alter</t>
  </si>
  <si>
    <t xml:space="preserve">Gewicht des Baumes (kg)</t>
  </si>
  <si>
    <t xml:space="preserve">Gesamtgewicht der Wurzeln (kg)</t>
  </si>
  <si>
    <t xml:space="preserve">Wurzeln % vom Gesamtgewicht Baum</t>
  </si>
  <si>
    <t xml:space="preserve">Gewicht der Pfahlwurzeln (kg)</t>
  </si>
  <si>
    <t xml:space="preserve">Pfahlwurzeln % vom Wurzelgewicht</t>
  </si>
  <si>
    <t xml:space="preserve">KÖSTLER, J.N.; BRÜCKNER, E.; BIBELRIETHER, H. (1968): Die Wurzeln der Waldbäume. Verlag Paul Parey Hamburg und Berlin, 284 S.</t>
  </si>
  <si>
    <t xml:space="preserve">weitere Originalquellen:</t>
  </si>
  <si>
    <t xml:space="preserve">Eidmann, F.E. (1943): Untersuchungen über die Wurzelatmung und Transpiration unserer Hauptholzarten. Schriftr. Akad. Dt. Forstw.</t>
  </si>
  <si>
    <t xml:space="preserve">Erteld, W. (1942): Die Birkenwurzel auf armen Sandböden mit vergleichsweisen Beobachtungen an den Kiefernwurzeln. Zeitschr. Forst- u. Jagdw. 74, 193-215</t>
  </si>
  <si>
    <t xml:space="preserve">Iwanow, L.A. (1953): (Über den Apparat der Saugwurzeln bei Waldholzartenin der UdSSR) (russisch). Dklo. AN SSSR.</t>
  </si>
  <si>
    <t xml:space="preserve">Ovington, J.D. (1957): Dry matter production by Pinus silvetris L. Ann. Bot. N. S.</t>
  </si>
  <si>
    <t xml:space="preserve">Table 1 (Auszüge)</t>
  </si>
  <si>
    <t xml:space="preserve">Silver birch (Betula pendula)</t>
  </si>
  <si>
    <t xml:space="preserve">Value or function</t>
  </si>
  <si>
    <t xml:space="preserve">source</t>
  </si>
  <si>
    <t xml:space="preserve">Stand structure</t>
  </si>
  <si>
    <t xml:space="preserve">Spacing</t>
  </si>
  <si>
    <t xml:space="preserve">1,2 m</t>
  </si>
  <si>
    <t xml:space="preserve">estimate</t>
  </si>
  <si>
    <t xml:space="preserve">Height-crown depth</t>
  </si>
  <si>
    <t xml:space="preserve">5-3 m</t>
  </si>
  <si>
    <t xml:space="preserve">Crown radius</t>
  </si>
  <si>
    <t xml:space="preserve">0,7 m</t>
  </si>
  <si>
    <t xml:space="preserve">as in chambers</t>
  </si>
  <si>
    <t xml:space="preserve">also values for Picea sitchensis !</t>
  </si>
  <si>
    <t xml:space="preserve">2,4, varies over season</t>
  </si>
  <si>
    <t xml:space="preserve">Adapted from Rey (1997)</t>
  </si>
  <si>
    <t xml:space="preserve">Leaf area distribution</t>
  </si>
  <si>
    <t xml:space="preserve">uniform</t>
  </si>
  <si>
    <t xml:space="preserve">Rey (1997)</t>
  </si>
  <si>
    <t xml:space="preserve">Stomatal conductance model</t>
  </si>
  <si>
    <t xml:space="preserve">Maximum conductance</t>
  </si>
  <si>
    <t xml:space="preserve">0,3 mol m-2 s-1</t>
  </si>
  <si>
    <t xml:space="preserve">Data from Rey (1997)</t>
  </si>
  <si>
    <t xml:space="preserve">Initial slope of ligth response</t>
  </si>
  <si>
    <t xml:space="preserve">0,01 mol/ mikromol</t>
  </si>
  <si>
    <t xml:space="preserve">Wang and Jarvis (1990)</t>
  </si>
  <si>
    <t xml:space="preserve">...</t>
  </si>
  <si>
    <t xml:space="preserve">Temperature dependence</t>
  </si>
  <si>
    <t xml:space="preserve">Min. -5; opt. 15; Max. 40°C</t>
  </si>
  <si>
    <t xml:space="preserve">Wang and Jarvis (1990a)</t>
  </si>
  <si>
    <t xml:space="preserve">Photosynthesis model</t>
  </si>
  <si>
    <r>
      <rPr>
        <sz val="10"/>
        <rFont val="MS Sans Serif"/>
        <family val="0"/>
      </rPr>
      <t xml:space="preserve">Leaf N content (N</t>
    </r>
    <r>
      <rPr>
        <vertAlign val="subscript"/>
        <sz val="10"/>
        <rFont val="MS Sans Serif"/>
        <family val="2"/>
      </rPr>
      <t xml:space="preserve">L</t>
    </r>
    <r>
      <rPr>
        <sz val="10"/>
        <rFont val="MS Sans Serif"/>
        <family val="0"/>
      </rPr>
      <t xml:space="preserve">)</t>
    </r>
  </si>
  <si>
    <t xml:space="preserve">1,3 g m-2, varies over season</t>
  </si>
  <si>
    <t xml:space="preserve">Kruijt, B., C. Barton, A. Rey and P.G. Jarvis. 1999. The sensitivity of stand-scale photosynthesis and transpiration to changes in atmospheric CO2 concentration and climate. Hydrology and Earth System Sciences 3:55-69.</t>
  </si>
  <si>
    <t xml:space="preserve">Charakteristika</t>
  </si>
  <si>
    <t xml:space="preserve">23jähriger Douglasienmischbestand (1974), 14-17 m hoch, mittlerer Durchmesser 15 cm, über 1. Bonität</t>
  </si>
  <si>
    <t xml:space="preserve">bearbeitbar: mehrere Douglasien, 3 Kiefern, 1 Buche, 2 Birken</t>
  </si>
  <si>
    <t xml:space="preserve">südexponierter Südhang im Scharzwald, Uhlberg bei Freiburg, 585 m ü.NN</t>
  </si>
  <si>
    <t xml:space="preserve">Boden: lehmig-grusige Braunerde aus Paragneis und Metatexit</t>
  </si>
  <si>
    <t xml:space="preserve">ca. 1200 mm JNS und 8,4 °C JDT</t>
  </si>
  <si>
    <t xml:space="preserve">Tab. 2</t>
  </si>
  <si>
    <r>
      <rPr>
        <b val="true"/>
        <sz val="10"/>
        <rFont val="MS Sans Serif"/>
        <family val="2"/>
      </rPr>
      <t xml:space="preserve">Nadel- bzw. Blattoberfläche</t>
    </r>
    <r>
      <rPr>
        <sz val="10"/>
        <rFont val="MS Sans Serif"/>
        <family val="0"/>
      </rPr>
      <t xml:space="preserve"> in dm</t>
    </r>
    <r>
      <rPr>
        <vertAlign val="superscript"/>
        <sz val="10"/>
        <rFont val="MS Sans Serif"/>
        <family val="2"/>
      </rPr>
      <t xml:space="preserve">2</t>
    </r>
    <r>
      <rPr>
        <sz val="10"/>
        <rFont val="MS Sans Serif"/>
        <family val="0"/>
      </rPr>
      <t xml:space="preserve"> je g TS. Messung an 1jährigen Nadeln bzw. Blättern in der Lichtkrone im Jahre 1971</t>
    </r>
  </si>
  <si>
    <t xml:space="preserve">Mai</t>
  </si>
  <si>
    <t xml:space="preserve">Juni</t>
  </si>
  <si>
    <t xml:space="preserve">Juli</t>
  </si>
  <si>
    <t xml:space="preserve">Aug.</t>
  </si>
  <si>
    <t xml:space="preserve">Sept.</t>
  </si>
  <si>
    <t xml:space="preserve">Okt.</t>
  </si>
  <si>
    <t xml:space="preserve">Nov.</t>
  </si>
  <si>
    <t xml:space="preserve">Rotbuche</t>
  </si>
  <si>
    <t xml:space="preserve">verschiedene Abbildungen zu Jahres- und Tagesgängen der Photosynthese in Abhängigkeit von der Temperatur, Luftfeuchte etc.</t>
  </si>
  <si>
    <r>
      <rPr>
        <sz val="10"/>
        <rFont val="MS Sans Serif"/>
        <family val="0"/>
      </rPr>
      <t xml:space="preserve">Bsp. </t>
    </r>
    <r>
      <rPr>
        <b val="true"/>
        <sz val="10"/>
        <rFont val="MS Sans Serif"/>
        <family val="2"/>
      </rPr>
      <t xml:space="preserve">Abb. 9 und 10</t>
    </r>
    <r>
      <rPr>
        <sz val="10"/>
        <rFont val="MS Sans Serif"/>
        <family val="0"/>
      </rPr>
      <t xml:space="preserve"> für Photosynthese und</t>
    </r>
    <r>
      <rPr>
        <b val="true"/>
        <sz val="10"/>
        <rFont val="MS Sans Serif"/>
        <family val="2"/>
      </rPr>
      <t xml:space="preserve"> Abb. 17 und 18</t>
    </r>
    <r>
      <rPr>
        <sz val="10"/>
        <rFont val="MS Sans Serif"/>
        <family val="0"/>
      </rPr>
      <t xml:space="preserve"> für Transpiration</t>
    </r>
  </si>
  <si>
    <t xml:space="preserve">Tab. 10</t>
  </si>
  <si>
    <r>
      <rPr>
        <b val="true"/>
        <sz val="10"/>
        <rFont val="MS Sans Serif"/>
        <family val="2"/>
      </rPr>
      <t xml:space="preserve">Netto-Photosynthese</t>
    </r>
    <r>
      <rPr>
        <sz val="10"/>
        <rFont val="MS Sans Serif"/>
        <family val="0"/>
      </rPr>
      <t xml:space="preserve"> in mg CO</t>
    </r>
    <r>
      <rPr>
        <vertAlign val="subscript"/>
        <sz val="10"/>
        <rFont val="MS Sans Serif"/>
        <family val="2"/>
      </rPr>
      <t xml:space="preserve">2</t>
    </r>
    <r>
      <rPr>
        <sz val="10"/>
        <rFont val="MS Sans Serif"/>
        <family val="0"/>
      </rPr>
      <t xml:space="preserve">/ g TS * h von 1jährigen Trieben aus der Lichtkrone und 1- und mehrjährigen aus der Schattkrone </t>
    </r>
  </si>
  <si>
    <t xml:space="preserve">bei einer Freiland-Beleuchtungsstärke von 25-75 klx und 40-79% rel. Luftfeuchte im Jahr 1972</t>
  </si>
  <si>
    <t xml:space="preserve">Juli </t>
  </si>
  <si>
    <t xml:space="preserve">Beleuchtungsstärke</t>
  </si>
  <si>
    <t xml:space="preserve">Lichtkrone mg</t>
  </si>
  <si>
    <t xml:space="preserve">Schattkrone mg</t>
  </si>
  <si>
    <t xml:space="preserve">Schatt- in % der Lichtkrone</t>
  </si>
  <si>
    <t xml:space="preserve">Beleuchtungsstärke im Vergleich zum Freiland</t>
  </si>
  <si>
    <t xml:space="preserve">  (da Schattenblätter zuerst Austrieb im Frühjahr)</t>
  </si>
  <si>
    <t xml:space="preserve">(negativer Wert = Atmung)</t>
  </si>
  <si>
    <t xml:space="preserve">Tab. 12</t>
  </si>
  <si>
    <t xml:space="preserve">Transpirationswerte für 1-3jährige Douglasientriebe</t>
  </si>
  <si>
    <t xml:space="preserve">Tab. 14</t>
  </si>
  <si>
    <r>
      <rPr>
        <b val="true"/>
        <sz val="10"/>
        <rFont val="MS Sans Serif"/>
        <family val="2"/>
      </rPr>
      <t xml:space="preserve">Nacht-Transpiration</t>
    </r>
    <r>
      <rPr>
        <sz val="10"/>
        <rFont val="MS Sans Serif"/>
        <family val="0"/>
      </rPr>
      <t xml:space="preserve"> in mg H2O / g TS * h 1jähriger Triebe der Lichtkrone in Abhängigkeit von der Lufttemperatur bei 40-79% rel. Luftfeuchte</t>
    </r>
  </si>
  <si>
    <t xml:space="preserve">(Messung 1971)</t>
  </si>
  <si>
    <t xml:space="preserve">Oktober</t>
  </si>
  <si>
    <t xml:space="preserve">Lufttemperatur in °C</t>
  </si>
  <si>
    <t xml:space="preserve">mittlerer Wert</t>
  </si>
  <si>
    <t xml:space="preserve">Mai bis Oktober 1971</t>
  </si>
  <si>
    <t xml:space="preserve">Abb. 21</t>
  </si>
  <si>
    <t xml:space="preserve">Transpiration am Tage von 1jährigen Trieben der Lichtkrone in Abhängigkeit von der Lufttemperatur und dem Sättigungsdefizit der Luft</t>
  </si>
  <si>
    <t xml:space="preserve">(einscannen?)</t>
  </si>
  <si>
    <t xml:space="preserve">Tab. 16</t>
  </si>
  <si>
    <r>
      <rPr>
        <b val="true"/>
        <sz val="10"/>
        <rFont val="MS Sans Serif"/>
        <family val="2"/>
      </rPr>
      <t xml:space="preserve">Transpiration</t>
    </r>
    <r>
      <rPr>
        <sz val="10"/>
        <rFont val="MS Sans Serif"/>
        <family val="0"/>
      </rPr>
      <t xml:space="preserve"> am Tage in mg H</t>
    </r>
    <r>
      <rPr>
        <vertAlign val="subscript"/>
        <sz val="10"/>
        <rFont val="MS Sans Serif"/>
        <family val="2"/>
      </rPr>
      <t xml:space="preserve">2</t>
    </r>
    <r>
      <rPr>
        <sz val="10"/>
        <rFont val="MS Sans Serif"/>
        <family val="0"/>
      </rPr>
      <t xml:space="preserve">O/ g TS * h von 1jährigen Trieben aus der Lichtkrone und 1- und mehrjährigen aus der Schattkrone </t>
    </r>
  </si>
  <si>
    <t xml:space="preserve">Unter dem Monat ist die Beleuchtungsstärke bei der Messung der Schattriebe in Prozenten derjenigen der Lichttriebe angegeben</t>
  </si>
  <si>
    <t xml:space="preserve">im Mai Schattblätter schon mehr entfaltet</t>
  </si>
  <si>
    <t xml:space="preserve">Abb. 24</t>
  </si>
  <si>
    <t xml:space="preserve">Verhältnis von Transpiration am Tage zu der Photosynthese von 1jährigen Trieben in der Lichtkrone</t>
  </si>
  <si>
    <t xml:space="preserve">g H2O/ g CO2</t>
  </si>
  <si>
    <t xml:space="preserve">Abb. 25</t>
  </si>
  <si>
    <r>
      <rPr>
        <sz val="10"/>
        <rFont val="MS Sans Serif"/>
        <family val="2"/>
      </rPr>
      <t xml:space="preserve">Dunkel- und Nachtatmung in der Licht- und Schattenkrone in mg CO</t>
    </r>
    <r>
      <rPr>
        <vertAlign val="subscript"/>
        <sz val="10"/>
        <rFont val="MS Sans Serif"/>
        <family val="2"/>
      </rPr>
      <t xml:space="preserve">2</t>
    </r>
    <r>
      <rPr>
        <sz val="10"/>
        <rFont val="MS Sans Serif"/>
        <family val="2"/>
      </rPr>
      <t xml:space="preserve"> / g TS * h</t>
    </r>
  </si>
  <si>
    <t xml:space="preserve">Tab. 21</t>
  </si>
  <si>
    <r>
      <rPr>
        <b val="true"/>
        <sz val="10"/>
        <rFont val="MS Sans Serif"/>
        <family val="2"/>
      </rPr>
      <t xml:space="preserve">Durchschnittliche Nachtatmung</t>
    </r>
    <r>
      <rPr>
        <sz val="10"/>
        <rFont val="MS Sans Serif"/>
        <family val="0"/>
      </rPr>
      <t xml:space="preserve"> einjähriger Triebe Juni - Oktober 1971</t>
    </r>
  </si>
  <si>
    <t xml:space="preserve">mg CO2 / g TS * h</t>
  </si>
  <si>
    <t xml:space="preserve">=</t>
  </si>
  <si>
    <r>
      <rPr>
        <sz val="10"/>
        <rFont val="MS Sans Serif"/>
        <family val="0"/>
      </rPr>
      <t xml:space="preserve">mg CO</t>
    </r>
    <r>
      <rPr>
        <vertAlign val="subscript"/>
        <sz val="10"/>
        <rFont val="MS Sans Serif"/>
        <family val="2"/>
      </rPr>
      <t xml:space="preserve">2</t>
    </r>
    <r>
      <rPr>
        <sz val="10"/>
        <rFont val="MS Sans Serif"/>
        <family val="0"/>
      </rPr>
      <t xml:space="preserve"> / dm</t>
    </r>
    <r>
      <rPr>
        <vertAlign val="superscript"/>
        <sz val="10"/>
        <rFont val="MS Sans Serif"/>
        <family val="2"/>
      </rPr>
      <t xml:space="preserve">2</t>
    </r>
    <r>
      <rPr>
        <sz val="10"/>
        <rFont val="MS Sans Serif"/>
        <family val="0"/>
      </rPr>
      <t xml:space="preserve"> * h</t>
    </r>
  </si>
  <si>
    <t xml:space="preserve">Abb. 26</t>
  </si>
  <si>
    <r>
      <rPr>
        <b val="true"/>
        <sz val="10"/>
        <rFont val="MS Sans Serif"/>
        <family val="2"/>
      </rPr>
      <t xml:space="preserve">Nachtatmung</t>
    </r>
    <r>
      <rPr>
        <sz val="10"/>
        <rFont val="MS Sans Serif"/>
        <family val="2"/>
      </rPr>
      <t xml:space="preserve"> im Jahresgang</t>
    </r>
  </si>
  <si>
    <t xml:space="preserve">Tab. 22</t>
  </si>
  <si>
    <r>
      <rPr>
        <b val="true"/>
        <sz val="10"/>
        <rFont val="MS Sans Serif"/>
        <family val="2"/>
      </rPr>
      <t xml:space="preserve">Nachtatmung</t>
    </r>
    <r>
      <rPr>
        <sz val="10"/>
        <rFont val="MS Sans Serif"/>
        <family val="0"/>
      </rPr>
      <t xml:space="preserve"> in mg H</t>
    </r>
    <r>
      <rPr>
        <vertAlign val="subscript"/>
        <sz val="10"/>
        <rFont val="MS Sans Serif"/>
        <family val="2"/>
      </rPr>
      <t xml:space="preserve">2</t>
    </r>
    <r>
      <rPr>
        <sz val="10"/>
        <rFont val="MS Sans Serif"/>
        <family val="0"/>
      </rPr>
      <t xml:space="preserve">O/ g TS * h von 1jährigen Trieben aus der Lichtkrone und 1- und mehrjährigen aus der Schattkrone </t>
    </r>
  </si>
  <si>
    <t xml:space="preserve">bei Lufttemperaturen von 15-20°C im Jahr 1972</t>
  </si>
  <si>
    <t xml:space="preserve">mehrjährige Triebe anderen Gang !</t>
  </si>
  <si>
    <t xml:space="preserve">(Tab. 20)</t>
  </si>
  <si>
    <t xml:space="preserve">Tab. 25</t>
  </si>
  <si>
    <r>
      <rPr>
        <b val="true"/>
        <sz val="10"/>
        <rFont val="MS Sans Serif"/>
        <family val="2"/>
      </rPr>
      <t xml:space="preserve">Durchschnittliche Stammatmung</t>
    </r>
    <r>
      <rPr>
        <sz val="10"/>
        <rFont val="MS Sans Serif"/>
        <family val="0"/>
      </rPr>
      <t xml:space="preserve"> in mg CO</t>
    </r>
    <r>
      <rPr>
        <vertAlign val="subscript"/>
        <sz val="10"/>
        <rFont val="MS Sans Serif"/>
        <family val="2"/>
      </rPr>
      <t xml:space="preserve">2</t>
    </r>
    <r>
      <rPr>
        <sz val="10"/>
        <rFont val="MS Sans Serif"/>
        <family val="0"/>
      </rPr>
      <t xml:space="preserve"> / dm</t>
    </r>
    <r>
      <rPr>
        <vertAlign val="superscript"/>
        <sz val="10"/>
        <rFont val="MS Sans Serif"/>
        <family val="2"/>
      </rPr>
      <t xml:space="preserve">2</t>
    </r>
    <r>
      <rPr>
        <sz val="10"/>
        <rFont val="MS Sans Serif"/>
        <family val="0"/>
      </rPr>
      <t xml:space="preserve"> * h</t>
    </r>
  </si>
  <si>
    <t xml:space="preserve">1973/4</t>
  </si>
  <si>
    <t xml:space="preserve">1. Meßserie (Messung am gleichen Baum in verschiedener Höhe)</t>
  </si>
  <si>
    <t xml:space="preserve">Durchmesser in cm:</t>
  </si>
  <si>
    <t xml:space="preserve">i.D.</t>
  </si>
  <si>
    <t xml:space="preserve">2. Meßserie (Messung an verschiedenen Bäumen in 1,3 m Höhe)</t>
  </si>
  <si>
    <t xml:space="preserve">Tab. 28</t>
  </si>
  <si>
    <t xml:space="preserve">Jahresgang der Stammatmung im Durchschnitt aller Durchmesser (Monatswerte April bis Sept.)</t>
  </si>
  <si>
    <t xml:space="preserve">Abb. 34</t>
  </si>
  <si>
    <t xml:space="preserve">Ausgleichskurven Photosynthese Kiefer und Douglasie</t>
  </si>
  <si>
    <t xml:space="preserve">Verteilung auf Nadeljahrgänge in % des Nadelgewichts (Gesamtbaum)</t>
  </si>
  <si>
    <t xml:space="preserve">1-</t>
  </si>
  <si>
    <t xml:space="preserve">2-</t>
  </si>
  <si>
    <t xml:space="preserve">3-</t>
  </si>
  <si>
    <t xml:space="preserve">4- und mehrjährige Triebe</t>
  </si>
  <si>
    <t xml:space="preserve">Abb. 35</t>
  </si>
  <si>
    <r>
      <rPr>
        <b val="true"/>
        <sz val="10"/>
        <rFont val="MS Sans Serif"/>
        <family val="2"/>
      </rPr>
      <t xml:space="preserve">Tageswerte Photosynthese</t>
    </r>
    <r>
      <rPr>
        <sz val="10"/>
        <rFont val="MS Sans Serif"/>
        <family val="2"/>
      </rPr>
      <t xml:space="preserve"> Lichtkrone in mg CO</t>
    </r>
    <r>
      <rPr>
        <vertAlign val="subscript"/>
        <sz val="10"/>
        <rFont val="MS Sans Serif"/>
        <family val="2"/>
      </rPr>
      <t xml:space="preserve">2</t>
    </r>
    <r>
      <rPr>
        <sz val="10"/>
        <rFont val="MS Sans Serif"/>
        <family val="2"/>
      </rPr>
      <t xml:space="preserve"> / g TS * d</t>
    </r>
  </si>
  <si>
    <t xml:space="preserve">Tab. 29</t>
  </si>
  <si>
    <r>
      <rPr>
        <sz val="10"/>
        <rFont val="MS Sans Serif"/>
        <family val="2"/>
      </rPr>
      <t xml:space="preserve">Berechnung der </t>
    </r>
    <r>
      <rPr>
        <b val="true"/>
        <sz val="10"/>
        <rFont val="MS Sans Serif"/>
        <family val="2"/>
      </rPr>
      <t xml:space="preserve">jährlichen Nettophotosynthese</t>
    </r>
    <r>
      <rPr>
        <sz val="10"/>
        <rFont val="MS Sans Serif"/>
        <family val="2"/>
      </rPr>
      <t xml:space="preserve"> in der Licht- und Schattkrone</t>
    </r>
  </si>
  <si>
    <t xml:space="preserve">Überschlagszahlen !</t>
  </si>
  <si>
    <t xml:space="preserve">1. Douglasie</t>
  </si>
  <si>
    <t xml:space="preserve">Nadelalter</t>
  </si>
  <si>
    <t xml:space="preserve">Monat</t>
  </si>
  <si>
    <t xml:space="preserve">Nadelanteil</t>
  </si>
  <si>
    <t xml:space="preserve">III</t>
  </si>
  <si>
    <t xml:space="preserve">IV</t>
  </si>
  <si>
    <t xml:space="preserve">V</t>
  </si>
  <si>
    <t xml:space="preserve">VI</t>
  </si>
  <si>
    <t xml:space="preserve">VII</t>
  </si>
  <si>
    <t xml:space="preserve">VIII</t>
  </si>
  <si>
    <t xml:space="preserve">IX</t>
  </si>
  <si>
    <t xml:space="preserve">X</t>
  </si>
  <si>
    <t xml:space="preserve">XI</t>
  </si>
  <si>
    <t xml:space="preserve">XII</t>
  </si>
  <si>
    <t xml:space="preserve">in %</t>
  </si>
  <si>
    <t xml:space="preserve">Tagessumme in mg CO2/ g TS</t>
  </si>
  <si>
    <t xml:space="preserve">1jährig</t>
  </si>
  <si>
    <t xml:space="preserve">2jährig</t>
  </si>
  <si>
    <t xml:space="preserve">3jährig</t>
  </si>
  <si>
    <t xml:space="preserve">4- und mehrjährig</t>
  </si>
  <si>
    <t xml:space="preserve">Tage je Monat</t>
  </si>
  <si>
    <t xml:space="preserve">Photosynthese je Monat</t>
  </si>
  <si>
    <t xml:space="preserve">mg CO2/ g TS * Monat</t>
  </si>
  <si>
    <t xml:space="preserve">Summe Jahr</t>
  </si>
  <si>
    <t xml:space="preserve">Lichtkrone Südseite</t>
  </si>
  <si>
    <t xml:space="preserve">g CO2/ g TS * a</t>
  </si>
  <si>
    <t xml:space="preserve">x 0,77 =</t>
  </si>
  <si>
    <t xml:space="preserve">Lichtkrone Nordseite</t>
  </si>
  <si>
    <t xml:space="preserve">Lichtkrone</t>
  </si>
  <si>
    <t xml:space="preserve">x 0,2 =</t>
  </si>
  <si>
    <t xml:space="preserve">Schattkrone</t>
  </si>
  <si>
    <t xml:space="preserve">2. Kiefer</t>
  </si>
  <si>
    <t xml:space="preserve">4-jährig</t>
  </si>
  <si>
    <t xml:space="preserve">x 0,75 =</t>
  </si>
  <si>
    <t xml:space="preserve">x 0,23 =</t>
  </si>
  <si>
    <t xml:space="preserve">3. Buche</t>
  </si>
  <si>
    <t xml:space="preserve">a) Lichtkrone Süd</t>
  </si>
  <si>
    <t xml:space="preserve">mg CO2/ g TS * d</t>
  </si>
  <si>
    <t xml:space="preserve">a) Schattkrone</t>
  </si>
  <si>
    <t xml:space="preserve">4. Birke</t>
  </si>
  <si>
    <t xml:space="preserve">x 0,76 =</t>
  </si>
  <si>
    <t xml:space="preserve">Negativwerte = Atmung der vergilbten Blätter</t>
  </si>
  <si>
    <t xml:space="preserve">Tab. 30</t>
  </si>
  <si>
    <r>
      <rPr>
        <sz val="10"/>
        <rFont val="MS Sans Serif"/>
        <family val="0"/>
      </rPr>
      <t xml:space="preserve">Ergebnis der </t>
    </r>
    <r>
      <rPr>
        <b val="true"/>
        <sz val="10"/>
        <rFont val="MS Sans Serif"/>
        <family val="2"/>
      </rPr>
      <t xml:space="preserve">Probestamm</t>
    </r>
    <r>
      <rPr>
        <sz val="10"/>
        <rFont val="MS Sans Serif"/>
        <family val="0"/>
      </rPr>
      <t xml:space="preserve">untersuchungen vom Sept. 1972</t>
    </r>
  </si>
  <si>
    <t xml:space="preserve">Anzahl der Probebäume</t>
  </si>
  <si>
    <t xml:space="preserve">Höhe m</t>
  </si>
  <si>
    <t xml:space="preserve">Durchmesser cm</t>
  </si>
  <si>
    <t xml:space="preserve">Schätzung von pnus</t>
  </si>
  <si>
    <t xml:space="preserve">Schaftoberfläche dm2</t>
  </si>
  <si>
    <t xml:space="preserve">Astoberfläche dm2</t>
  </si>
  <si>
    <t xml:space="preserve">Laub- bzw. Nadelgewicht kg TS</t>
  </si>
  <si>
    <t xml:space="preserve">Stammzahl je ha Stück</t>
  </si>
  <si>
    <t xml:space="preserve">Tab. 31</t>
  </si>
  <si>
    <r>
      <rPr>
        <b val="true"/>
        <sz val="10"/>
        <rFont val="MS Sans Serif"/>
        <family val="2"/>
      </rPr>
      <t xml:space="preserve">Nadel- bzw. Blattmasse</t>
    </r>
    <r>
      <rPr>
        <sz val="10"/>
        <rFont val="MS Sans Serif"/>
        <family val="0"/>
      </rPr>
      <t xml:space="preserve"> in der Licht- und Schattkrone </t>
    </r>
    <r>
      <rPr>
        <b val="true"/>
        <sz val="10"/>
        <rFont val="MS Sans Serif"/>
        <family val="2"/>
      </rPr>
      <t xml:space="preserve">und Photosynthesegewinn</t>
    </r>
    <r>
      <rPr>
        <sz val="10"/>
        <rFont val="MS Sans Serif"/>
        <family val="0"/>
      </rPr>
      <t xml:space="preserve"> je Baum und Jahr</t>
    </r>
  </si>
  <si>
    <t xml:space="preserve">Nadel- bzw. Blattmasse kg</t>
  </si>
  <si>
    <t xml:space="preserve">Nettophotosynthese g CO2/ g TS * a</t>
  </si>
  <si>
    <t xml:space="preserve">Nettophotosynthese kg CO2/ Baum * a</t>
  </si>
  <si>
    <t xml:space="preserve">Unterkrone</t>
  </si>
  <si>
    <t xml:space="preserve">Tab. 32</t>
  </si>
  <si>
    <t xml:space="preserve">Netto-Photosynthese je ha und Jahr</t>
  </si>
  <si>
    <t xml:space="preserve">Tab. 34</t>
  </si>
  <si>
    <r>
      <rPr>
        <sz val="10"/>
        <rFont val="MS Sans Serif"/>
        <family val="2"/>
      </rPr>
      <t xml:space="preserve">Abzug der Stamm- und Astatmung vo</t>
    </r>
    <r>
      <rPr>
        <sz val="10"/>
        <rFont val="MS Sans Serif"/>
        <family val="0"/>
      </rPr>
      <t xml:space="preserve">n der Netto-Photosynthese und Umrechnung in Biomasse</t>
    </r>
  </si>
  <si>
    <t xml:space="preserve">Tab. 36</t>
  </si>
  <si>
    <r>
      <rPr>
        <u val="single"/>
        <sz val="10"/>
        <rFont val="MS Sans Serif"/>
        <family val="2"/>
      </rPr>
      <t xml:space="preserve">Schätzungsweise</t>
    </r>
    <r>
      <rPr>
        <b val="true"/>
        <sz val="10"/>
        <rFont val="MS Sans Serif"/>
        <family val="2"/>
      </rPr>
      <t xml:space="preserve"> Aufgliederung der Produktion an Biomasse</t>
    </r>
    <r>
      <rPr>
        <sz val="10"/>
        <rFont val="MS Sans Serif"/>
        <family val="0"/>
      </rPr>
      <t xml:space="preserve"> in Reinbeständen auf die verschiedenen Kompartimente in t/ ha * a</t>
    </r>
  </si>
  <si>
    <t xml:space="preserve">Nadeln und Laub</t>
  </si>
  <si>
    <t xml:space="preserve">Schaftzuwachs</t>
  </si>
  <si>
    <t xml:space="preserve">für überdurchschnittl. zuwachskräftigen,</t>
  </si>
  <si>
    <t xml:space="preserve">Astzuwachs</t>
  </si>
  <si>
    <t xml:space="preserve"> ca. 23jährigen Bestand !</t>
  </si>
  <si>
    <t xml:space="preserve">Wurzelzuwachs und -atmung</t>
  </si>
  <si>
    <t xml:space="preserve">Sume Produktion an Biomasse</t>
  </si>
  <si>
    <t xml:space="preserve">Tab. 37-40</t>
  </si>
  <si>
    <t xml:space="preserve">entsprechend wie für Photosynthese Berechnung für Transpiration Jahr der 4 Baumarten</t>
  </si>
  <si>
    <t xml:space="preserve">Quellen:</t>
  </si>
  <si>
    <t xml:space="preserve">KÜNSTLE, E. UND MITSCHERLICH, G. 1975: Photosynthese, Transpiration und Atmung in einem Mischbestand im Schwarzwald. I. Photosynthese. Allg. Forst- und Jagdztg. 146: 45-63</t>
  </si>
  <si>
    <t xml:space="preserve">KÜNSTLE, E. UND MITSCHERLICH, G. 1975: Photosynthese, Transpiration und Atmung in einem Mischbestand im Schwarzwald. II. Transpiration. Allg. Forst- und Jagdztg. 146: 88-100</t>
  </si>
  <si>
    <t xml:space="preserve">KÜNSTLE, E. UND MITSCHERLICH, G. 1976: Photosynthese, Transpiration und Atmung in einem Mischbestand im Schwarzwald. III. Atmung. Allg. Forst- und Jagdztg. 147: 169-177</t>
  </si>
  <si>
    <t xml:space="preserve">KÜNSTLE, E. UND MITSCHERLICH, G. 1977: Photosynthese, Transpiration und Atmung in einem Mischbestand im Schwarzwald. IV. Bilanz. Allg. Forst- und Jagdztg. 148: 227-239</t>
  </si>
  <si>
    <t xml:space="preserve">Laasasenaho (1982) Taper curve and volume functions for pine, spruce and birch</t>
  </si>
  <si>
    <t xml:space="preserve">d, cm</t>
  </si>
  <si>
    <r>
      <rPr>
        <sz val="8"/>
        <rFont val="_x0001_"/>
        <family val="0"/>
      </rPr>
      <t xml:space="preserve">Tree height, m -</t>
    </r>
    <r>
      <rPr>
        <i val="true"/>
        <sz val="8"/>
        <rFont val="_x0001_"/>
        <family val="0"/>
      </rPr>
      <t xml:space="preserve"> Puun pituus, m</t>
    </r>
  </si>
  <si>
    <r>
      <rPr>
        <sz val="8"/>
        <rFont val="_x0001_"/>
        <family val="0"/>
      </rPr>
      <t xml:space="preserve">Total </t>
    </r>
    <r>
      <rPr>
        <i val="true"/>
        <sz val="8"/>
        <rFont val="_x0001_"/>
        <family val="0"/>
      </rPr>
      <t xml:space="preserve">Yht</t>
    </r>
    <r>
      <rPr>
        <sz val="8"/>
        <rFont val="_x0001_"/>
        <family val="0"/>
      </rPr>
      <t xml:space="preserve">.</t>
    </r>
  </si>
  <si>
    <r>
      <rPr>
        <sz val="8"/>
        <rFont val="_x0001_"/>
        <family val="0"/>
      </rPr>
      <t xml:space="preserve">Number of trees -</t>
    </r>
    <r>
      <rPr>
        <i val="true"/>
        <sz val="8"/>
        <rFont val="_x0001_"/>
        <family val="0"/>
      </rPr>
      <t xml:space="preserve">Puiita, kpl</t>
    </r>
  </si>
  <si>
    <r>
      <rPr>
        <sz val="8"/>
        <rFont val="Arial"/>
        <family val="2"/>
      </rPr>
      <t xml:space="preserve">Total </t>
    </r>
    <r>
      <rPr>
        <i val="true"/>
        <sz val="8"/>
        <rFont val="Arial"/>
        <family val="2"/>
      </rPr>
      <t xml:space="preserve">Yht</t>
    </r>
    <r>
      <rPr>
        <sz val="8"/>
        <rFont val="Arial"/>
        <family val="2"/>
      </rPr>
      <t xml:space="preserve">.</t>
    </r>
  </si>
  <si>
    <t xml:space="preserve">Laasasenaho, J. 1982. Taper curve and volume functions for pine, spruce and birch. Communications Instituti Forestalis Fenniae 108:1-73.</t>
  </si>
  <si>
    <t xml:space="preserve">Table 1: (Auszug)</t>
  </si>
  <si>
    <t xml:space="preserve">Average maximum CO2-uptake rates of tree leaves in summer under optimal conditions at natural CO2-concentrations, </t>
  </si>
  <si>
    <t xml:space="preserve">respiration rates at 20 °C, and lihgt response of CO2-uptake</t>
  </si>
  <si>
    <t xml:space="preserve">Plant species</t>
  </si>
  <si>
    <r>
      <rPr>
        <b val="true"/>
        <sz val="10"/>
        <rFont val="MS Sans Serif"/>
        <family val="2"/>
      </rPr>
      <t xml:space="preserve">average maximum CO</t>
    </r>
    <r>
      <rPr>
        <b val="true"/>
        <vertAlign val="subscript"/>
        <sz val="10"/>
        <rFont val="MS Sans Serif"/>
        <family val="2"/>
      </rPr>
      <t xml:space="preserve">2</t>
    </r>
    <r>
      <rPr>
        <b val="true"/>
        <sz val="10"/>
        <rFont val="MS Sans Serif"/>
        <family val="2"/>
      </rPr>
      <t xml:space="preserve">-uptake [mg CO</t>
    </r>
    <r>
      <rPr>
        <b val="true"/>
        <vertAlign val="subscript"/>
        <sz val="10"/>
        <rFont val="MS Sans Serif"/>
        <family val="2"/>
      </rPr>
      <t xml:space="preserve">2</t>
    </r>
    <r>
      <rPr>
        <b val="true"/>
        <sz val="10"/>
        <rFont val="MS Sans Serif"/>
        <family val="2"/>
      </rPr>
      <t xml:space="preserve"> per dm</t>
    </r>
    <r>
      <rPr>
        <b val="true"/>
        <vertAlign val="superscript"/>
        <sz val="10"/>
        <rFont val="MS Sans Serif"/>
        <family val="2"/>
      </rPr>
      <t xml:space="preserve">2</t>
    </r>
    <r>
      <rPr>
        <b val="true"/>
        <sz val="10"/>
        <rFont val="MS Sans Serif"/>
        <family val="2"/>
      </rPr>
      <t xml:space="preserve"> leaf area (single surface) per h] at natural CO2 partial pressure</t>
    </r>
  </si>
  <si>
    <t xml:space="preserve">dark-respiration of leaves at 20 °C [mg CO2 per dm2 leaf area (single surface) per h]</t>
  </si>
  <si>
    <t xml:space="preserve">dark-respiration of leaves at 20 °C [mg CO2 per g dry weight per h]</t>
  </si>
  <si>
    <t xml:space="preserve">16-17</t>
  </si>
  <si>
    <t xml:space="preserve">Table 2: (Auszug)</t>
  </si>
  <si>
    <t xml:space="preserve">Minimum. Optimum amd maximum temperatures for CO2-uptake in tree leaves, in °C</t>
  </si>
  <si>
    <t xml:space="preserve">Low temperature compensation</t>
  </si>
  <si>
    <t xml:space="preserve">Temperature optimum summer</t>
  </si>
  <si>
    <t xml:space="preserve">High-temperature compensation summer</t>
  </si>
  <si>
    <t xml:space="preserve">Winter</t>
  </si>
  <si>
    <t xml:space="preserve">Summer</t>
  </si>
  <si>
    <t xml:space="preserve">LARCHER, W. (1969): The Effect of Environmental and Physiological Variables on the Carbon Dioxide Gas Exchange of Trees. A Review. Photosynhtetica 3 (2): 167-198</t>
  </si>
  <si>
    <t xml:space="preserve">Vergleichende Untersuchung Weichlaubhölzer (1-7jährige Salweide, Birken, Eberesche, Faulbaum) und Schlußwaldbaumarten Buche und Eiche</t>
  </si>
  <si>
    <r>
      <rPr>
        <b val="true"/>
        <sz val="10"/>
        <rFont val="MS Sans Serif"/>
        <family val="2"/>
      </rPr>
      <t xml:space="preserve">Tab. 5 (S. 45) </t>
    </r>
    <r>
      <rPr>
        <sz val="10"/>
        <rFont val="MS Sans Serif"/>
        <family val="2"/>
      </rPr>
      <t xml:space="preserve">Klimadaten im Untersuchungsgebiet</t>
    </r>
  </si>
  <si>
    <r>
      <rPr>
        <b val="true"/>
        <sz val="10"/>
        <rFont val="MS Sans Serif"/>
        <family val="2"/>
      </rPr>
      <t xml:space="preserve">Tab.8 (S. 62ff) </t>
    </r>
    <r>
      <rPr>
        <sz val="10"/>
        <rFont val="MS Sans Serif"/>
        <family val="2"/>
      </rPr>
      <t xml:space="preserve">Standortsbeschreibung der Versuchsflächen</t>
    </r>
  </si>
  <si>
    <r>
      <rPr>
        <b val="true"/>
        <sz val="10"/>
        <rFont val="MS Sans Serif"/>
        <family val="2"/>
      </rPr>
      <t xml:space="preserve">Tab.14 (S. 85) </t>
    </r>
    <r>
      <rPr>
        <sz val="10"/>
        <rFont val="MS Sans Serif"/>
        <family val="2"/>
      </rPr>
      <t xml:space="preserve">Mittl. WLH-Anzahl (1j. Sämlinge) je 100m2 nach Humusform</t>
    </r>
  </si>
  <si>
    <t xml:space="preserve">Graseinfluß??</t>
  </si>
  <si>
    <t xml:space="preserve">dazu siehe S. 103-109</t>
  </si>
  <si>
    <r>
      <rPr>
        <b val="true"/>
        <sz val="10"/>
        <rFont val="MS Sans Serif"/>
        <family val="2"/>
      </rPr>
      <t xml:space="preserve">Tab. 20 (S. 133) </t>
    </r>
    <r>
      <rPr>
        <sz val="10"/>
        <rFont val="MS Sans Serif"/>
        <family val="2"/>
      </rPr>
      <t xml:space="preserve">Samenertrag von Birke</t>
    </r>
  </si>
  <si>
    <t xml:space="preserve">Autor:</t>
  </si>
  <si>
    <t xml:space="preserve">Nach KOHH</t>
  </si>
  <si>
    <t xml:space="preserve">Nach MESSER</t>
  </si>
  <si>
    <t xml:space="preserve">Nach KALLINA UND M. ROHMEDER (1949)</t>
  </si>
  <si>
    <t xml:space="preserve">beide aus ROHMEDER (1972)</t>
  </si>
  <si>
    <t xml:space="preserve">Alter (Jahre)</t>
  </si>
  <si>
    <t xml:space="preserve">Samenertrag je Baum</t>
  </si>
  <si>
    <t xml:space="preserve">kg</t>
  </si>
  <si>
    <t xml:space="preserve">Samenmenge je ha</t>
  </si>
  <si>
    <t xml:space="preserve">Mill.</t>
  </si>
  <si>
    <t xml:space="preserve">600-900</t>
  </si>
  <si>
    <t xml:space="preserve">Samenmenge je m2</t>
  </si>
  <si>
    <t xml:space="preserve">60.000-90.000</t>
  </si>
  <si>
    <t xml:space="preserve">Samenmenge je fm Holzmassse</t>
  </si>
  <si>
    <t xml:space="preserve">Zäpfchenzahl je kg</t>
  </si>
  <si>
    <t xml:space="preserve">Stück</t>
  </si>
  <si>
    <t xml:space="preserve">Samenzahl je Kätzchen</t>
  </si>
  <si>
    <t xml:space="preserve">Tausendkorngewicht</t>
  </si>
  <si>
    <t xml:space="preserve">g</t>
  </si>
  <si>
    <t xml:space="preserve">Text (S. 133/134):</t>
  </si>
  <si>
    <t xml:space="preserve">Nach ROHMEDER (1972) bringen beide Birkenarten durchschnittl. drei Halbernten und drei Vollernten pro Jahrzehnt (Halbernte=41-70%)</t>
  </si>
  <si>
    <t xml:space="preserve">KALLINA UND ROHMEDER (1949): 11 Einzelbäume in BY, Alter zw. 30-95 Jahren, Erntegut schwankte zw. 5 und 45 kg, bis Alter 70 steigende Samenmengen; Krafft 2</t>
  </si>
  <si>
    <t xml:space="preserve">Sandbirke reift Ende Juli bis Anfang August</t>
  </si>
  <si>
    <t xml:space="preserve">Nach GUTSCHICK (zit. DENGLER, 1972): durchschnittl. Tausendkorngewicht 0,2 kg, 1 kg enthält 125.000 keimfähige Samen (Keimprozent 25)</t>
  </si>
  <si>
    <r>
      <rPr>
        <b val="true"/>
        <sz val="10"/>
        <rFont val="MS Sans Serif"/>
        <family val="2"/>
      </rPr>
      <t xml:space="preserve">Tab. 26 (S. 157) </t>
    </r>
    <r>
      <rPr>
        <sz val="10"/>
        <rFont val="MS Sans Serif"/>
        <family val="2"/>
      </rPr>
      <t xml:space="preserve">Bioelementgehalte der WLH-Blätter nach Standortsgruppen</t>
    </r>
  </si>
  <si>
    <t xml:space="preserve">Mischwert MBI und SBI!!, Standorte H und I</t>
  </si>
  <si>
    <t xml:space="preserve">Tab. 27 (S. 158) C/N-Verhältnis, gegliedert nach Standorts-Gruppen (Auszug)</t>
  </si>
  <si>
    <t xml:space="preserve">SBI 15,8-20,3, i.D. 17,9</t>
  </si>
  <si>
    <r>
      <rPr>
        <b val="true"/>
        <sz val="10"/>
        <rFont val="MS Sans Serif"/>
        <family val="2"/>
      </rPr>
      <t xml:space="preserve">Abb. 39 (S.163) Birke, Trockenmasse einzelner Pflanzenkompartimente </t>
    </r>
    <r>
      <rPr>
        <sz val="10"/>
        <rFont val="MS Sans Serif"/>
        <family val="2"/>
      </rPr>
      <t xml:space="preserve">in Abhängigkeit von der Pflanzenhöhe (Ausgleichsfkt.)</t>
    </r>
  </si>
  <si>
    <t xml:space="preserve">mittl. TM Bi mit WHD0,1=1cm = 25,68g</t>
  </si>
  <si>
    <t xml:space="preserve">um 5faches höher</t>
  </si>
  <si>
    <t xml:space="preserve">N=72</t>
  </si>
  <si>
    <t xml:space="preserve">mittl. TM Bi mit WHD0,1=0,3cm = ca 4,3g</t>
  </si>
  <si>
    <t xml:space="preserve">Gesamt</t>
  </si>
  <si>
    <t xml:space="preserve">y=-2,2161+0,2150x</t>
  </si>
  <si>
    <t xml:space="preserve">r=0,86</t>
  </si>
  <si>
    <t xml:space="preserve">y=-0,3797+0,0547x</t>
  </si>
  <si>
    <t xml:space="preserve">r=0,71</t>
  </si>
  <si>
    <t xml:space="preserve">Sproß</t>
  </si>
  <si>
    <t xml:space="preserve">y=-1,8812+0,1608x</t>
  </si>
  <si>
    <t xml:space="preserve">r=0,89</t>
  </si>
  <si>
    <t xml:space="preserve">Bsp.:</t>
  </si>
  <si>
    <t xml:space="preserve">25cm</t>
  </si>
  <si>
    <t xml:space="preserve">125cm</t>
  </si>
  <si>
    <t xml:space="preserve">(Masse%)</t>
  </si>
  <si>
    <t xml:space="preserve">Tab. 33 (S. 179) Quotient aus Sproßlänge und WHD in Abh. Von der Pflanzendichte - Auszug</t>
  </si>
  <si>
    <t xml:space="preserve">WLH-Art</t>
  </si>
  <si>
    <t xml:space="preserve">N je 25m2</t>
  </si>
  <si>
    <t xml:space="preserve">Länge/ WHD0,1</t>
  </si>
  <si>
    <t xml:space="preserve">Streuung</t>
  </si>
  <si>
    <t xml:space="preserve">Bi</t>
  </si>
  <si>
    <t xml:space="preserve">4j.</t>
  </si>
  <si>
    <t xml:space="preserve">5j.</t>
  </si>
  <si>
    <t xml:space="preserve">6j.</t>
  </si>
  <si>
    <t xml:space="preserve">Anhang</t>
  </si>
  <si>
    <t xml:space="preserve">Tab. 8A (S. 287)</t>
  </si>
  <si>
    <t xml:space="preserve">Niederschlagscharakteristika der Wuchsbezirke im Untersuchungsgebiet</t>
  </si>
  <si>
    <t xml:space="preserve">Tab. 20A (S. 317)</t>
  </si>
  <si>
    <t xml:space="preserve">Mittelwerte und Streuungen WLH-Sämlingszahlen bei bestimmten Deckungswerten der Bodenvegetation</t>
  </si>
  <si>
    <t xml:space="preserve">Tab. 29A (S. 326)</t>
  </si>
  <si>
    <t xml:space="preserve">Nährstoffgehalte in den Blättern der Sandbirke, gegliedert nach Standorts-Gruppen</t>
  </si>
  <si>
    <t xml:space="preserve">(entsprechende für andere Baumarten)</t>
  </si>
  <si>
    <t xml:space="preserve">Tab. 36A (S. 332) - Auszug</t>
  </si>
  <si>
    <t xml:space="preserve">Standortsgruppe</t>
  </si>
  <si>
    <t xml:space="preserve">Kernwuchs</t>
  </si>
  <si>
    <t xml:space="preserve">Stock-ausschlag</t>
  </si>
  <si>
    <t xml:space="preserve">Zahl WLH</t>
  </si>
  <si>
    <t xml:space="preserve">A - Kalkverwitterungs-lehme</t>
  </si>
  <si>
    <t xml:space="preserve">B - Rötlehme</t>
  </si>
  <si>
    <t xml:space="preserve">C - Schicht-, Feinlehme</t>
  </si>
  <si>
    <t xml:space="preserve">D - Moränenlehme</t>
  </si>
  <si>
    <t xml:space="preserve">E - Keuperlehme</t>
  </si>
  <si>
    <t xml:space="preserve">F - Kreidesandstein-sande</t>
  </si>
  <si>
    <t xml:space="preserve">G - Jura-Lehme</t>
  </si>
  <si>
    <t xml:space="preserve">H - Bunt-, Rhät-, Kreidesandstein-lehme</t>
  </si>
  <si>
    <t xml:space="preserve">I - Grundwasserbeein-flußte Niederungssande</t>
  </si>
  <si>
    <r>
      <rPr>
        <b val="true"/>
        <sz val="10"/>
        <rFont val="MS Sans Serif"/>
        <family val="2"/>
      </rPr>
      <t xml:space="preserve">Tab. 37A (S. 334ff) Auszug, </t>
    </r>
    <r>
      <rPr>
        <sz val="10"/>
        <rFont val="MS Sans Serif"/>
        <family val="2"/>
      </rPr>
      <t xml:space="preserve">im Original noch mit einzelnen Jahren und Streuung</t>
    </r>
  </si>
  <si>
    <r>
      <rPr>
        <b val="true"/>
        <sz val="10"/>
        <rFont val="MS Sans Serif"/>
        <family val="2"/>
      </rPr>
      <t xml:space="preserve">Höhenentwicklung</t>
    </r>
    <r>
      <rPr>
        <sz val="10"/>
        <rFont val="MS Sans Serif"/>
        <family val="2"/>
      </rPr>
      <t xml:space="preserve"> der Birke (cm) auf verschiedenen Standortsgruppen - Kernwüchse</t>
    </r>
  </si>
  <si>
    <t xml:space="preserve">Standorts-Gruppe</t>
  </si>
  <si>
    <t xml:space="preserve">Aufnahmejahr</t>
  </si>
  <si>
    <t xml:space="preserve">1j.</t>
  </si>
  <si>
    <t xml:space="preserve">2j.</t>
  </si>
  <si>
    <t xml:space="preserve">3j.</t>
  </si>
  <si>
    <t xml:space="preserve">7j.</t>
  </si>
  <si>
    <t xml:space="preserve">A</t>
  </si>
  <si>
    <t xml:space="preserve">(Mittelwert mehr. Jahre)</t>
  </si>
  <si>
    <t xml:space="preserve">C</t>
  </si>
  <si>
    <t xml:space="preserve">D</t>
  </si>
  <si>
    <t xml:space="preserve">F</t>
  </si>
  <si>
    <t xml:space="preserve">G</t>
  </si>
  <si>
    <t xml:space="preserve">H</t>
  </si>
  <si>
    <r>
      <rPr>
        <b val="true"/>
        <sz val="10"/>
        <rFont val="MS Sans Serif"/>
        <family val="2"/>
      </rPr>
      <t xml:space="preserve">Tab. 38A (S. 337ff) Auszug, </t>
    </r>
    <r>
      <rPr>
        <sz val="10"/>
        <rFont val="MS Sans Serif"/>
        <family val="2"/>
      </rPr>
      <t xml:space="preserve">im Original noch mit einzelnen Jahren und Streuung</t>
    </r>
  </si>
  <si>
    <r>
      <rPr>
        <b val="true"/>
        <sz val="10"/>
        <rFont val="MS Sans Serif"/>
        <family val="2"/>
      </rPr>
      <t xml:space="preserve">Höhenentwicklung</t>
    </r>
    <r>
      <rPr>
        <sz val="10"/>
        <rFont val="MS Sans Serif"/>
        <family val="2"/>
      </rPr>
      <t xml:space="preserve"> der Birke (cm) auf verschiedenen Standortsgruppen - Stockausschläge</t>
    </r>
  </si>
  <si>
    <t xml:space="preserve">entsprechende Tabellen für andere WLH</t>
  </si>
  <si>
    <r>
      <rPr>
        <b val="true"/>
        <sz val="10"/>
        <rFont val="MS Sans Serif"/>
        <family val="2"/>
      </rPr>
      <t xml:space="preserve">Tab.57A-64A </t>
    </r>
    <r>
      <rPr>
        <sz val="10"/>
        <rFont val="MS Sans Serif"/>
        <family val="2"/>
      </rPr>
      <t xml:space="preserve">(S. 363-368) Wachstumsparameter Probebestände 1-8</t>
    </r>
  </si>
  <si>
    <t xml:space="preserve">nur Höhe und Stammzahl</t>
  </si>
  <si>
    <r>
      <rPr>
        <b val="true"/>
        <sz val="10"/>
        <rFont val="MS Sans Serif"/>
        <family val="2"/>
      </rPr>
      <t xml:space="preserve">Abb. 19A-21A </t>
    </r>
    <r>
      <rPr>
        <sz val="10"/>
        <rFont val="MS Sans Serif"/>
        <family val="2"/>
      </rPr>
      <t xml:space="preserve">(S. 381ff) Phänologische Kennzahlen Wuchsgebiete</t>
    </r>
  </si>
  <si>
    <r>
      <rPr>
        <b val="true"/>
        <sz val="10"/>
        <rFont val="MS Sans Serif"/>
        <family val="2"/>
      </rPr>
      <t xml:space="preserve">Abb. 22A </t>
    </r>
    <r>
      <rPr>
        <sz val="10"/>
        <rFont val="MS Sans Serif"/>
        <family val="2"/>
      </rPr>
      <t xml:space="preserve">(S. 383) Mittlere Anzahl Verjüngung in Abhängigkeit Entfernung vom Samenmutterbaum</t>
    </r>
  </si>
  <si>
    <t xml:space="preserve">weitere Literaturquellen:</t>
  </si>
  <si>
    <t xml:space="preserve">EHRLICH (1938): Die Birke. Der dt. Forstw. Bd. 20, Nr.44/45, S. 557-560</t>
  </si>
  <si>
    <t xml:space="preserve">FIEDLER, F. (1962a): Das Jugendwachstum der Birke in Vorwaldbestockungen. Dissertation. Dresden</t>
  </si>
  <si>
    <t xml:space="preserve">FIEDLER, F. (1962b): Das Höhenwachstum junger Birken im Vorwaldgefüge auf verschiedenen Standorten. Arch. Forstw. 11: 860-867</t>
  </si>
  <si>
    <t xml:space="preserve">FIEDLER, F. (1962c): Die Bedeutung der Birke als Vorwaldbaumart, ihre massebildenden Faktoren und ihr Wachstum in den verschiedenen Stufen natürlicher Waldgesellschaften. Tagungsbericht d. Deutschen Akademie d. Landwirtschaftswissenschaften zu Berlin. 53: 87-95</t>
  </si>
  <si>
    <t xml:space="preserve">FIEDLER, F. (1965): Das Stärkenwachstum von Birken im Vorwaldgefüge auf verschiedenen Standorten. Arch. Forstw. 14: 459-474</t>
  </si>
  <si>
    <t xml:space="preserve">HOFFMANN, G. (1966): Verlauf der Tiefendurchwurzelung und Feinwurzelbildung bei einigen Baumarten. Arch. Forstw. 15: 825-831</t>
  </si>
  <si>
    <t xml:space="preserve">KREUTZER, W. (1961): Wurzelbildung junger Bäume auf Pseudogleyböden. Forstw. Cbl. 80: 356-392</t>
  </si>
  <si>
    <t xml:space="preserve">PERALA, D.A. AND ALM, A.A. (1990a): Reproductive Ecology of Birch: A Review. For. Ecolog. Manag 32: 1-38</t>
  </si>
  <si>
    <t xml:space="preserve">PERALA, D.A. AND ALM, A.A. (1990b): Regenration silviculture of Birch: A Review. For.Ecolog. Manage 32: 39-77</t>
  </si>
  <si>
    <t xml:space="preserve">WIECHERT, K. UND RÖHRIG, E. (1987): Wachstum junger Birkenbestände auf entwässerten Hochmoorstandorten. Aus dem Walde. Bd. 14: 3-53</t>
  </si>
  <si>
    <t xml:space="preserve">Müller, H. (1963): Standortsökologische Transpirationsuntersuchungen an Calamagrostis epigeijos (L.) Roth auf drei Waldstandorten des norddeutschen Diluviums unter besonderer Berücksichtigung des Bodenwaserhaushaltes und der Bewurzelungsverhältnisse. Dissertation. Uni Rostock</t>
  </si>
  <si>
    <t xml:space="preserve">Tabelle 2.10</t>
  </si>
  <si>
    <t xml:space="preserve">(S. 76)</t>
  </si>
  <si>
    <t xml:space="preserve">Elementkonzentrationen in den Blättern forstlich genutzter Laubbäume. </t>
  </si>
  <si>
    <t xml:space="preserve">Angaben zu Buche, Eichen, Spitzahorn, Sandbirke, Pappeln, Erlen, Robinie, Linde, Roßkastanie</t>
  </si>
  <si>
    <t xml:space="preserve">Elemente = N, P, K, Ca, Mg, Mn, Fe, Zn, Cu, B</t>
  </si>
  <si>
    <t xml:space="preserve">ähnliche Tabelle zu Nadelhölzern, Tabelle 2.9 S. 74/ 75</t>
  </si>
  <si>
    <t xml:space="preserve">Element [% TM]</t>
  </si>
  <si>
    <t xml:space="preserve">N</t>
  </si>
  <si>
    <t xml:space="preserve">P</t>
  </si>
  <si>
    <t xml:space="preserve">K</t>
  </si>
  <si>
    <t xml:space="preserve">Ca</t>
  </si>
  <si>
    <t xml:space="preserve">Mg</t>
  </si>
  <si>
    <t xml:space="preserve">Birke (Betula pendula)</t>
  </si>
  <si>
    <t xml:space="preserve">0.84-2.71</t>
  </si>
  <si>
    <t xml:space="preserve">0.12-0.25</t>
  </si>
  <si>
    <t xml:space="preserve">0.66-0.95</t>
  </si>
  <si>
    <t xml:space="preserve">0.5-2.09</t>
  </si>
  <si>
    <t xml:space="preserve">0.19-0.3</t>
  </si>
  <si>
    <t xml:space="preserve">Abb. 5.10</t>
  </si>
  <si>
    <t xml:space="preserve">(S. 181)</t>
  </si>
  <si>
    <r>
      <rPr>
        <sz val="10"/>
        <rFont val="MS Sans Serif"/>
        <family val="0"/>
      </rPr>
      <t xml:space="preserve">Transpiration von Birke, Eiche, Esche und Buche in ml m</t>
    </r>
    <r>
      <rPr>
        <vertAlign val="superscript"/>
        <sz val="10"/>
        <rFont val="MS Sans Serif"/>
        <family val="2"/>
      </rPr>
      <t xml:space="preserve">-2</t>
    </r>
    <r>
      <rPr>
        <sz val="10"/>
        <rFont val="MS Sans Serif"/>
        <family val="0"/>
      </rPr>
      <t xml:space="preserve"> Blattfläche h</t>
    </r>
    <r>
      <rPr>
        <vertAlign val="superscript"/>
        <sz val="10"/>
        <rFont val="MS Sans Serif"/>
        <family val="2"/>
      </rPr>
      <t xml:space="preserve">-1</t>
    </r>
    <r>
      <rPr>
        <sz val="10"/>
        <rFont val="MS Sans Serif"/>
        <family val="0"/>
      </rPr>
      <t xml:space="preserve"> an ganzen Bäumen (klarer und bedeckter Tag)</t>
    </r>
  </si>
  <si>
    <t xml:space="preserve">Tab. 5.9.A</t>
  </si>
  <si>
    <t xml:space="preserve">(S. 187)</t>
  </si>
  <si>
    <t xml:space="preserve">Mittlere Tages- und Jahressumme der Bestandestranspiration von Birke, Buche, Lärche, Kiefer und Douglasie</t>
  </si>
  <si>
    <t xml:space="preserve">Ta. 5.10</t>
  </si>
  <si>
    <t xml:space="preserve">(S. 188)</t>
  </si>
  <si>
    <t xml:space="preserve">Jährliche Transpiration von 21jährigen Beständen im Schwarzwald</t>
  </si>
  <si>
    <t xml:space="preserve">Douglasie, Kiefer, Buche, Birke</t>
  </si>
  <si>
    <t xml:space="preserve">siehe auch Tab. 5.11 S. 190</t>
  </si>
  <si>
    <t xml:space="preserve">Tab. 6.3</t>
  </si>
  <si>
    <t xml:space="preserve">(S. 232)</t>
  </si>
  <si>
    <t xml:space="preserve">Durchschnittliche Transpirationskoeffizienten der Produktivität (Mittel der Vegetationsperiode)</t>
  </si>
  <si>
    <t xml:space="preserve">für Birke, Buche, Eiche, Lärche, Douglasie, Fichte, Kiefer</t>
  </si>
  <si>
    <t xml:space="preserve">Ta. 6.4</t>
  </si>
  <si>
    <t xml:space="preserve">(S. 234)</t>
  </si>
  <si>
    <r>
      <rPr>
        <sz val="10"/>
        <rFont val="MS Sans Serif"/>
        <family val="0"/>
      </rPr>
      <t xml:space="preserve">Durchschnittliche Höchstwerte der </t>
    </r>
    <r>
      <rPr>
        <b val="true"/>
        <sz val="10"/>
        <rFont val="MS Sans Serif"/>
        <family val="2"/>
      </rPr>
      <t xml:space="preserve">Nettophotosynthese</t>
    </r>
    <r>
      <rPr>
        <sz val="10"/>
        <rFont val="MS Sans Serif"/>
        <family val="0"/>
      </rPr>
      <t xml:space="preserve"> bei natürlichem CO2-Gehalt der Luft und optimaler Dosierung aller Außenfaktoren</t>
    </r>
  </si>
  <si>
    <t xml:space="preserve">u.a. für Birke, Buche, Eiche, Esche, Lärche, Kiefer, Fichte, Tanne</t>
  </si>
  <si>
    <t xml:space="preserve">Tab. 6.8</t>
  </si>
  <si>
    <t xml:space="preserve">(S. 243)</t>
  </si>
  <si>
    <t xml:space="preserve">Jahressumme der Achsenatmung (Stämme und Äste) verschiedener Baumarten in Prozent der Jahresnettophotosynthese der</t>
  </si>
  <si>
    <t xml:space="preserve">Bäume bzw. Bestände. Nach Bestimmungen verschiedener Autoren aus Originaldaten zusammengestellt.</t>
  </si>
  <si>
    <t xml:space="preserve">gekürzt</t>
  </si>
  <si>
    <t xml:space="preserve">Holzart</t>
  </si>
  <si>
    <t xml:space="preserve">Standort</t>
  </si>
  <si>
    <t xml:space="preserve">Stammatm. [%]</t>
  </si>
  <si>
    <t xml:space="preserve">Astatm. [%]</t>
  </si>
  <si>
    <t xml:space="preserve">Schweden 60° N</t>
  </si>
  <si>
    <t xml:space="preserve">15-16</t>
  </si>
  <si>
    <t xml:space="preserve">Bayreuth</t>
  </si>
  <si>
    <t xml:space="preserve">Pseudotsuga taxifolia</t>
  </si>
  <si>
    <t xml:space="preserve">14-17</t>
  </si>
  <si>
    <t xml:space="preserve">Uhlberg/</t>
  </si>
  <si>
    <t xml:space="preserve">11,8 zusammen</t>
  </si>
  <si>
    <t xml:space="preserve">Schwarzwald Freiburg</t>
  </si>
  <si>
    <t xml:space="preserve">11,2 zusammen</t>
  </si>
  <si>
    <t xml:space="preserve">7,3 zusammen</t>
  </si>
  <si>
    <t xml:space="preserve">11,7 zusammen</t>
  </si>
  <si>
    <t xml:space="preserve">Rheinaue bei Breisach</t>
  </si>
  <si>
    <t xml:space="preserve">Tab. 6.9</t>
  </si>
  <si>
    <t xml:space="preserve">(S. 246/47)</t>
  </si>
  <si>
    <t xml:space="preserve">Jahressumme der Wurzelatmung verschiedener Baumarten in Prozent der Jahresnettophotosynthese der</t>
  </si>
  <si>
    <t xml:space="preserve">Bäume bzw. Bestände. Nach Bestimmungen verschiedener Autoren aus Orirginaldaten zusammengestellt.</t>
  </si>
  <si>
    <t xml:space="preserve">Wurzelatm. [%]</t>
  </si>
  <si>
    <t xml:space="preserve">Grobw.</t>
  </si>
  <si>
    <t xml:space="preserve">Schwachw.</t>
  </si>
  <si>
    <t xml:space="preserve">Feinw.</t>
  </si>
  <si>
    <t xml:space="preserve">10-15</t>
  </si>
  <si>
    <t xml:space="preserve">nicht KÜNSTLE UND MITSCHERLICH !</t>
  </si>
  <si>
    <t xml:space="preserve">16-18</t>
  </si>
  <si>
    <t xml:space="preserve">Tab. 6.11</t>
  </si>
  <si>
    <t xml:space="preserve">(S. 252/53)</t>
  </si>
  <si>
    <t xml:space="preserve">Jahresnettophotosynthese in t C/ ha*a, Jahresatmung der Stämme, Äste und Wurzeln und Jahreszuwachs an Blättern, Stämmen und Ästen </t>
  </si>
  <si>
    <t xml:space="preserve">sowie Wurzeln in Prozent der Jahresnettophotosynthese verschiedener Bestände. Nach Bestimmungen verschiedener Autoren </t>
  </si>
  <si>
    <t xml:space="preserve">aus Orirginaldaten zusammengestellt.</t>
  </si>
  <si>
    <t xml:space="preserve">Jahresnetto-photosynthese</t>
  </si>
  <si>
    <t xml:space="preserve">Atmung gesamt [%]</t>
  </si>
  <si>
    <t xml:space="preserve">Zuwachs%</t>
  </si>
  <si>
    <t xml:space="preserve">Autor</t>
  </si>
  <si>
    <t xml:space="preserve">Stamm und Zweige</t>
  </si>
  <si>
    <t xml:space="preserve">Wurzeln</t>
  </si>
  <si>
    <t xml:space="preserve">AGREN et.al. 1980</t>
  </si>
  <si>
    <t xml:space="preserve">KÜNSTLE et al. 1979</t>
  </si>
  <si>
    <t xml:space="preserve">KÜNSTLE UND MITSCHERLICH 1977</t>
  </si>
  <si>
    <t xml:space="preserve">Dänemark</t>
  </si>
  <si>
    <t xml:space="preserve">MÖLLER et al. 1954</t>
  </si>
  <si>
    <t xml:space="preserve">zwei Quellen?</t>
  </si>
  <si>
    <t xml:space="preserve">Bonität 2,0</t>
  </si>
  <si>
    <t xml:space="preserve">23-26</t>
  </si>
  <si>
    <t xml:space="preserve">Solling bei Göttingen</t>
  </si>
  <si>
    <t xml:space="preserve">SCHULZE et al. 1977b</t>
  </si>
  <si>
    <t xml:space="preserve">LINDER UND TROENG 1981</t>
  </si>
  <si>
    <t xml:space="preserve">MATYSSEK 1985b</t>
  </si>
  <si>
    <t xml:space="preserve">Tharandt</t>
  </si>
  <si>
    <t xml:space="preserve">POLSTER 1950</t>
  </si>
  <si>
    <t xml:space="preserve">Anmerkung:</t>
  </si>
  <si>
    <t xml:space="preserve">Betula pendula Roth = Betula verrucosa Ehrh.</t>
  </si>
  <si>
    <t xml:space="preserve">Tab. 8.4</t>
  </si>
  <si>
    <t xml:space="preserve">(S. 292)</t>
  </si>
  <si>
    <t xml:space="preserve">Hitzeletal- und Hitzelatenzgrenzen verschiedener Baumarten</t>
  </si>
  <si>
    <t xml:space="preserve">u.a. für Birke, Buche, Lärche, Fichte, Kiefer</t>
  </si>
  <si>
    <t xml:space="preserve">Tab. 16.2</t>
  </si>
  <si>
    <t xml:space="preserve">(S. 473)</t>
  </si>
  <si>
    <t xml:space="preserve">Übersicht über das Höchstalter und den Beginn der Blühreife bei einigen Gehölzen. (Zusammnestellung nach mehreren Autoren)</t>
  </si>
  <si>
    <t xml:space="preserve">für 41 Gehölzarten, überwiegend Mitteleuropas</t>
  </si>
  <si>
    <t xml:space="preserve">Lyr, Horst, Fiedler, Hans-Joachim, Tranquillini, Walter 1992. Physiologie und Ökologie der Gehölze. Gustav Fischer Verlag Jena - Stuttgart. 620 S. </t>
  </si>
  <si>
    <t xml:space="preserve">Originalquellen (siehe Tabelle 6.11):</t>
  </si>
  <si>
    <t xml:space="preserve">AGREN, G.I., AXELSSON, B., FLOWER-ELLIS, J.G.K., LINDER, S., STAAF, H., TROENG, E. 1980. Annual carbon budget for a young Scots pine. In T. PERSON (ed.): Structure and function of Northern Coniferous Forest. Ecol. Bull. (Stockholm) 32:307-313</t>
  </si>
  <si>
    <r>
      <rPr>
        <sz val="10"/>
        <rFont val="MS Sans Serif"/>
        <family val="0"/>
      </rPr>
      <t xml:space="preserve">KÜNSTLE, E. 1971. Der Jahresgang des CO</t>
    </r>
    <r>
      <rPr>
        <vertAlign val="subscript"/>
        <sz val="10"/>
        <rFont val="MS Sans Serif"/>
        <family val="2"/>
      </rPr>
      <t xml:space="preserve">2</t>
    </r>
    <r>
      <rPr>
        <sz val="10"/>
        <rFont val="MS Sans Serif"/>
        <family val="0"/>
      </rPr>
      <t xml:space="preserve">-Gaswechsels von einjährigen Douglasientrieben in einem 20jährigen Bestand. Allg. Forst- und Jagdztg. 146: 105-108</t>
    </r>
  </si>
  <si>
    <t xml:space="preserve">KÜNSTLE, E. UND MITSCHERLICH, G., HÄDRICH, F. 1979: Gaswechseluntersuchungen in Kiefernbeständen im Trockengebiet der Oberrheinebene. Allg. Forst- und Jagdztg. 150: 205-228</t>
  </si>
  <si>
    <t xml:space="preserve">MÖLLER, C.M., MÜLLER, D., NIELSEN, J. 1954. Ein Diagramm der Stoffproduktion im Buchenwald. Ber. Schweiz. Bot. Ges. 64: 487-494</t>
  </si>
  <si>
    <t xml:space="preserve">SCHULZE, D., FUCHS, M.I. UND FUCHS, M. 1977a. Spacial distribution of photosynthetic capacity and performance in a mountain spruce forest of Northern Germany. I. Biomass distribution and daily CO2 uptake in different crown layers. Oecologica (Berl.) 29: 43-61</t>
  </si>
  <si>
    <t xml:space="preserve">SCHULZE, D., FUCHS, M.UND FUCHS, M.I. 1977b. Spacial distribution of photosynthetic capacity and performance in a mountain spruce forest of Northern Germany. III. The significance of the evergreen habit. Oecologica (Berl.) 30: 239-248</t>
  </si>
  <si>
    <t xml:space="preserve">LINDER,S. UND TROENG, E. 1980. Photosynthesis and transpiration of 20-year-old Scots pine. In T. PERSON (ed.): Structure and function of Northern Coniferous Forest. Ecol. Bull. (Stockholm) 32: 165-181</t>
  </si>
  <si>
    <t xml:space="preserve">MATYSSEK, R. 1985a. Der Kohlenstoff-, Wasser- und Nährstoffhaushalt der wechselgrünen und immergrünen Koniferen Lärche, Fichte, Kiefer. Dissertation, Univ. Bayreuth</t>
  </si>
  <si>
    <t xml:space="preserve">MATYSSEK, R. 1985b. The carbon balance of three decidous larch species and an evergreen spruce species near Bayreuth (W.-Germany). Eidg. Anst. Forstl. Versuchswes. , Berichte 270: 123-133</t>
  </si>
  <si>
    <t xml:space="preserve">POLSTER 1950 - Quelle nicht angegeben; andere Quellen Archiv für Forstwesen 1955-1966</t>
  </si>
  <si>
    <t xml:space="preserve">Topfversuch mit Birke (1jährige Sämlinge) und Kiefer (2jährige Sämlinge) ...</t>
  </si>
  <si>
    <t xml:space="preserve">Tabelle 3: (Auszug)</t>
  </si>
  <si>
    <t xml:space="preserve">Zuwachs von ... Birke ... und Kiefer nach einer Vegetationsperiode unter verschiedenen Lichtbedingungen</t>
  </si>
  <si>
    <t xml:space="preserve">Ausgangsgewicht</t>
  </si>
  <si>
    <t xml:space="preserve">Schattenstufe</t>
  </si>
  <si>
    <t xml:space="preserve">%</t>
  </si>
  <si>
    <t xml:space="preserve">100-85%</t>
  </si>
  <si>
    <t xml:space="preserve">70-55%</t>
  </si>
  <si>
    <t xml:space="preserve">45-30%</t>
  </si>
  <si>
    <t xml:space="preserve">Gesamtgewicht</t>
  </si>
  <si>
    <t xml:space="preserve">Nadel- und Sproßgewicht</t>
  </si>
  <si>
    <t xml:space="preserve">Wurzelgewicht</t>
  </si>
  <si>
    <t xml:space="preserve">Wurzel- u. Nadel- u. Sproßgewicht</t>
  </si>
  <si>
    <t xml:space="preserve">Blattgewicht</t>
  </si>
  <si>
    <t xml:space="preserve">Sproßgewicht</t>
  </si>
  <si>
    <t xml:space="preserve">Wurzel- u. Sproßgewicht</t>
  </si>
  <si>
    <t xml:space="preserve">Tabelle 4: (Auszug)</t>
  </si>
  <si>
    <t xml:space="preserve">Absolute und relative Gewichte [g TS und %] der Pflanzen und einzelnen Pflanzenteile</t>
  </si>
  <si>
    <t xml:space="preserve">Tabelle 5: (Auszug)</t>
  </si>
  <si>
    <t xml:space="preserve">Übersicht über den prozentualen Anteil der einzelnen Pflanzenorgane am Gesamtgewicht sowie über die </t>
  </si>
  <si>
    <t xml:space="preserve">Wurzel-Sproß-Relation unter verschiedenen Lichtbedingungen</t>
  </si>
  <si>
    <t xml:space="preserve">Wurzel/ Sproß</t>
  </si>
  <si>
    <t xml:space="preserve">rel. Änderung Wurzel/ Sproß in %</t>
  </si>
  <si>
    <t xml:space="preserve">Tabelle 6: (Auszug)</t>
  </si>
  <si>
    <t xml:space="preserve">Relativer und absoluter Stickstoffgehalt der Pflanzenorgane nach einer Kultur unter verschiedenen Lichtbedingungen</t>
  </si>
  <si>
    <t xml:space="preserve">Sproß + Nadel</t>
  </si>
  <si>
    <t xml:space="preserve">N %</t>
  </si>
  <si>
    <t xml:space="preserve">x</t>
  </si>
  <si>
    <t xml:space="preserve">N abs.</t>
  </si>
  <si>
    <t xml:space="preserve">Blatt</t>
  </si>
  <si>
    <t xml:space="preserve">weitere Werte entsprechend für Douglasie, Roterle, Roteiche und Robinie</t>
  </si>
  <si>
    <t xml:space="preserve">Lyr, H., Hoffmann, G. und Dohse, K. (1963): Über den Einfluß unterscheidlicher Beschattung auf die Stoffproduktion von Jungpflanzen einiger Waldbäume (I. Mitteilung). Flora, Jena 153, S. 291-311</t>
  </si>
  <si>
    <t xml:space="preserve">Tabelle 4:</t>
  </si>
  <si>
    <r>
      <rPr>
        <b val="true"/>
        <sz val="10"/>
        <rFont val="MS Sans Serif"/>
        <family val="2"/>
      </rPr>
      <t xml:space="preserve">Absolute und relative Gewichte </t>
    </r>
    <r>
      <rPr>
        <sz val="10"/>
        <rFont val="MS Sans Serif"/>
        <family val="2"/>
      </rPr>
      <t xml:space="preserve">(in Gramm [g] TS und %) der Pflanzen und der einzelnen Pflanzenteile nach einer Kultur unter verschiedenen Lichtbedingungen</t>
    </r>
  </si>
  <si>
    <t xml:space="preserve">(+/- Wert = Streuung; N = Anzahl der ausgewerteten Pflanzen; S = Signifikanz der Differenz)</t>
  </si>
  <si>
    <t xml:space="preserve">(Bemerkung)</t>
  </si>
  <si>
    <t xml:space="preserve">% der Freilandhelligkeit</t>
  </si>
  <si>
    <t xml:space="preserve">Höhe [cm]</t>
  </si>
  <si>
    <t xml:space="preserve">tot</t>
  </si>
  <si>
    <t xml:space="preserve">einjährige, </t>
  </si>
  <si>
    <t xml:space="preserve">S</t>
  </si>
  <si>
    <t xml:space="preserve">kräftige</t>
  </si>
  <si>
    <t xml:space="preserve">Sproßgewicht [g]</t>
  </si>
  <si>
    <t xml:space="preserve">Sämlinge</t>
  </si>
  <si>
    <t xml:space="preserve">++</t>
  </si>
  <si>
    <t xml:space="preserve">Wurzelgewicht [g]</t>
  </si>
  <si>
    <t xml:space="preserve">+</t>
  </si>
  <si>
    <t xml:space="preserve">+++</t>
  </si>
  <si>
    <t xml:space="preserve">Nadelgewicht [g]</t>
  </si>
  <si>
    <t xml:space="preserve">Gesamtgewicht [g]</t>
  </si>
  <si>
    <t xml:space="preserve">zweijährige,</t>
  </si>
  <si>
    <t xml:space="preserve">verschulte</t>
  </si>
  <si>
    <t xml:space="preserve">Höhenzuwachs [cm]</t>
  </si>
  <si>
    <t xml:space="preserve">Pflanzen</t>
  </si>
  <si>
    <t xml:space="preserve">auch</t>
  </si>
  <si>
    <t xml:space="preserve">anwendbar</t>
  </si>
  <si>
    <t xml:space="preserve">für Douglasie</t>
  </si>
  <si>
    <t xml:space="preserve">0</t>
  </si>
  <si>
    <t xml:space="preserve">für Ahorn</t>
  </si>
  <si>
    <t xml:space="preserve">Winter-Linde</t>
  </si>
  <si>
    <t xml:space="preserve">dreijährige,</t>
  </si>
  <si>
    <t xml:space="preserve">Tabelle 7:</t>
  </si>
  <si>
    <r>
      <rPr>
        <b val="true"/>
        <sz val="10"/>
        <rFont val="MS Sans Serif"/>
        <family val="2"/>
      </rPr>
      <t xml:space="preserve">Zunahme der Trockensubstanz</t>
    </r>
    <r>
      <rPr>
        <sz val="10"/>
        <rFont val="MS Sans Serif"/>
        <family val="0"/>
      </rPr>
      <t xml:space="preserve"> der Versuchspflanzen im Jahre 1962 in Prozent des Ausgangsgewichtes bei verschiedener Beschattung.</t>
    </r>
  </si>
  <si>
    <t xml:space="preserve">(Bei den Laubgehölzen und bei der Lärche bezieht sich der Gesamtzuwachs nur auf Wurzel und Sproßachse, da das Ausgangsblattgewicht</t>
  </si>
  <si>
    <t xml:space="preserve">nicht bestimmbar war.) Das Wurzel/Sproß-Verhältnis wurde aus den Gewichten von Wurzel/ Sproßachse und Blättern errechnet. </t>
  </si>
  <si>
    <t xml:space="preserve">Die in Klammern gesetzten Baumarten befanden sich zwei Jahre unter den vorliegenden Versuchsbedingungen.</t>
  </si>
  <si>
    <t xml:space="preserve">Gesamtzuwachs</t>
  </si>
  <si>
    <t xml:space="preserve">Wurzelzuwachs</t>
  </si>
  <si>
    <t xml:space="preserve">Wurzel/Sproß-Relation</t>
  </si>
  <si>
    <t xml:space="preserve">(Birke)</t>
  </si>
  <si>
    <t xml:space="preserve">(Roteiche)</t>
  </si>
  <si>
    <t xml:space="preserve">(Douglasie)</t>
  </si>
  <si>
    <r>
      <rPr>
        <b val="true"/>
        <sz val="10"/>
        <rFont val="MS Sans Serif"/>
        <family val="2"/>
      </rPr>
      <t xml:space="preserve">Anmerkung aus dem Text:</t>
    </r>
    <r>
      <rPr>
        <sz val="10"/>
        <rFont val="MS Sans Serif"/>
        <family val="0"/>
      </rPr>
      <t xml:space="preserve"> durch die Anzucht in Töpfen traten insbesondere bei den Voll-Lichtvarianten von Birke, Lärche und Roteiche </t>
    </r>
  </si>
  <si>
    <t xml:space="preserve">Nährstoffmangelerscheinungen auf (vor allem N), so daß diese Werte als zu gering, vor allem für das zweite Jahr bei Birke und Roteiche angesehen werden müssen !!</t>
  </si>
  <si>
    <t xml:space="preserve">Lyr, Horst, Hoffmann, Günter und Engel, Werner (1964): Über den Einfluß unterschiedlicher Beschattung auf die Stoffproduktion von Jungpflanzen einiger Waldbäume (II. Mitteilung). Flora, Jena 155, S. 305-330</t>
  </si>
  <si>
    <t xml:space="preserve">weitere Quelle:</t>
  </si>
  <si>
    <t xml:space="preserve">Tabelle 2 (S. 32)</t>
  </si>
  <si>
    <t xml:space="preserve">Tab. 2: Quotient aus Sproßlänge und Wurzelhalsdurchmesser in Abhängigkeit von der Pflanzendichte</t>
  </si>
  <si>
    <t xml:space="preserve">Weichlaubholzart</t>
  </si>
  <si>
    <t xml:space="preserve">Anzahl (auf 25 m2)</t>
  </si>
  <si>
    <r>
      <rPr>
        <sz val="10"/>
        <rFont val="MS Sans Serif"/>
        <family val="0"/>
      </rPr>
      <t xml:space="preserve">Länge/ WHD </t>
    </r>
    <r>
      <rPr>
        <vertAlign val="subscript"/>
        <sz val="10"/>
        <rFont val="MS Sans Serif"/>
        <family val="2"/>
      </rPr>
      <t xml:space="preserve">0,1</t>
    </r>
  </si>
  <si>
    <r>
      <rPr>
        <sz val="10"/>
        <rFont val="MS Sans Serif"/>
        <family val="0"/>
      </rPr>
      <t xml:space="preserve">113 </t>
    </r>
    <r>
      <rPr>
        <i val="true"/>
        <sz val="10"/>
        <rFont val="MS Sans Serif"/>
        <family val="2"/>
      </rPr>
      <t xml:space="preserve">(43)</t>
    </r>
  </si>
  <si>
    <r>
      <rPr>
        <sz val="10"/>
        <rFont val="MS Sans Serif"/>
        <family val="0"/>
      </rPr>
      <t xml:space="preserve">168 </t>
    </r>
    <r>
      <rPr>
        <i val="true"/>
        <sz val="10"/>
        <rFont val="MS Sans Serif"/>
        <family val="2"/>
      </rPr>
      <t xml:space="preserve">(40)</t>
    </r>
  </si>
  <si>
    <r>
      <rPr>
        <sz val="10"/>
        <rFont val="MS Sans Serif"/>
        <family val="0"/>
      </rPr>
      <t xml:space="preserve">170 </t>
    </r>
    <r>
      <rPr>
        <i val="true"/>
        <sz val="10"/>
        <rFont val="MS Sans Serif"/>
        <family val="2"/>
      </rPr>
      <t xml:space="preserve">(37)</t>
    </r>
  </si>
  <si>
    <t xml:space="preserve">Salweide</t>
  </si>
  <si>
    <r>
      <rPr>
        <sz val="10"/>
        <rFont val="MS Sans Serif"/>
        <family val="0"/>
      </rPr>
      <t xml:space="preserve">72 </t>
    </r>
    <r>
      <rPr>
        <i val="true"/>
        <sz val="10"/>
        <rFont val="MS Sans Serif"/>
        <family val="2"/>
      </rPr>
      <t xml:space="preserve">(-)</t>
    </r>
  </si>
  <si>
    <r>
      <rPr>
        <sz val="10"/>
        <rFont val="MS Sans Serif"/>
        <family val="0"/>
      </rPr>
      <t xml:space="preserve">145 </t>
    </r>
    <r>
      <rPr>
        <i val="true"/>
        <sz val="10"/>
        <rFont val="MS Sans Serif"/>
        <family val="2"/>
      </rPr>
      <t xml:space="preserve">(36)</t>
    </r>
  </si>
  <si>
    <r>
      <rPr>
        <sz val="10"/>
        <rFont val="MS Sans Serif"/>
        <family val="0"/>
      </rPr>
      <t xml:space="preserve">175 </t>
    </r>
    <r>
      <rPr>
        <i val="true"/>
        <sz val="10"/>
        <rFont val="MS Sans Serif"/>
        <family val="2"/>
      </rPr>
      <t xml:space="preserve">(45)</t>
    </r>
  </si>
  <si>
    <t xml:space="preserve">Vogelbeere (Eberesche)</t>
  </si>
  <si>
    <r>
      <rPr>
        <sz val="10"/>
        <rFont val="MS Sans Serif"/>
        <family val="0"/>
      </rPr>
      <t xml:space="preserve">84 </t>
    </r>
    <r>
      <rPr>
        <i val="true"/>
        <sz val="10"/>
        <rFont val="MS Sans Serif"/>
        <family val="2"/>
      </rPr>
      <t xml:space="preserve">(27)</t>
    </r>
  </si>
  <si>
    <r>
      <rPr>
        <sz val="10"/>
        <rFont val="MS Sans Serif"/>
        <family val="0"/>
      </rPr>
      <t xml:space="preserve">131 </t>
    </r>
    <r>
      <rPr>
        <i val="true"/>
        <sz val="10"/>
        <rFont val="MS Sans Serif"/>
        <family val="2"/>
      </rPr>
      <t xml:space="preserve">(41)</t>
    </r>
  </si>
  <si>
    <t xml:space="preserve">(Streuung)</t>
  </si>
  <si>
    <r>
      <rPr>
        <sz val="10"/>
        <rFont val="MS Sans Serif"/>
        <family val="0"/>
      </rPr>
      <t xml:space="preserve">Länge/ WHD </t>
    </r>
    <r>
      <rPr>
        <vertAlign val="subscript"/>
        <sz val="10"/>
        <rFont val="MS Sans Serif"/>
        <family val="2"/>
      </rPr>
      <t xml:space="preserve">0,1 </t>
    </r>
    <r>
      <rPr>
        <sz val="10"/>
        <rFont val="MS Sans Serif"/>
        <family val="2"/>
      </rPr>
      <t xml:space="preserve">= Wurzelhalsdurchmesser in 0,1 m Höhe</t>
    </r>
  </si>
  <si>
    <t xml:space="preserve">Leder, Bertram (1995): Jugendwachstum und waldbauliche Behandlung von natürlich angesamtem Weichlaubhölzern in Laubholzjungwüchsen., in LÖBF (Hrsg.): Weichlaubhölzer und Sukzessionsdynamik in der naturnahen Waldwirtschaft. Schriftenreihe der Landesanstalt für Ökologie, Bodenordnung und Forsten/ Landesamt für Agrarordnung Nordrhein-Westfalen, S. 29-44, Band 4</t>
  </si>
  <si>
    <t xml:space="preserve">Bezirk Jaroslaw, Kreis Uglietsch</t>
  </si>
  <si>
    <t xml:space="preserve">unterhalb der südlichen Taigagrenze</t>
  </si>
  <si>
    <t xml:space="preserve">33jährige Kiefernanpflanzung</t>
  </si>
  <si>
    <t xml:space="preserve">Mittelhöhe der Kiefer = 16 m</t>
  </si>
  <si>
    <t xml:space="preserve">Mittelhöhe der Birke = 17,3 m</t>
  </si>
  <si>
    <t xml:space="preserve">Mittlerer BHD der Kiefer = 12,4 cm</t>
  </si>
  <si>
    <t xml:space="preserve">Mittlerer BHD der Birke = 15,7 cm</t>
  </si>
  <si>
    <t xml:space="preserve">Einige statistische Kennwerte der durchschnittlichen quantitativen Veränderung der intensiven Atmung </t>
  </si>
  <si>
    <t xml:space="preserve">der Skelett-Wurzeln verschiedener Durchmesser</t>
  </si>
  <si>
    <t xml:space="preserve">Wurzeldurch-messer (cm)</t>
  </si>
  <si>
    <t xml:space="preserve">Lagerungs-tiefe (cm)</t>
  </si>
  <si>
    <t xml:space="preserve">Durchschnittliche Atmungsintensität</t>
  </si>
  <si>
    <t xml:space="preserve">mg CO2/ kg * h</t>
  </si>
  <si>
    <t xml:space="preserve">mg CO2/ dm2 * h</t>
  </si>
  <si>
    <t xml:space="preserve">Variations-koeffizient</t>
  </si>
  <si>
    <t xml:space="preserve">Mamaev, W.W. (1974): Determining the rate of CO2 liberation by tree roots in natural conditions. Lesovedenie. 1974, No. 5, 16-24 (Russian)</t>
  </si>
  <si>
    <t xml:space="preserve">ähnlich vor, laut Abstract in Englisch 40jährige Bestände</t>
  </si>
  <si>
    <t xml:space="preserve">Tabelle 1: Wurzelmassen in einem Kiefern- und Birkenbestand des Sauerklee-Heidelbeertyps</t>
  </si>
  <si>
    <t xml:space="preserve">Wurzelfrak-tion in mm</t>
  </si>
  <si>
    <t xml:space="preserve">Frischmasse</t>
  </si>
  <si>
    <t xml:space="preserve">Trockenmasse</t>
  </si>
  <si>
    <t xml:space="preserve">t/ ha</t>
  </si>
  <si>
    <t xml:space="preserve">Feinwurzeln</t>
  </si>
  <si>
    <t xml:space="preserve">&lt;0.6</t>
  </si>
  <si>
    <t xml:space="preserve">0.6-1.0</t>
  </si>
  <si>
    <t xml:space="preserve">1.0-1.5</t>
  </si>
  <si>
    <t xml:space="preserve">1.5-2.0</t>
  </si>
  <si>
    <t xml:space="preserve">Summe</t>
  </si>
  <si>
    <t xml:space="preserve">Skelettwurzeln</t>
  </si>
  <si>
    <t xml:space="preserve">2.0-10.0</t>
  </si>
  <si>
    <t xml:space="preserve">10.0-20.0</t>
  </si>
  <si>
    <t xml:space="preserve">20.0-40.0</t>
  </si>
  <si>
    <t xml:space="preserve">&gt;40.0</t>
  </si>
  <si>
    <t xml:space="preserve">Hauptwurzeln</t>
  </si>
  <si>
    <t xml:space="preserve">Tabelle 2: Vergleich der mittleren Atmungsaktivität der Skelettwurzeln von Kiefer und Birke für Juli/ August</t>
  </si>
  <si>
    <t xml:space="preserve">Bodentemperatur</t>
  </si>
  <si>
    <t xml:space="preserve">°C</t>
  </si>
  <si>
    <t xml:space="preserve">Kiefernbestand (1971)</t>
  </si>
  <si>
    <t xml:space="preserve">Kiefernbestand (1972)</t>
  </si>
  <si>
    <t xml:space="preserve">Birkenbestand (1972)</t>
  </si>
  <si>
    <t xml:space="preserve">Tabelle 3: Atmungsaktivität der Feinwurzeln verschiedener morphologischer Zusammensetzung im Jahre 1973</t>
  </si>
  <si>
    <t xml:space="preserve">Atmungsintensität</t>
  </si>
  <si>
    <t xml:space="preserve">Morphologische Zusammensetzung, Wurzelverteilung</t>
  </si>
  <si>
    <t xml:space="preserve">mm2/ mm3</t>
  </si>
  <si>
    <t xml:space="preserve">mg CO2/ g * h</t>
  </si>
  <si>
    <t xml:space="preserve">nach Volumen in mm3, %</t>
  </si>
  <si>
    <t xml:space="preserve">nach Fläche, mm2, %</t>
  </si>
  <si>
    <t xml:space="preserve">Wachstum</t>
  </si>
  <si>
    <t xml:space="preserve">Abschluß</t>
  </si>
  <si>
    <t xml:space="preserve">Kiefernbestand</t>
  </si>
  <si>
    <t xml:space="preserve">g TS/ g TS*d</t>
  </si>
  <si>
    <t xml:space="preserve">Birkenbestand</t>
  </si>
  <si>
    <t xml:space="preserve">Tabelle 4: von den Wurzeln abgegebene CO2-Menge der Baumarten in Kiefern- und Birkenbeständen des Sauerklee-Heidelbeertyps im Jahre 1973</t>
  </si>
  <si>
    <t xml:space="preserve">Fraktion (mm)</t>
  </si>
  <si>
    <t xml:space="preserve">Frischmasse (t/ ha)</t>
  </si>
  <si>
    <t xml:space="preserve">Anfang Juni</t>
  </si>
  <si>
    <t xml:space="preserve">Anfang August</t>
  </si>
  <si>
    <t xml:space="preserve">kg CO2/ ha * h</t>
  </si>
  <si>
    <t xml:space="preserve">&lt;2</t>
  </si>
  <si>
    <t xml:space="preserve">2-10</t>
  </si>
  <si>
    <t xml:space="preserve">10-20</t>
  </si>
  <si>
    <t xml:space="preserve">20-40</t>
  </si>
  <si>
    <t xml:space="preserve">&gt;40</t>
  </si>
  <si>
    <t xml:space="preserve">Summe ohne Feinwurzeln</t>
  </si>
  <si>
    <t xml:space="preserve">Bodentemperatur in °C in 20 cm Tiefe</t>
  </si>
  <si>
    <t xml:space="preserve">Tabelle 5: Abgegebene CO2-Menge der Wurzeln in einer Kiefern- und Birkenanpflanzung (in kg/ ha Fläche) im Jahre 1975</t>
  </si>
  <si>
    <t xml:space="preserve">Gesamt, V-X</t>
  </si>
  <si>
    <t xml:space="preserve">Kieferbestand</t>
  </si>
  <si>
    <t xml:space="preserve">Mamaev, V.V. (1984): Respiration of tree roots in the Pinetum and Betuletum oxalidoso-myrtillosum. Lesovedenie. 1984, No. 6, 53-60 (Russian)</t>
  </si>
  <si>
    <t xml:space="preserve">AB:  Studies were made in high-yielding 40-yr-old stands of pine and birch (Betula verrucosa) in the Yaroslavl region, </t>
  </si>
  <si>
    <t xml:space="preserve">using the Boysen-Jensen method to measure root respiration rate. The results (shown in graphs and a table) indicate that for most of the day </t>
  </si>
  <si>
    <t xml:space="preserve">root respiration followed soil temp.; however, in early morning and at mid-day this pattern was broken, when an increase and a decrease, </t>
  </si>
  <si>
    <t xml:space="preserve">Die Tiefe der täglichen Depression der Feinwurzelatmung von Kiefern und Birken im Jahre 1971</t>
  </si>
  <si>
    <t xml:space="preserve">Datum</t>
  </si>
  <si>
    <t xml:space="preserve">Bodentem-peratur in °C</t>
  </si>
  <si>
    <t xml:space="preserve">Wurzel-Nr.</t>
  </si>
  <si>
    <t xml:space="preserve">Masse in g</t>
  </si>
  <si>
    <t xml:space="preserve">Mittlere Atmungsaktivität in mg CO2/ g * h</t>
  </si>
  <si>
    <t xml:space="preserve">Verhältnis zwischen Hoch- und Tiefwerten der Atmung </t>
  </si>
  <si>
    <t xml:space="preserve">delta i</t>
  </si>
  <si>
    <t xml:space="preserve">Wert t-student-test</t>
  </si>
  <si>
    <t xml:space="preserve">Hauptabweichung in %</t>
  </si>
  <si>
    <t xml:space="preserve">2. VII</t>
  </si>
  <si>
    <t xml:space="preserve">20.VII</t>
  </si>
  <si>
    <t xml:space="preserve">27.VII</t>
  </si>
  <si>
    <t xml:space="preserve">4.VIII</t>
  </si>
  <si>
    <t xml:space="preserve">Mamaev, V.V. (1983): Diurnal changes in the rate of CO2 release from rootlets of Scots pine and birch in natural conditions. Lesovedenie. 1983, No. 3, 33-38 (Russian)</t>
  </si>
  <si>
    <t xml:space="preserve">Auszug Tabelle 4.1 - Birke</t>
  </si>
  <si>
    <t xml:space="preserve">Biomassen und Biomassenverteilung der geernteten Bäume (N=5 Bäume pro Standort und Ernte)</t>
  </si>
  <si>
    <t xml:space="preserve">Alter der Birken = 5-9 Jahre</t>
  </si>
  <si>
    <t xml:space="preserve">feucht, N-arm</t>
  </si>
  <si>
    <t xml:space="preserve">Varianz</t>
  </si>
  <si>
    <t xml:space="preserve">trocken, N-arm</t>
  </si>
  <si>
    <t xml:space="preserve">mittl. Biomasse des heterotrophen Gewebes</t>
  </si>
  <si>
    <t xml:space="preserve">März</t>
  </si>
  <si>
    <t xml:space="preserve">[g]</t>
  </si>
  <si>
    <t xml:space="preserve">August</t>
  </si>
  <si>
    <t xml:space="preserve">August-Zuwachs</t>
  </si>
  <si>
    <t xml:space="preserve">oberird. Holz und Rinde abs.</t>
  </si>
  <si>
    <t xml:space="preserve">Anteil des oberirdischen Holzes</t>
  </si>
  <si>
    <t xml:space="preserve">[%]</t>
  </si>
  <si>
    <t xml:space="preserve">oberird. Mit Blättern</t>
  </si>
  <si>
    <t xml:space="preserve">Anteil der oberirdischen Rinde</t>
  </si>
  <si>
    <t xml:space="preserve">Wurzel abs.</t>
  </si>
  <si>
    <t xml:space="preserve">Anteil der Wurzeln</t>
  </si>
  <si>
    <t xml:space="preserve">Tabelle 6.25</t>
  </si>
  <si>
    <t xml:space="preserve">Parameter der Stickstoffaufnahme und Stickstoffnutzung von Birken an Standorten unterscheidlicher Wasserversorgung</t>
  </si>
  <si>
    <t xml:space="preserve">Datenerhebung jeweils an 5 zu unterschiedlichen jahreszeitlichen Entwicklungsstadien geernteten Bäumen</t>
  </si>
  <si>
    <t xml:space="preserve">(Wernstein)</t>
  </si>
  <si>
    <t xml:space="preserve">(Euben)</t>
  </si>
  <si>
    <t xml:space="preserve">Pflanzenhöhe (lt. Text)    ca.</t>
  </si>
  <si>
    <t xml:space="preserve">[m]</t>
  </si>
  <si>
    <t xml:space="preserve">holzige Biomasse</t>
  </si>
  <si>
    <t xml:space="preserve">durchschnittliches Alter</t>
  </si>
  <si>
    <t xml:space="preserve">[Jahre]</t>
  </si>
  <si>
    <t xml:space="preserve">Gesamt-Blattfläche pro Baum</t>
  </si>
  <si>
    <r>
      <rPr>
        <sz val="10"/>
        <rFont val="MS Sans Serif"/>
        <family val="0"/>
      </rPr>
      <t xml:space="preserve">[m</t>
    </r>
    <r>
      <rPr>
        <vertAlign val="superscript"/>
        <sz val="10"/>
        <rFont val="MS Sans Serif"/>
        <family val="2"/>
      </rPr>
      <t xml:space="preserve">2</t>
    </r>
    <r>
      <rPr>
        <sz val="10"/>
        <rFont val="MS Sans Serif"/>
        <family val="0"/>
      </rPr>
      <t xml:space="preserve">]</t>
    </r>
  </si>
  <si>
    <t xml:space="preserve">spezifisches Blattgewicht</t>
  </si>
  <si>
    <r>
      <rPr>
        <sz val="10"/>
        <rFont val="MS Sans Serif"/>
        <family val="0"/>
      </rPr>
      <t xml:space="preserve">[g/ m</t>
    </r>
    <r>
      <rPr>
        <vertAlign val="superscript"/>
        <sz val="10"/>
        <rFont val="MS Sans Serif"/>
        <family val="2"/>
      </rPr>
      <t xml:space="preserve">2</t>
    </r>
    <r>
      <rPr>
        <sz val="10"/>
        <rFont val="MS Sans Serif"/>
        <family val="0"/>
      </rPr>
      <t xml:space="preserve">]</t>
    </r>
  </si>
  <si>
    <t xml:space="preserve">N-Konzentration der Blätter</t>
  </si>
  <si>
    <t xml:space="preserve">[mg/ g]</t>
  </si>
  <si>
    <t xml:space="preserve">flächenbezogener N-Gehalt der Blätter</t>
  </si>
  <si>
    <t xml:space="preserve">Gesamt-Blatt-N pro Baum</t>
  </si>
  <si>
    <t xml:space="preserve">[g N pro Baum]</t>
  </si>
  <si>
    <t xml:space="preserve">Abnahme des Blatt-N während der Seneszenz</t>
  </si>
  <si>
    <t xml:space="preserve">Blattfläche pro holzige Biomasse</t>
  </si>
  <si>
    <r>
      <rPr>
        <sz val="10"/>
        <rFont val="MS Sans Serif"/>
        <family val="0"/>
      </rPr>
      <t xml:space="preserve">[cm</t>
    </r>
    <r>
      <rPr>
        <vertAlign val="superscript"/>
        <sz val="10"/>
        <rFont val="MS Sans Serif"/>
        <family val="2"/>
      </rPr>
      <t xml:space="preserve">2 </t>
    </r>
    <r>
      <rPr>
        <sz val="10"/>
        <rFont val="MS Sans Serif"/>
        <family val="2"/>
      </rPr>
      <t xml:space="preserve">pro g holzige Biomasse</t>
    </r>
    <r>
      <rPr>
        <sz val="10"/>
        <rFont val="MS Sans Serif"/>
        <family val="0"/>
      </rPr>
      <t xml:space="preserve">]</t>
    </r>
  </si>
  <si>
    <t xml:space="preserve">mittlerer jährlicher Zuwachs</t>
  </si>
  <si>
    <t xml:space="preserve">[g pro Jahr]</t>
  </si>
  <si>
    <t xml:space="preserve">Blattzuwachs</t>
  </si>
  <si>
    <t xml:space="preserve">[g Blatt / g holzige Biomasse]</t>
  </si>
  <si>
    <t xml:space="preserve">Holz- und Rindenzuwachs</t>
  </si>
  <si>
    <t xml:space="preserve">[g holzige Biomasse / g holzige Biomasse]</t>
  </si>
  <si>
    <t xml:space="preserve">[g Biomasse / g holzige Biomasse]</t>
  </si>
  <si>
    <t xml:space="preserve">Blatt-N pro holziges Baumgewebe</t>
  </si>
  <si>
    <t xml:space="preserve">[mg N/ g heterotr. Gewebe]</t>
  </si>
  <si>
    <t xml:space="preserve">N-Gehalt der Kurztriebblätter [Mai]</t>
  </si>
  <si>
    <t xml:space="preserve">N-Gehalt der Kurztriebblätter [August]</t>
  </si>
  <si>
    <t xml:space="preserve">N-Gehalt der Langtriebblätter</t>
  </si>
  <si>
    <t xml:space="preserve">feucht</t>
  </si>
  <si>
    <t xml:space="preserve">trocken</t>
  </si>
  <si>
    <t xml:space="preserve">N-Gehalt pro Baum bei Wachstumsbeginn</t>
  </si>
  <si>
    <t xml:space="preserve">N-Gehalt des holzigen Gewebes [August]</t>
  </si>
  <si>
    <t xml:space="preserve">N-Aufnahme [März bis August]</t>
  </si>
  <si>
    <t xml:space="preserve">N-Aufnahme [März bis Mai]</t>
  </si>
  <si>
    <t xml:space="preserve">[mg N/ g holzige Biomasse]</t>
  </si>
  <si>
    <t xml:space="preserve">N-Aufnahme [Mai bis August]</t>
  </si>
  <si>
    <t xml:space="preserve">Zuwachs pro Blatt-N</t>
  </si>
  <si>
    <t xml:space="preserve">[g Biomasse /mg N]</t>
  </si>
  <si>
    <t xml:space="preserve">durchschnittl. Zuwachs pro Baum-N</t>
  </si>
  <si>
    <t xml:space="preserve">Zuwachs po N-Aufnahme</t>
  </si>
  <si>
    <t xml:space="preserve">Zuwachs pro abgew. N</t>
  </si>
  <si>
    <t xml:space="preserve">Seitenwurzeln pro Biomasse [2,0-0,2cm]</t>
  </si>
  <si>
    <t xml:space="preserve">[g/ g holzige Biomasse]</t>
  </si>
  <si>
    <t xml:space="preserve">Feinwurzeln pro Biomasse [&lt;0,2cm]</t>
  </si>
  <si>
    <t xml:space="preserve">N-Aufnahme pro Seitenwurzel [März bis August]</t>
  </si>
  <si>
    <t xml:space="preserve">[mg N/ g Seitenwurzel]</t>
  </si>
  <si>
    <t xml:space="preserve">N-Aufnahme pro Seitenwurzel [März bis Mai]</t>
  </si>
  <si>
    <t xml:space="preserve">N-Aufnahme pro Seitenwurzel [Mai bis August]</t>
  </si>
  <si>
    <t xml:space="preserve">N-Aufnahme pro Feinwurzel [März bis August]</t>
  </si>
  <si>
    <t xml:space="preserve">[mg N/ g Feinwurzel]</t>
  </si>
  <si>
    <t xml:space="preserve">N-Aufnahme pro Feinwurzel [März bis Mai]</t>
  </si>
  <si>
    <t xml:space="preserve">N-Aufnahme pro Feinwurzel [Mai bis August]</t>
  </si>
  <si>
    <t xml:space="preserve">Blattfläche pro Seitenwurzel</t>
  </si>
  <si>
    <r>
      <rPr>
        <sz val="10"/>
        <rFont val="MS Sans Serif"/>
        <family val="0"/>
      </rPr>
      <t xml:space="preserve">[cm</t>
    </r>
    <r>
      <rPr>
        <vertAlign val="superscript"/>
        <sz val="10"/>
        <rFont val="MS Sans Serif"/>
        <family val="2"/>
      </rPr>
      <t xml:space="preserve">2 </t>
    </r>
    <r>
      <rPr>
        <sz val="10"/>
        <rFont val="MS Sans Serif"/>
        <family val="2"/>
      </rPr>
      <t xml:space="preserve">pro g Seitenwurzel</t>
    </r>
    <r>
      <rPr>
        <sz val="10"/>
        <rFont val="MS Sans Serif"/>
        <family val="0"/>
      </rPr>
      <t xml:space="preserve">]</t>
    </r>
  </si>
  <si>
    <t xml:space="preserve">Blattfläche pro Feinwurzel</t>
  </si>
  <si>
    <r>
      <rPr>
        <sz val="10"/>
        <rFont val="MS Sans Serif"/>
        <family val="0"/>
      </rPr>
      <t xml:space="preserve">[cm</t>
    </r>
    <r>
      <rPr>
        <vertAlign val="superscript"/>
        <sz val="10"/>
        <rFont val="MS Sans Serif"/>
        <family val="2"/>
      </rPr>
      <t xml:space="preserve">2 </t>
    </r>
    <r>
      <rPr>
        <sz val="10"/>
        <rFont val="MS Sans Serif"/>
        <family val="2"/>
      </rPr>
      <t xml:space="preserve">pro g Feinwurzel</t>
    </r>
    <r>
      <rPr>
        <sz val="10"/>
        <rFont val="MS Sans Serif"/>
        <family val="0"/>
      </rPr>
      <t xml:space="preserve">]</t>
    </r>
  </si>
  <si>
    <t xml:space="preserve">Varianzen alle hoch "a" außer 23-27 und 33,36 bei "feucht" und 3-7, 9, 11,14,15,17-20, 22,28-31,35 bei "trocken" hoch "b"</t>
  </si>
  <si>
    <r>
      <rPr>
        <sz val="10"/>
        <rFont val="MS Sans Serif"/>
        <family val="2"/>
      </rPr>
      <t xml:space="preserve">Marmann, Peter: </t>
    </r>
    <r>
      <rPr>
        <sz val="10"/>
        <rFont val="MS Sans Serif"/>
        <family val="0"/>
      </rPr>
      <t xml:space="preserve">Die modifizierende Wirkung unterschiedlicher Wasserversorgung auf den internen Stickstoffkreislauf der sommergrünen Baumarten Fraxinus excelsior L. und Betula pendula Roth / Peter Marmann. - Bayreuth : Bayreuther Inst. für Terrestrische Ökosystemforsc*, 1998. - 239 S. : graph. Darst.; (dt.) 
(Bayreuther Forum Ökologie / Hrsg.: Bayreuther Institut für Terrestrische Ökosystemforschung (BITÖK) ; 55) 
Zugl.: Bayreuth, Univ., Diss., 1998</t>
    </r>
  </si>
  <si>
    <t xml:space="preserve">Southern Finland, around the municipality of Veikkola approximately 40 km west of Helsinki (60°15'N, 24°30'E)</t>
  </si>
  <si>
    <t xml:space="preserve">podzolic soils, Vaccinium vitis-idaea forest site type</t>
  </si>
  <si>
    <t xml:space="preserve">Structural characteristics of the eight Scots pine stands investigated, and the </t>
  </si>
  <si>
    <t xml:space="preserve">light environment measured at 1m above the forest floor</t>
  </si>
  <si>
    <t xml:space="preserve">Daily mean PPFD (%)</t>
  </si>
  <si>
    <t xml:space="preserve">Age group</t>
  </si>
  <si>
    <t xml:space="preserve">Stand age (years)</t>
  </si>
  <si>
    <t xml:space="preserve">Conifer density (stems/ ha)</t>
  </si>
  <si>
    <t xml:space="preserve">Conifer tree height (m)</t>
  </si>
  <si>
    <t xml:space="preserve">Tree crown cover (%)</t>
  </si>
  <si>
    <t xml:space="preserve">Total basal area (m2/ ha)</t>
  </si>
  <si>
    <t xml:space="preserve">percentage of basal area of the dominant Scots pines</t>
  </si>
  <si>
    <t xml:space="preserve">Nongap</t>
  </si>
  <si>
    <t xml:space="preserve">Gap</t>
  </si>
  <si>
    <t xml:space="preserve">Table 3: </t>
  </si>
  <si>
    <t xml:space="preserve">Mean and standard error of the morphological parameters of Betula pubescens and B. Pendula (Seedlings) </t>
  </si>
  <si>
    <t xml:space="preserve">combined among the four Scots pine age groups.</t>
  </si>
  <si>
    <t xml:space="preserve">Stand age (years) of the Scots pine</t>
  </si>
  <si>
    <t xml:space="preserve">11-13</t>
  </si>
  <si>
    <t xml:space="preserve">20</t>
  </si>
  <si>
    <t xml:space="preserve">85-105</t>
  </si>
  <si>
    <t xml:space="preserve">Height (cm)</t>
  </si>
  <si>
    <t xml:space="preserve">Height growth in 1991 (cm)</t>
  </si>
  <si>
    <t xml:space="preserve">Mean height growth (cm/ year)</t>
  </si>
  <si>
    <t xml:space="preserve">Branch length (cm)</t>
  </si>
  <si>
    <t xml:space="preserve">Number of buds</t>
  </si>
  <si>
    <t xml:space="preserve">Leaf biomass (g)</t>
  </si>
  <si>
    <r>
      <rPr>
        <sz val="10"/>
        <rFont val="MS Sans Serif"/>
        <family val="0"/>
      </rPr>
      <t xml:space="preserve">Leaf area (cm</t>
    </r>
    <r>
      <rPr>
        <vertAlign val="superscript"/>
        <sz val="10"/>
        <rFont val="MS Sans Serif"/>
        <family val="2"/>
      </rPr>
      <t xml:space="preserve">2</t>
    </r>
    <r>
      <rPr>
        <sz val="10"/>
        <rFont val="MS Sans Serif"/>
        <family val="0"/>
      </rPr>
      <t xml:space="preserve">)</t>
    </r>
  </si>
  <si>
    <t xml:space="preserve">Stem biomass (g)</t>
  </si>
  <si>
    <t xml:space="preserve">Roots zus.</t>
  </si>
  <si>
    <t xml:space="preserve">Fine-root biomass (g)</t>
  </si>
  <si>
    <t xml:space="preserve">Fine-root length (cm)</t>
  </si>
  <si>
    <t xml:space="preserve">Coarse- and medium-root biomass (g)</t>
  </si>
  <si>
    <t xml:space="preserve">Coarse- and medium-root length (cm)</t>
  </si>
  <si>
    <t xml:space="preserve">Total biomass (g)</t>
  </si>
  <si>
    <t xml:space="preserve">Messier, Christian and Puttonen, Pasi (1995): Growth, allocation, and morphological responses of Betula pubescens and Betula pendula to shade in developing Scots pine stands. Can. J. For. Res. 25: 629-637</t>
  </si>
  <si>
    <t xml:space="preserve">Location</t>
  </si>
  <si>
    <t xml:space="preserve">near Uglich, Yaroslavl province/ Russia</t>
  </si>
  <si>
    <t xml:space="preserve">57° 47' N, 38° 31' E, altitude 150 m</t>
  </si>
  <si>
    <t xml:space="preserve">sandy podzol, water table at 2 meters depth</t>
  </si>
  <si>
    <t xml:space="preserve">mean annual precipitation 750 mm</t>
  </si>
  <si>
    <t xml:space="preserve">scots pine = even-aged and planted stand, 49 years old in 1979</t>
  </si>
  <si>
    <t xml:space="preserve">birch = even-aged naturally regenerated stand, 49 years old in 1979</t>
  </si>
  <si>
    <t xml:space="preserve">Mean daily penetration of incoming shortwave radiation</t>
  </si>
  <si>
    <t xml:space="preserve">Table 7: (Auszug)</t>
  </si>
  <si>
    <t xml:space="preserve">Percent penetration of incoming PAR, LAI and extinction coefficients for Scots pine and birch canopy layers</t>
  </si>
  <si>
    <t xml:space="preserve">and whole canopies, and for 2-year-old Scots pine shoots and birch leaves in three canopy layers</t>
  </si>
  <si>
    <t xml:space="preserve">Birch stand</t>
  </si>
  <si>
    <t xml:space="preserve">Penetration PAR (%)</t>
  </si>
  <si>
    <t xml:space="preserve">Extinction coefficient</t>
  </si>
  <si>
    <t xml:space="preserve">Canopy layer</t>
  </si>
  <si>
    <t xml:space="preserve">upper</t>
  </si>
  <si>
    <t xml:space="preserve">middle</t>
  </si>
  <si>
    <t xml:space="preserve">lower</t>
  </si>
  <si>
    <t xml:space="preserve">Total canopy</t>
  </si>
  <si>
    <t xml:space="preserve">Shoots/ leaves</t>
  </si>
  <si>
    <t xml:space="preserve">Table 8: (Auszug)</t>
  </si>
  <si>
    <t xml:space="preserve">Photosynthetic utilization efficiency of absorbed PAR (J KJ-1) for ... of ... Birch stands in three canopy layers determined on </t>
  </si>
  <si>
    <t xml:space="preserve">a sunny day, a cloudy day, and for the whole growing season (from MOLCHANOV 1983)</t>
  </si>
  <si>
    <t xml:space="preserve">All leaves</t>
  </si>
  <si>
    <t xml:space="preserve">Sunny day (July 1, 1975)</t>
  </si>
  <si>
    <t xml:space="preserve">whole canopy</t>
  </si>
  <si>
    <t xml:space="preserve">Cloudy day (July 4, 1975)</t>
  </si>
  <si>
    <t xml:space="preserve">Growing season</t>
  </si>
  <si>
    <t xml:space="preserve">Table 9: (Auszug)</t>
  </si>
  <si>
    <t xml:space="preserve">Nighttime respiration rates estimated for ... birch foliage in three canopy layers and for the whole canopies ... (from MOLCHANOV 1983)</t>
  </si>
  <si>
    <r>
      <rPr>
        <sz val="10"/>
        <rFont val="MS Sans Serif"/>
        <family val="0"/>
      </rPr>
      <t xml:space="preserve">Night respiration (kg CO</t>
    </r>
    <r>
      <rPr>
        <vertAlign val="subscript"/>
        <sz val="10"/>
        <rFont val="MS Sans Serif"/>
        <family val="2"/>
      </rPr>
      <t xml:space="preserve">2</t>
    </r>
    <r>
      <rPr>
        <sz val="10"/>
        <rFont val="MS Sans Serif"/>
        <family val="0"/>
      </rPr>
      <t xml:space="preserve"> ha</t>
    </r>
    <r>
      <rPr>
        <vertAlign val="superscript"/>
        <sz val="10"/>
        <rFont val="MS Sans Serif"/>
        <family val="2"/>
      </rPr>
      <t xml:space="preserve">-1</t>
    </r>
    <r>
      <rPr>
        <sz val="10"/>
        <rFont val="MS Sans Serif"/>
        <family val="0"/>
      </rPr>
      <t xml:space="preserve">month</t>
    </r>
    <r>
      <rPr>
        <vertAlign val="superscript"/>
        <sz val="10"/>
        <rFont val="MS Sans Serif"/>
        <family val="2"/>
      </rPr>
      <t xml:space="preserve">-1</t>
    </r>
    <r>
      <rPr>
        <sz val="10"/>
        <rFont val="MS Sans Serif"/>
        <family val="0"/>
      </rPr>
      <t xml:space="preserve">)</t>
    </r>
  </si>
  <si>
    <t xml:space="preserve">Birch leaves</t>
  </si>
  <si>
    <t xml:space="preserve">April</t>
  </si>
  <si>
    <t xml:space="preserve">May</t>
  </si>
  <si>
    <t xml:space="preserve">June</t>
  </si>
  <si>
    <t xml:space="preserve">July</t>
  </si>
  <si>
    <t xml:space="preserve">September</t>
  </si>
  <si>
    <t xml:space="preserve">October</t>
  </si>
  <si>
    <t xml:space="preserve">Growing season total</t>
  </si>
  <si>
    <t xml:space="preserve">Molchanov, Alexander G. (2000): Photosynthetic utilization eficiency of absorbed photosynthetically active radiation by Scots pine and birch forest stands in the southern Taiga. Tree Physiology 20, 1137-1148</t>
  </si>
  <si>
    <t xml:space="preserve">2 Sand-Birken (Betula pendula), 40 Jahre alt, Arboretum of the Institut of Dendrology in Kórnik/ Poland (52°15'N and 17°04'E)</t>
  </si>
  <si>
    <t xml:space="preserve">also vermutlich rel. freistehend, 18 m und 22 m hoch bzw. 23,6 cm und 24,6 cm BHD</t>
  </si>
  <si>
    <t xml:space="preserve">N = 17 mal Probennahme zwischen 26.4. Und 11.10.1996, dabei jeweils 54-62 Blätter von unbeschatteten Ästen der SO-Seite der Kronen</t>
  </si>
  <si>
    <t xml:space="preserve">sandy loam soil</t>
  </si>
  <si>
    <t xml:space="preserve">Blattfläche bestimmt mit image analysis system undPC-software</t>
  </si>
  <si>
    <t xml:space="preserve">S. 272</t>
  </si>
  <si>
    <t xml:space="preserve">Bud break/ Knospenentfaltung: </t>
  </si>
  <si>
    <t xml:space="preserve">Durchschnittstemperatur von 5°C für rund 10 Tage</t>
  </si>
  <si>
    <r>
      <rPr>
        <b val="true"/>
        <sz val="10"/>
        <rFont val="MS Sans Serif"/>
        <family val="2"/>
      </rPr>
      <t xml:space="preserve">Q10</t>
    </r>
    <r>
      <rPr>
        <sz val="10"/>
        <rFont val="MS Sans Serif"/>
        <family val="2"/>
      </rPr>
      <t xml:space="preserve"> für Respiration:</t>
    </r>
  </si>
  <si>
    <t xml:space="preserve">2,0-2,4</t>
  </si>
  <si>
    <t xml:space="preserve">im Mittel:</t>
  </si>
  <si>
    <t xml:space="preserve">2,17 +/-0,3</t>
  </si>
  <si>
    <t xml:space="preserve">Abb. 2</t>
  </si>
  <si>
    <r>
      <rPr>
        <b val="true"/>
        <sz val="10"/>
        <rFont val="MS Sans Serif"/>
        <family val="2"/>
      </rPr>
      <t xml:space="preserve">Darstellungen von Leaf area, Leaf mass, Leaf mass per area</t>
    </r>
    <r>
      <rPr>
        <sz val="10"/>
        <rFont val="MS Sans Serif"/>
        <family val="0"/>
      </rPr>
      <t xml:space="preserve"> (LMA), </t>
    </r>
    <r>
      <rPr>
        <b val="true"/>
        <sz val="10"/>
        <rFont val="MS Sans Serif"/>
        <family val="2"/>
      </rPr>
      <t xml:space="preserve">Growth rates</t>
    </r>
    <r>
      <rPr>
        <sz val="10"/>
        <rFont val="MS Sans Serif"/>
        <family val="0"/>
      </rPr>
      <t xml:space="preserve"> (area and mass)</t>
    </r>
  </si>
  <si>
    <t xml:space="preserve">mit Ende der Blattentfaltung Einstellung von ca.:</t>
  </si>
  <si>
    <t xml:space="preserve">Leaf area</t>
  </si>
  <si>
    <t xml:space="preserve">cm2</t>
  </si>
  <si>
    <t xml:space="preserve">1m2=10.000cm2</t>
  </si>
  <si>
    <t xml:space="preserve">Leaf mass</t>
  </si>
  <si>
    <t xml:space="preserve">mg</t>
  </si>
  <si>
    <t xml:space="preserve">nur für Einzelblatt !!</t>
  </si>
  <si>
    <t xml:space="preserve">LMA</t>
  </si>
  <si>
    <t xml:space="preserve">65-75</t>
  </si>
  <si>
    <t xml:space="preserve">g/ m2</t>
  </si>
  <si>
    <t xml:space="preserve">Abb. 3</t>
  </si>
  <si>
    <r>
      <rPr>
        <sz val="10"/>
        <rFont val="MS Sans Serif"/>
        <family val="0"/>
      </rPr>
      <t xml:space="preserve">lichtabhängige </t>
    </r>
    <r>
      <rPr>
        <b val="true"/>
        <sz val="10"/>
        <rFont val="MS Sans Serif"/>
        <family val="2"/>
      </rPr>
      <t xml:space="preserve">Netto-Photosynthese und Dunkelatmung</t>
    </r>
    <r>
      <rPr>
        <sz val="10"/>
        <rFont val="MS Sans Serif"/>
        <family val="0"/>
      </rPr>
      <t xml:space="preserve"> (Jahresgang) für Gesamtbaum; jeweils flächenbezogene u. massenbezogene Darstellung</t>
    </r>
  </si>
  <si>
    <t xml:space="preserve">einscannen?</t>
  </si>
  <si>
    <t xml:space="preserve">Nettophotosynthese</t>
  </si>
  <si>
    <t xml:space="preserve">4-10</t>
  </si>
  <si>
    <t xml:space="preserve">mikromol m-2s-1</t>
  </si>
  <si>
    <t xml:space="preserve">(saisonal schwankend)</t>
  </si>
  <si>
    <t xml:space="preserve">bzw.</t>
  </si>
  <si>
    <t xml:space="preserve">80-200</t>
  </si>
  <si>
    <t xml:space="preserve">nmol g-1s-1</t>
  </si>
  <si>
    <t xml:space="preserve">Dunkelatmung</t>
  </si>
  <si>
    <t xml:space="preserve">0,3-2,8</t>
  </si>
  <si>
    <t xml:space="preserve">5-45</t>
  </si>
  <si>
    <t xml:space="preserve">0-10</t>
  </si>
  <si>
    <t xml:space="preserve">Tabelle 1</t>
  </si>
  <si>
    <r>
      <rPr>
        <b val="true"/>
        <sz val="10"/>
        <rFont val="MS Sans Serif"/>
        <family val="2"/>
      </rPr>
      <t xml:space="preserve">Ligth saturation</t>
    </r>
    <r>
      <rPr>
        <sz val="10"/>
        <rFont val="MS Sans Serif"/>
        <family val="2"/>
      </rPr>
      <t xml:space="preserve"> (lichtgesättigt) curve parameters estimates for Betual endula leaves</t>
    </r>
  </si>
  <si>
    <t xml:space="preserve">Blattentwicklungsstatus und Tag</t>
  </si>
  <si>
    <t xml:space="preserve">Respiration = Atmung</t>
  </si>
  <si>
    <t xml:space="preserve">Leaf development Stage and day of year</t>
  </si>
  <si>
    <t xml:space="preserve">day</t>
  </si>
  <si>
    <t xml:space="preserve">Aarea (mikromol m-2s-1)</t>
  </si>
  <si>
    <r>
      <rPr>
        <sz val="10"/>
        <rFont val="MS Sans Serif"/>
        <family val="0"/>
      </rPr>
      <t xml:space="preserve">RS</t>
    </r>
    <r>
      <rPr>
        <vertAlign val="subscript"/>
        <sz val="10"/>
        <rFont val="MS Sans Serif"/>
        <family val="2"/>
      </rPr>
      <t xml:space="preserve">area</t>
    </r>
    <r>
      <rPr>
        <sz val="10"/>
        <rFont val="MS Sans Serif"/>
        <family val="0"/>
      </rPr>
      <t xml:space="preserve"> (20°C) (mikromol m-2s-1)</t>
    </r>
  </si>
  <si>
    <t xml:space="preserve">LCP = ligth compensation point (mikromol m-2s-1)</t>
  </si>
  <si>
    <t xml:space="preserve">Leaf formation</t>
  </si>
  <si>
    <t xml:space="preserve">Maturity</t>
  </si>
  <si>
    <t xml:space="preserve">156-246</t>
  </si>
  <si>
    <t xml:space="preserve">Senescence</t>
  </si>
  <si>
    <t xml:space="preserve">270-284</t>
  </si>
  <si>
    <t xml:space="preserve">S. 275:</t>
  </si>
  <si>
    <t xml:space="preserve">mittlere Erhaltungsatmung</t>
  </si>
  <si>
    <t xml:space="preserve">nmol CO2 g-1s-1</t>
  </si>
  <si>
    <t xml:space="preserve">Wachstumsatmung</t>
  </si>
  <si>
    <t xml:space="preserve">0-65</t>
  </si>
  <si>
    <t xml:space="preserve">Blattmasse pro Baum??</t>
  </si>
  <si>
    <t xml:space="preserve">nicht angegeben</t>
  </si>
  <si>
    <t xml:space="preserve">Tab.2</t>
  </si>
  <si>
    <t xml:space="preserve">Elementkonzentrationen der Birkenblätter</t>
  </si>
  <si>
    <t xml:space="preserve">Oleksyn, J., R. Zytkowiak, P.B. Reich, M.G. Tjoelker and P. Karolewski. 2000. Ontogenetic patterns of leaf CO2 exchange, morphology and chemistry in Betula pendula trees. Trees-Structure and Function 14:271-281.</t>
  </si>
  <si>
    <t xml:space="preserve">Holme Fen Nature Reserve, near Peterborough, Great Britain</t>
  </si>
  <si>
    <t xml:space="preserve">deep Fen-peat soils</t>
  </si>
  <si>
    <t xml:space="preserve">values for trees are taken from 2 trees of each plot</t>
  </si>
  <si>
    <t xml:space="preserve">Table III:</t>
  </si>
  <si>
    <t xml:space="preserve">The average O.D. weight of sample trees</t>
  </si>
  <si>
    <t xml:space="preserve">Weight of leaves (kg)</t>
  </si>
  <si>
    <r>
      <rPr>
        <sz val="10"/>
        <rFont val="MS Sans Serif"/>
        <family val="0"/>
      </rPr>
      <t xml:space="preserve">Surface area of leaves (m</t>
    </r>
    <r>
      <rPr>
        <vertAlign val="superscript"/>
        <sz val="10"/>
        <rFont val="MS Sans Serif"/>
        <family val="2"/>
      </rPr>
      <t xml:space="preserve">2</t>
    </r>
    <r>
      <rPr>
        <sz val="10"/>
        <rFont val="MS Sans Serif"/>
        <family val="0"/>
      </rPr>
      <t xml:space="preserve">)</t>
    </r>
  </si>
  <si>
    <t xml:space="preserve">No. of leaves (x 100)</t>
  </si>
  <si>
    <t xml:space="preserve">Weight of living branches (kg)</t>
  </si>
  <si>
    <t xml:space="preserve">Weight of living canopy (kg)</t>
  </si>
  <si>
    <t xml:space="preserve">Weight of bole (kg)</t>
  </si>
  <si>
    <t xml:space="preserve">Weight of living shoot (kg)</t>
  </si>
  <si>
    <t xml:space="preserve">Weight of roots &gt; 0.5 cm diameter (kg)</t>
  </si>
  <si>
    <t xml:space="preserve">Weight of dead branches (kg)</t>
  </si>
  <si>
    <t xml:space="preserve">SLA</t>
  </si>
  <si>
    <t xml:space="preserve">Table IV:</t>
  </si>
  <si>
    <t xml:space="preserve">The total weight of dry matter produced by average sample trees</t>
  </si>
  <si>
    <t xml:space="preserve">After</t>
  </si>
  <si>
    <t xml:space="preserve">Branches (kg)</t>
  </si>
  <si>
    <t xml:space="preserve">Leaves (kg)</t>
  </si>
  <si>
    <t xml:space="preserve">Bole (kg)</t>
  </si>
  <si>
    <t xml:space="preserve">Whole stock (kg)</t>
  </si>
  <si>
    <t xml:space="preserve">6 yrs.</t>
  </si>
  <si>
    <t xml:space="preserve">&lt;0.1</t>
  </si>
  <si>
    <t xml:space="preserve">24 yrs.</t>
  </si>
  <si>
    <t xml:space="preserve">27 yrs.</t>
  </si>
  <si>
    <t xml:space="preserve">32 yrs.</t>
  </si>
  <si>
    <t xml:space="preserve">38 yrs.</t>
  </si>
  <si>
    <t xml:space="preserve">42 yrs.</t>
  </si>
  <si>
    <t xml:space="preserve">46 yrs.</t>
  </si>
  <si>
    <t xml:space="preserve">53 yrs.</t>
  </si>
  <si>
    <t xml:space="preserve">55 yrs.</t>
  </si>
  <si>
    <t xml:space="preserve">Table V:</t>
  </si>
  <si>
    <t xml:space="preserve">The total dry weight (1,000 kg/ ha) of the birch stock</t>
  </si>
  <si>
    <t xml:space="preserve">Leaf area ha/ha</t>
  </si>
  <si>
    <r>
      <rPr>
        <sz val="10"/>
        <rFont val="MS Sans Serif"/>
        <family val="0"/>
      </rPr>
      <t xml:space="preserve">No. of leaves (x 10</t>
    </r>
    <r>
      <rPr>
        <vertAlign val="superscript"/>
        <sz val="10"/>
        <rFont val="MS Sans Serif"/>
        <family val="2"/>
      </rPr>
      <t xml:space="preserve">6</t>
    </r>
    <r>
      <rPr>
        <sz val="10"/>
        <rFont val="MS Sans Serif"/>
        <family val="0"/>
      </rPr>
      <t xml:space="preserve">)</t>
    </r>
  </si>
  <si>
    <t xml:space="preserve">Living branches</t>
  </si>
  <si>
    <t xml:space="preserve">Boles</t>
  </si>
  <si>
    <t xml:space="preserve">Whole living shoot</t>
  </si>
  <si>
    <t xml:space="preserve">Roots &gt;0.5 cm diameter</t>
  </si>
  <si>
    <t xml:space="preserve">The total weight of dry matter (1,000 kg/ ha) produced by stands of birch (inclusive of dead trees and canopy loss)</t>
  </si>
  <si>
    <t xml:space="preserve">Leaves </t>
  </si>
  <si>
    <t xml:space="preserve">Bole</t>
  </si>
  <si>
    <t xml:space="preserve">Total shoot</t>
  </si>
  <si>
    <t xml:space="preserve">Ovington, J.D., Madgwick HAI (1959): The growth and composition of natural stands of birch, I., Dry matter production. In: Plant and Soil 10 (3), 271-283</t>
  </si>
  <si>
    <t xml:space="preserve">Ov.</t>
  </si>
  <si>
    <t xml:space="preserve">Joh.</t>
  </si>
  <si>
    <t xml:space="preserve">Mar.</t>
  </si>
  <si>
    <t xml:space="preserve">Kün.</t>
  </si>
  <si>
    <t xml:space="preserve">Can./ errechnet</t>
  </si>
  <si>
    <t xml:space="preserve">Mess.</t>
  </si>
  <si>
    <t xml:space="preserve">Zersetzungsversuch mit Holz und Rinde verschiedener Baumarten (unzerstörte Borke und Sägespäne)</t>
  </si>
  <si>
    <t xml:space="preserve">bei 25°C</t>
  </si>
  <si>
    <t xml:space="preserve">Tabelle 3: Bodencharakteristik</t>
  </si>
  <si>
    <t xml:space="preserve">Körnungsart</t>
  </si>
  <si>
    <t xml:space="preserve">stark lehmiger Sand</t>
  </si>
  <si>
    <t xml:space="preserve">WKmax (%)</t>
  </si>
  <si>
    <t xml:space="preserve">Ct (%)</t>
  </si>
  <si>
    <t xml:space="preserve">Nt (%)</t>
  </si>
  <si>
    <t xml:space="preserve">Nan (mg/100g Boden)</t>
  </si>
  <si>
    <t xml:space="preserve">C/N</t>
  </si>
  <si>
    <t xml:space="preserve">ph-Wert (0.1 N KCl)</t>
  </si>
  <si>
    <t xml:space="preserve">Tabelle 2: Chemische Kennwerte</t>
  </si>
  <si>
    <t xml:space="preserve">Holz</t>
  </si>
  <si>
    <t xml:space="preserve">Borke</t>
  </si>
  <si>
    <t xml:space="preserve">Ct</t>
  </si>
  <si>
    <t xml:space="preserve">Nt</t>
  </si>
  <si>
    <t xml:space="preserve">GV*1</t>
  </si>
  <si>
    <t xml:space="preserve">C in o.TS*2</t>
  </si>
  <si>
    <t xml:space="preserve">Ct/Nt</t>
  </si>
  <si>
    <t xml:space="preserve">Apfel</t>
  </si>
  <si>
    <t xml:space="preserve">Koto</t>
  </si>
  <si>
    <t xml:space="preserve">Makoré</t>
  </si>
  <si>
    <t xml:space="preserve">Okoumé</t>
  </si>
  <si>
    <t xml:space="preserve">Sapeli</t>
  </si>
  <si>
    <t xml:space="preserve">*1 Glühverlust</t>
  </si>
  <si>
    <t xml:space="preserve">*2 organische Trockensubstanz</t>
  </si>
  <si>
    <t xml:space="preserve">Tabelle 5: Nitrifikationshalbwertzeit (in Tagen)</t>
  </si>
  <si>
    <r>
      <rPr>
        <sz val="10"/>
        <rFont val="MS Sans Serif"/>
        <family val="0"/>
      </rPr>
      <t xml:space="preserve">N</t>
    </r>
    <r>
      <rPr>
        <vertAlign val="subscript"/>
        <sz val="10"/>
        <rFont val="MS Sans Serif"/>
        <family val="2"/>
      </rPr>
      <t xml:space="preserve">an</t>
    </r>
  </si>
  <si>
    <r>
      <rPr>
        <vertAlign val="superscript"/>
        <sz val="10"/>
        <rFont val="MS Sans Serif"/>
        <family val="2"/>
      </rPr>
      <t xml:space="preserve">15</t>
    </r>
    <r>
      <rPr>
        <sz val="10"/>
        <rFont val="MS Sans Serif"/>
        <family val="0"/>
      </rPr>
      <t xml:space="preserve">N</t>
    </r>
    <r>
      <rPr>
        <vertAlign val="subscript"/>
        <sz val="10"/>
        <rFont val="MS Sans Serif"/>
        <family val="2"/>
      </rPr>
      <t xml:space="preserve">an</t>
    </r>
  </si>
  <si>
    <t xml:space="preserve">Nan = N anorganisch</t>
  </si>
  <si>
    <t xml:space="preserve">Tabelle 6: Kohlenstoffabbau (in %) nach 28 Wochen</t>
  </si>
  <si>
    <t xml:space="preserve">ohne N-Zusatz</t>
  </si>
  <si>
    <t xml:space="preserve">mit N-Zusatz</t>
  </si>
  <si>
    <t xml:space="preserve">Peschke, H. und Mollenhauer, S. (1993): Der Einfluss von Holz- und Rindenmaterial europaischer and tropischer Baumarten auf die Stickstoff- und Kohlenstoffdynamik des Bodens. Gartenbauwissenschaft. 1993, 58: 3, 97-103</t>
  </si>
  <si>
    <t xml:space="preserve">Angaben von Q10-Werten für die leaf respiration</t>
  </si>
  <si>
    <t xml:space="preserve">paper birch (Betula papyrifera) </t>
  </si>
  <si>
    <t xml:space="preserve">trockene Standorte, eher für Sandbirke geeignet</t>
  </si>
  <si>
    <t xml:space="preserve">river birch (Betula nigra)</t>
  </si>
  <si>
    <t xml:space="preserve">feuchte Standorte, Flüsse</t>
  </si>
  <si>
    <t xml:space="preserve">Ranney and Peet (1994)</t>
  </si>
  <si>
    <t xml:space="preserve">Alter der Bäume ?</t>
  </si>
  <si>
    <t xml:space="preserve">siehe auch Oleksyn !</t>
  </si>
  <si>
    <t xml:space="preserve">Untersuchungen zur Stammrespiration an Eiche, Birke und Gradient unterschiedlich unterdrückter Fichten</t>
  </si>
  <si>
    <t xml:space="preserve">Tabelle 1: Charakteristika der beobachteten Bäume</t>
  </si>
  <si>
    <t xml:space="preserve">Objekt</t>
  </si>
  <si>
    <t xml:space="preserve">Wachstums-Alter</t>
  </si>
  <si>
    <t xml:space="preserve">Höhe in m</t>
  </si>
  <si>
    <t xml:space="preserve">Durchmesser in cm</t>
  </si>
  <si>
    <t xml:space="preserve">Trocken-masse der Blätter in g</t>
  </si>
  <si>
    <t xml:space="preserve">Stammober-fläche in m2</t>
  </si>
  <si>
    <t xml:space="preserve">Nadelmasse 1 ?? (pog.) m Stamm</t>
  </si>
  <si>
    <t xml:space="preserve">Eiche ... No. 3</t>
  </si>
  <si>
    <t xml:space="preserve">dgl. No.2</t>
  </si>
  <si>
    <t xml:space="preserve">Europ. Fichte No.4</t>
  </si>
  <si>
    <t xml:space="preserve">dgl. No.9</t>
  </si>
  <si>
    <t xml:space="preserve">dgl. No.8</t>
  </si>
  <si>
    <t xml:space="preserve">dgl. No.7</t>
  </si>
  <si>
    <t xml:space="preserve">dgl. No.6</t>
  </si>
  <si>
    <t xml:space="preserve">Tabelle 2: Ausgabe der organischen Stamm(körper-)atmung, nach verschiedenen Verfahren</t>
  </si>
  <si>
    <t xml:space="preserve">Beobachtungs-jahr</t>
  </si>
  <si>
    <r>
      <rPr>
        <sz val="10"/>
        <rFont val="MS Sans Serif"/>
        <family val="0"/>
      </rPr>
      <t xml:space="preserve">Atmungsabgabe für die Periode    </t>
    </r>
    <r>
      <rPr>
        <b val="true"/>
        <sz val="10"/>
        <color rgb="FFFF0000"/>
        <rFont val="MS Sans Serif"/>
        <family val="2"/>
      </rPr>
      <t xml:space="preserve">EINHEIT??</t>
    </r>
  </si>
  <si>
    <t xml:space="preserve">I = gemessene Atmungsaktivitäten des Höhengradienten</t>
  </si>
  <si>
    <t xml:space="preserve">I = gemessener Wert in 1.3 m Höhe (% von 1 Verfahren??)</t>
  </si>
  <si>
    <t xml:space="preserve">Frühling (April-Mai)</t>
  </si>
  <si>
    <t xml:space="preserve">Sommer      (Juli-August)</t>
  </si>
  <si>
    <t xml:space="preserve">Herbst (Oktober)</t>
  </si>
  <si>
    <t xml:space="preserve">Streuung des Mittelwertes</t>
  </si>
  <si>
    <t xml:space="preserve">Tsel'-niker, Yu.L., Malkina, I.S., Yakshina, A.M. (1990): Vertical respiration gradient of stems of spruce, oak and birch. Lesovedenie. 1990, No. 4, 11-18 (Russian)</t>
  </si>
  <si>
    <t xml:space="preserve">UK, Topfversuch mit 4jährigen Birken, im ersten Jahr gedüngt, kein Wassermangel</t>
  </si>
  <si>
    <t xml:space="preserve">ambient: CO2 concentrations ca. 350 mikromol * mol-1</t>
  </si>
  <si>
    <t xml:space="preserve">elevated: CO2 concentrations ambient + 350 mikromol * mol-1</t>
  </si>
  <si>
    <t xml:space="preserve">Tree structural parameters at the end of growing seasons 1993 and 1994 as used in the MAESTRO simulations</t>
  </si>
  <si>
    <t xml:space="preserve">Elevated</t>
  </si>
  <si>
    <t xml:space="preserve">Table 5:</t>
  </si>
  <si>
    <t xml:space="preserve">Biomass of birch trees in ambient and elevated CO2 conditions (g DW)</t>
  </si>
  <si>
    <t xml:space="preserve">Biomass</t>
  </si>
  <si>
    <t xml:space="preserve">Start of 1994 (calculated)</t>
  </si>
  <si>
    <t xml:space="preserve">End of 1994 (measured)</t>
  </si>
  <si>
    <t xml:space="preserve">(A1)</t>
  </si>
  <si>
    <t xml:space="preserve">(E1)</t>
  </si>
  <si>
    <t xml:space="preserve">(A2)</t>
  </si>
  <si>
    <t xml:space="preserve">(E2)</t>
  </si>
  <si>
    <t xml:space="preserve">E2/ A2</t>
  </si>
  <si>
    <t xml:space="preserve">Leaf</t>
  </si>
  <si>
    <t xml:space="preserve">Branch</t>
  </si>
  <si>
    <t xml:space="preserve">Stump</t>
  </si>
  <si>
    <t xml:space="preserve">Coarse root</t>
  </si>
  <si>
    <t xml:space="preserve">Fine root</t>
  </si>
  <si>
    <t xml:space="preserve">Table 6:</t>
  </si>
  <si>
    <t xml:space="preserve">The annual carbon fluxes (g C tree-1y-1) for the trees in ambient or elevated CO2</t>
  </si>
  <si>
    <t xml:space="preserve">Fluxes of carbon Ambient</t>
  </si>
  <si>
    <t xml:space="preserve">Comment</t>
  </si>
  <si>
    <t xml:space="preserve">[1]</t>
  </si>
  <si>
    <t xml:space="preserve">Net leaf photosynthesis</t>
  </si>
  <si>
    <t xml:space="preserve">modelled</t>
  </si>
  <si>
    <t xml:space="preserve">[2]</t>
  </si>
  <si>
    <t xml:space="preserve">Respiration of branches and stem</t>
  </si>
  <si>
    <t xml:space="preserve">[3]</t>
  </si>
  <si>
    <t xml:space="preserve">Net primary production (NPP)</t>
  </si>
  <si>
    <t xml:space="preserve">calculated</t>
  </si>
  <si>
    <t xml:space="preserve">[4]</t>
  </si>
  <si>
    <t xml:space="preserve">Increase in branch and stem biomass</t>
  </si>
  <si>
    <t xml:space="preserve">measured</t>
  </si>
  <si>
    <t xml:space="preserve">[5]</t>
  </si>
  <si>
    <t xml:space="preserve">Litter fall</t>
  </si>
  <si>
    <t xml:space="preserve">[6]</t>
  </si>
  <si>
    <t xml:space="preserve">Translocation to the roots</t>
  </si>
  <si>
    <t xml:space="preserve">[7]</t>
  </si>
  <si>
    <t xml:space="preserve">Root growth</t>
  </si>
  <si>
    <t xml:space="preserve">[8]</t>
  </si>
  <si>
    <t xml:space="preserve">Root respiration</t>
  </si>
  <si>
    <t xml:space="preserve">[9]</t>
  </si>
  <si>
    <t xml:space="preserve">Turnover of fine roots and mycorrhiza</t>
  </si>
  <si>
    <t xml:space="preserve">[10]</t>
  </si>
  <si>
    <t xml:space="preserve">Net ecosystem production (NEP)</t>
  </si>
  <si>
    <t xml:space="preserve">Wang, Y.P., Rey, A. and Jarvis, P.G. (1998): Carbon balance of young birch trees grown in ambient and elevated atmospheric CO2 concentrations. Global Change Biology 4, 797-807</t>
  </si>
  <si>
    <t xml:space="preserve">Gesamtzusammenstellung Biomasse-Relationen Birke</t>
  </si>
  <si>
    <t xml:space="preserve">in roter Schrift = aus den Originaldaten errechnete/ abgeleitete Werte</t>
  </si>
  <si>
    <t xml:space="preserve">Werte in kg TS</t>
  </si>
  <si>
    <t xml:space="preserve">Höhe</t>
  </si>
  <si>
    <t xml:space="preserve">BHD</t>
  </si>
  <si>
    <t xml:space="preserve">Querschnitts-fläche</t>
  </si>
  <si>
    <t xml:space="preserve">Total oberirdisch</t>
  </si>
  <si>
    <t xml:space="preserve">Leaves% von oberird.</t>
  </si>
  <si>
    <t xml:space="preserve">Stem% von oberird.</t>
  </si>
  <si>
    <t xml:space="preserve">Branches/ Twigs</t>
  </si>
  <si>
    <t xml:space="preserve">Branches/ Twigs % von oberird.</t>
  </si>
  <si>
    <t xml:space="preserve">Shoot (Stems and branches)</t>
  </si>
  <si>
    <t xml:space="preserve">Shoot % von oberird.</t>
  </si>
  <si>
    <t xml:space="preserve">Roots % von oberird.</t>
  </si>
  <si>
    <t xml:space="preserve">Quellen</t>
  </si>
  <si>
    <t xml:space="preserve">Bemerkung</t>
  </si>
  <si>
    <t xml:space="preserve">Branches/ Twiggs in rel. to stem</t>
  </si>
  <si>
    <t xml:space="preserve">Cannell</t>
  </si>
  <si>
    <t xml:space="preserve">Bestand, errechnet über Stammzahl</t>
  </si>
  <si>
    <t xml:space="preserve">Ez.-bm.</t>
  </si>
  <si>
    <t xml:space="preserve">Lyr, Hoffmann, Dohse</t>
  </si>
  <si>
    <t xml:space="preserve">Ez.-bm., Stump mit 720 g</t>
  </si>
  <si>
    <t xml:space="preserve">Mittelwert aus 5 Prb.-bm.</t>
  </si>
  <si>
    <t xml:space="preserve">Ez.-bm., Alter geschätzt, min</t>
  </si>
  <si>
    <t xml:space="preserve">Ez.-bm., Alter geschätzt, mean</t>
  </si>
  <si>
    <t xml:space="preserve">Ez.-bm., Alter geschätzt, max</t>
  </si>
  <si>
    <t xml:space="preserve">Mittelwert aus 10 Prb.-bm.</t>
  </si>
  <si>
    <t xml:space="preserve">bisher</t>
  </si>
  <si>
    <t xml:space="preserve">Test</t>
  </si>
  <si>
    <t xml:space="preserve">parameter</t>
  </si>
  <si>
    <t xml:space="preserve">Table I (Ovington 1959):</t>
  </si>
  <si>
    <t xml:space="preserve">BHD (cm)</t>
  </si>
  <si>
    <t xml:space="preserve">Mittl. </t>
  </si>
  <si>
    <t xml:space="preserve">Kronendurchmesser (m)</t>
  </si>
  <si>
    <t xml:space="preserve">(Johannsson 1996)</t>
  </si>
  <si>
    <t xml:space="preserve">SLA             (m2 kg-1 d.w.)</t>
  </si>
  <si>
    <t xml:space="preserve">(Ovington 1959)</t>
  </si>
  <si>
    <t xml:space="preserve">m2/g</t>
  </si>
  <si>
    <t xml:space="preserve">Mittel</t>
  </si>
  <si>
    <t xml:space="preserve">Mittel in m2/ g TS</t>
  </si>
  <si>
    <t xml:space="preserve">Mean and standard error of the morphological parameters of Betual pubescens and B. Pendula (Seedlings) </t>
  </si>
  <si>
    <r>
      <rPr>
        <i val="true"/>
        <sz val="10"/>
        <rFont val="MS Sans Serif"/>
        <family val="2"/>
      </rPr>
      <t xml:space="preserve">Leaf area (m</t>
    </r>
    <r>
      <rPr>
        <i val="true"/>
        <vertAlign val="superscript"/>
        <sz val="10"/>
        <rFont val="MS Sans Serif"/>
        <family val="2"/>
      </rPr>
      <t xml:space="preserve">2</t>
    </r>
    <r>
      <rPr>
        <i val="true"/>
        <sz val="10"/>
        <rFont val="MS Sans Serif"/>
        <family val="2"/>
      </rPr>
      <t xml:space="preserve">)</t>
    </r>
  </si>
  <si>
    <t xml:space="preserve">(Messier 1995)</t>
  </si>
  <si>
    <t xml:space="preserve">Pfl-höhe  ca.</t>
  </si>
  <si>
    <t xml:space="preserve">durchschnittl. Alter</t>
  </si>
  <si>
    <t xml:space="preserve">Blattmasse</t>
  </si>
  <si>
    <t xml:space="preserve">[g TS]</t>
  </si>
  <si>
    <r>
      <rPr>
        <sz val="10"/>
        <rFont val="MS Sans Serif"/>
        <family val="0"/>
      </rPr>
      <t xml:space="preserve">[m</t>
    </r>
    <r>
      <rPr>
        <vertAlign val="superscript"/>
        <sz val="10"/>
        <rFont val="MS Sans Serif"/>
        <family val="2"/>
      </rPr>
      <t xml:space="preserve">2/ kg </t>
    </r>
    <r>
      <rPr>
        <sz val="10"/>
        <rFont val="MS Sans Serif"/>
        <family val="2"/>
      </rPr>
      <t xml:space="preserve">TS</t>
    </r>
    <r>
      <rPr>
        <sz val="10"/>
        <rFont val="MS Sans Serif"/>
        <family val="0"/>
      </rPr>
      <t xml:space="preserve">]</t>
    </r>
  </si>
  <si>
    <t xml:space="preserve">(Marmann 1998)</t>
  </si>
  <si>
    <t xml:space="preserve">Seedling</t>
  </si>
  <si>
    <t xml:space="preserve">3.2 dm2</t>
  </si>
  <si>
    <t xml:space="preserve">7,75 g Blatt</t>
  </si>
  <si>
    <t xml:space="preserve">SLA:</t>
  </si>
  <si>
    <t xml:space="preserve">(Kellomäki 2001)</t>
  </si>
  <si>
    <t xml:space="preserve">Age (yrs)</t>
  </si>
  <si>
    <t xml:space="preserve">ok</t>
  </si>
  <si>
    <t xml:space="preserve">weglassen</t>
  </si>
  <si>
    <r>
      <rPr>
        <b val="true"/>
        <sz val="10"/>
        <rFont val="MS Sans Serif"/>
        <family val="2"/>
      </rPr>
      <t xml:space="preserve">generell Problem</t>
    </r>
    <r>
      <rPr>
        <sz val="10"/>
        <rFont val="MS Sans Serif"/>
        <family val="0"/>
      </rPr>
      <t xml:space="preserve">, daß Beleuchtungsstärken nicht bekannt und auch nicht ob Lichtblätter</t>
    </r>
  </si>
  <si>
    <t xml:space="preserve">Sources in that table-map:</t>
  </si>
  <si>
    <t xml:space="preserve">Cannell, M.G.R. (1982): World Forest Biomass and Primary Production Data. Academic Press, London</t>
  </si>
  <si>
    <t xml:space="preserve">Johansson, T. 1999. Biomass equations for determining fractions of pendula and pubescent birches growing on abandoned farmland and some practical implications. Biomass &amp; Bioenergy 16:223-238.</t>
  </si>
  <si>
    <t xml:space="preserve">Köstler, J.N.; Brückner, E.; Bibelriether, H. (1968): Die Wurzeln der Waldbäume. Verlag Paul Parey Hamburg und Berlin, 284 S.</t>
  </si>
  <si>
    <t xml:space="preserve">LARCHER, W. (1969): The Effect of Environmental and Physiological Variables on the Carbon Dioxide Gas Exchange of Trees. A Review. Photosynthetica 3 (2): 167-198</t>
  </si>
  <si>
    <t xml:space="preserve">LEDER, B. (1992): Weichlaubhölzer, Verjüngungsökologie, Jugendwachstum und Bedeutung in Jungbeständen der Hauptbaumarten Buche und Eiche. Schriftenreihe der Landesanstalt für Forstwirtschaft Nordrhein-Westfalen (Sonderband), Arnsberg</t>
  </si>
  <si>
    <t xml:space="preserve">Lyr, H., Hoffmann, G. und Dohse, K. (1963): Über den Einfluß unterschiedlicher Beschattung auf die Stoffproduktion von Jungpflanzen einiger Waldbäume (I. Mitteilung). Flora, Jena 153, S. 291-311</t>
  </si>
  <si>
    <t xml:space="preserve">Lyr, Horst, Fiedler, Hans-Joachim, Tranquillini, Walter (1992). Physiologie und Ökologie der Gehölze. Gustav Fischer Verlag Jena - Stuttgart. 620 S. </t>
  </si>
  <si>
    <t xml:space="preserve">Lyr, Horst, Hoffmann, Günter und Engel, Werner (1964): Über den Einfluß unterschiedlicher Beschattung auf die Stoffproduktion von Jungpflanzen einiger Waldbäume (II. Mitteilung). Flora, Jena 154, S. 305-330</t>
  </si>
  <si>
    <t xml:space="preserve">Mamaev, V.V. (1974): Determining the rate of CO2 liberation by tree roots in natural conditions. Lesovedenie. 1974, No. 5, 16-24 (Russian)</t>
  </si>
  <si>
    <t xml:space="preserve">Marmann, Peter 1998. Die modifizierende Wirkung unterschiedlicher Wasserversorgung auf den internen Stickstoffkreislauf der sommergrünen Baumarten Fraxinus excelsior L. und Betula pendula Roth. Hrsg.: Bayreuther Institut für Terrestrische Ökosystemforschung (BITÖK) ; 55, 239 S.</t>
  </si>
  <si>
    <t xml:space="preserve">Messier, Christian and Puttonen, pasi (1995): Growth, allocation, and morphological responses of Betula pubescens and Betula pendula to shade in developing Scots pine stands. Can. J. For. Res. 25: 629-637</t>
  </si>
  <si>
    <t xml:space="preserve">Ranney, T.G. and M.M. Peet. 1994. Heat Tolerance of 5 Taxa of Birch (Betula) - Physiological- Responses to Supraoptimal Leaf Temperatures. Journal of the American Society For Horticultural Science 119:243-248.</t>
  </si>
  <si>
    <t xml:space="preserve">Originalquellen LYR et al.(siehe Tabelle 6.11):</t>
  </si>
  <si>
    <t xml:space="preserve">Marcus Lindner</t>
  </si>
  <si>
    <t xml:space="preserve">vorh.</t>
  </si>
  <si>
    <t xml:space="preserve">Cotrufo, M.E. and P. Ineson. 1995. Effects of Enhanced Atmospheric Co2 and Nutrient Supply On the Quality and Subsequent Decomposition of Fine Roots of Betula- Pendula Roth and Picea-Sitchensis (Bong) Carr. Plant and Soil 170:267-277.
</t>
  </si>
  <si>
    <t xml:space="preserve">Ericsson, T. and M. Kähr. 1993. Growth and Nutrition of Birch Seedlings in Relation to Potassium Supply Rate. Trees-Structure and Function 7:78-85.
</t>
  </si>
  <si>
    <t xml:space="preserve">McKay, H.M., R.L. Jinks and C. McEvoy. 1999. The effect of desiccation and rough-handling on the survival and early growth of ash, beech, birch and oak seedlings. Annals of Forest Science 56:391-402.</t>
  </si>
  <si>
    <t xml:space="preserve">Polnische Monografie:</t>
  </si>
  <si>
    <t xml:space="preserve">Bialobok, Stefan (1979): Brzozy (Birch). Polska Akademia Nauk, Instytut Dendrologii. Warszawa-Poznan PWN </t>
  </si>
</sst>
</file>

<file path=xl/styles.xml><?xml version="1.0" encoding="utf-8"?>
<styleSheet xmlns="http://schemas.openxmlformats.org/spreadsheetml/2006/main">
  <numFmts count="15">
    <numFmt numFmtId="164" formatCode="General"/>
    <numFmt numFmtId="165" formatCode="_-* #,##0\ _€_-;\-* #,##0\ _€_-;_-* &quot;- &quot;_€_-;_-@_-"/>
    <numFmt numFmtId="166" formatCode="_-* #,##0.00\ _€_-;\-* #,##0.00\ _€_-;_-* \-??\ _€_-;_-@_-"/>
    <numFmt numFmtId="167" formatCode="_-* #,##0&quot; €&quot;_-;\-* #,##0&quot; €&quot;_-;_-* &quot;- €&quot;_-;_-@_-"/>
    <numFmt numFmtId="168" formatCode="_-* #,##0.00&quot; €&quot;_-;\-* #,##0.00&quot; €&quot;_-;_-* \-??&quot; €&quot;_-;_-@_-"/>
    <numFmt numFmtId="169" formatCode="#,##0"/>
    <numFmt numFmtId="170" formatCode="General"/>
    <numFmt numFmtId="171" formatCode="0"/>
    <numFmt numFmtId="172" formatCode="0.0"/>
    <numFmt numFmtId="173" formatCode="0.00"/>
    <numFmt numFmtId="174" formatCode="0.000"/>
    <numFmt numFmtId="175" formatCode="@"/>
    <numFmt numFmtId="176" formatCode="0%"/>
    <numFmt numFmtId="177" formatCode="0.0000"/>
    <numFmt numFmtId="178" formatCode="#,##0.0"/>
  </numFmts>
  <fonts count="69">
    <font>
      <sz val="10"/>
      <name val="MS Sans Serif"/>
      <family val="0"/>
    </font>
    <font>
      <sz val="10"/>
      <name val="Arial"/>
      <family val="0"/>
    </font>
    <font>
      <sz val="10"/>
      <name val="Arial"/>
      <family val="0"/>
    </font>
    <font>
      <sz val="10"/>
      <name val="Arial"/>
      <family val="0"/>
    </font>
    <font>
      <b val="true"/>
      <sz val="12"/>
      <name val="MS Sans Serif"/>
      <family val="2"/>
    </font>
    <font>
      <b val="true"/>
      <sz val="10"/>
      <name val="MS Sans Serif"/>
      <family val="2"/>
    </font>
    <font>
      <vertAlign val="superscript"/>
      <sz val="10"/>
      <name val="MS Sans Serif"/>
      <family val="2"/>
    </font>
    <font>
      <sz val="11"/>
      <name val="MS Sans Serif"/>
      <family val="0"/>
    </font>
    <font>
      <sz val="9"/>
      <name val="Arial"/>
      <family val="2"/>
    </font>
    <font>
      <vertAlign val="subscript"/>
      <sz val="9"/>
      <name val="Arial"/>
      <family val="2"/>
    </font>
    <font>
      <sz val="9"/>
      <color rgb="FFFF0000"/>
      <name val="Arial"/>
      <family val="2"/>
    </font>
    <font>
      <vertAlign val="superscript"/>
      <sz val="9"/>
      <color rgb="FFFF0000"/>
      <name val="Arial"/>
      <family val="2"/>
    </font>
    <font>
      <vertAlign val="superscript"/>
      <sz val="9"/>
      <name val="Arial"/>
      <family val="2"/>
    </font>
    <font>
      <i val="true"/>
      <sz val="9"/>
      <name val="Arial"/>
      <family val="2"/>
    </font>
    <font>
      <sz val="10"/>
      <color rgb="FFFF0000"/>
      <name val="MS Sans Serif"/>
      <family val="2"/>
    </font>
    <font>
      <b val="true"/>
      <sz val="8"/>
      <color rgb="FF000000"/>
      <name val="Tahoma"/>
      <family val="0"/>
    </font>
    <font>
      <sz val="8"/>
      <color rgb="FF000000"/>
      <name val="Tahoma"/>
      <family val="0"/>
    </font>
    <font>
      <b val="true"/>
      <sz val="16"/>
      <color rgb="FF000000"/>
      <name val="Arial"/>
      <family val="2"/>
    </font>
    <font>
      <sz val="14"/>
      <color rgb="FF000000"/>
      <name val="Arial"/>
      <family val="2"/>
    </font>
    <font>
      <b val="true"/>
      <sz val="14"/>
      <color rgb="FF000000"/>
      <name val="Arial"/>
      <family val="2"/>
    </font>
    <font>
      <sz val="16.5"/>
      <color rgb="FF000000"/>
      <name val="Arial"/>
      <family val="2"/>
    </font>
    <font>
      <sz val="13.75"/>
      <color rgb="FF000000"/>
      <name val="Arial"/>
      <family val="2"/>
    </font>
    <font>
      <sz val="12"/>
      <color rgb="FF000000"/>
      <name val="Arial"/>
      <family val="2"/>
    </font>
    <font>
      <b val="true"/>
      <sz val="10"/>
      <name val="Arial"/>
      <family val="2"/>
    </font>
    <font>
      <i val="true"/>
      <sz val="10"/>
      <name val="Arial"/>
      <family val="2"/>
    </font>
    <font>
      <b val="true"/>
      <i val="true"/>
      <sz val="10"/>
      <name val="Arial"/>
      <family val="2"/>
    </font>
    <font>
      <u val="single"/>
      <sz val="10"/>
      <name val="Arial"/>
      <family val="2"/>
    </font>
    <font>
      <vertAlign val="subscript"/>
      <sz val="10"/>
      <name val="MS Sans Serif"/>
      <family val="2"/>
    </font>
    <font>
      <sz val="10"/>
      <name val="Arial"/>
      <family val="2"/>
    </font>
    <font>
      <sz val="10"/>
      <color rgb="FFFF0000"/>
      <name val="MS Sans Serif"/>
      <family val="0"/>
    </font>
    <font>
      <b val="true"/>
      <vertAlign val="superscript"/>
      <sz val="10"/>
      <name val="MS Sans Serif"/>
      <family val="2"/>
    </font>
    <font>
      <sz val="10"/>
      <name val="MS Sans Serif"/>
      <family val="2"/>
    </font>
    <font>
      <b val="true"/>
      <sz val="10"/>
      <name val="Arial"/>
      <family val="0"/>
    </font>
    <font>
      <vertAlign val="superscript"/>
      <sz val="10"/>
      <name val="Arial"/>
      <family val="0"/>
    </font>
    <font>
      <sz val="11"/>
      <name val="Arial"/>
      <family val="0"/>
    </font>
    <font>
      <sz val="11.75"/>
      <color rgb="FF000000"/>
      <name val="Arial"/>
      <family val="2"/>
    </font>
    <font>
      <b val="true"/>
      <sz val="11.75"/>
      <color rgb="FF000000"/>
      <name val="Arial"/>
      <family val="2"/>
    </font>
    <font>
      <sz val="8"/>
      <name val="MS Sans Serif"/>
      <family val="0"/>
    </font>
    <font>
      <vertAlign val="superscript"/>
      <sz val="8"/>
      <name val="MS Sans Serif"/>
      <family val="2"/>
    </font>
    <font>
      <b val="true"/>
      <vertAlign val="subscript"/>
      <sz val="10"/>
      <name val="MS Sans Serif"/>
      <family val="2"/>
    </font>
    <font>
      <b val="true"/>
      <i val="true"/>
      <sz val="10"/>
      <name val="MS Sans Serif"/>
      <family val="2"/>
    </font>
    <font>
      <u val="single"/>
      <sz val="10"/>
      <name val="MS Sans Serif"/>
      <family val="2"/>
    </font>
    <font>
      <sz val="8"/>
      <name val="_x0001_"/>
      <family val="0"/>
    </font>
    <font>
      <i val="true"/>
      <sz val="8"/>
      <name val="_x0001_"/>
      <family val="0"/>
    </font>
    <font>
      <sz val="8"/>
      <name val="Arial"/>
      <family val="2"/>
    </font>
    <font>
      <i val="true"/>
      <sz val="8"/>
      <name val="Arial"/>
      <family val="2"/>
    </font>
    <font>
      <b val="true"/>
      <u val="single"/>
      <sz val="10"/>
      <name val="MS Sans Serif"/>
      <family val="2"/>
    </font>
    <font>
      <b val="true"/>
      <sz val="12"/>
      <color rgb="FF000000"/>
      <name val="Arial"/>
      <family val="2"/>
    </font>
    <font>
      <sz val="10"/>
      <color rgb="FF000000"/>
      <name val="Arial"/>
      <family val="2"/>
    </font>
    <font>
      <b val="true"/>
      <sz val="10"/>
      <color rgb="FF000000"/>
      <name val="Arial"/>
      <family val="2"/>
    </font>
    <font>
      <sz val="8"/>
      <color rgb="FF000000"/>
      <name val="Arial"/>
      <family val="2"/>
    </font>
    <font>
      <i val="true"/>
      <sz val="10"/>
      <name val="MS Sans Serif"/>
      <family val="2"/>
    </font>
    <font>
      <b val="true"/>
      <sz val="8"/>
      <color rgb="FF000000"/>
      <name val="Arial"/>
      <family val="2"/>
    </font>
    <font>
      <sz val="10"/>
      <color rgb="FF993300"/>
      <name val="MS Sans Serif"/>
      <family val="2"/>
    </font>
    <font>
      <b val="true"/>
      <sz val="10"/>
      <color rgb="FF993300"/>
      <name val="MS Sans Serif"/>
      <family val="2"/>
    </font>
    <font>
      <b val="true"/>
      <sz val="10"/>
      <color rgb="FFFF0000"/>
      <name val="MS Sans Serif"/>
      <family val="2"/>
    </font>
    <font>
      <sz val="10"/>
      <color rgb="FFFF0000"/>
      <name val="Arial"/>
      <family val="0"/>
    </font>
    <font>
      <b val="true"/>
      <sz val="19.75"/>
      <color rgb="FF000000"/>
      <name val="Arial"/>
      <family val="2"/>
    </font>
    <font>
      <b val="true"/>
      <sz val="15.25"/>
      <color rgb="FF000000"/>
      <name val="Arial"/>
      <family val="2"/>
    </font>
    <font>
      <b val="true"/>
      <sz val="16.5"/>
      <color rgb="FF000000"/>
      <name val="Arial"/>
      <family val="2"/>
    </font>
    <font>
      <b val="true"/>
      <sz val="14.75"/>
      <color rgb="FF000000"/>
      <name val="Arial"/>
      <family val="2"/>
    </font>
    <font>
      <b val="true"/>
      <sz val="10.5"/>
      <color rgb="FF000000"/>
      <name val="Arial"/>
      <family val="2"/>
    </font>
    <font>
      <sz val="11.25"/>
      <color rgb="FF000000"/>
      <name val="Arial"/>
      <family val="2"/>
    </font>
    <font>
      <b val="true"/>
      <sz val="11.25"/>
      <color rgb="FF000000"/>
      <name val="Arial"/>
      <family val="2"/>
    </font>
    <font>
      <b val="true"/>
      <sz val="18"/>
      <name val="MS Sans Serif"/>
      <family val="2"/>
    </font>
    <font>
      <i val="true"/>
      <vertAlign val="superscript"/>
      <sz val="10"/>
      <name val="MS Sans Serif"/>
      <family val="2"/>
    </font>
    <font>
      <sz val="10.5"/>
      <color rgb="FF000000"/>
      <name val="Arial"/>
      <family val="2"/>
    </font>
    <font>
      <sz val="11"/>
      <color rgb="FF000000"/>
      <name val="Arial"/>
      <family val="2"/>
    </font>
    <font>
      <b val="true"/>
      <u val="single"/>
      <sz val="11"/>
      <name val="MS Sans Serif"/>
      <family val="2"/>
    </font>
  </fonts>
  <fills count="7">
    <fill>
      <patternFill patternType="none"/>
    </fill>
    <fill>
      <patternFill patternType="gray125"/>
    </fill>
    <fill>
      <patternFill patternType="solid">
        <fgColor rgb="FFCCFFCC"/>
        <bgColor rgb="FFCCFFFF"/>
      </patternFill>
    </fill>
    <fill>
      <patternFill patternType="solid">
        <fgColor rgb="FF99CCFF"/>
        <bgColor rgb="FFCCCCFF"/>
      </patternFill>
    </fill>
    <fill>
      <patternFill patternType="solid">
        <fgColor rgb="FFFFFF99"/>
        <bgColor rgb="FFFFFFCC"/>
      </patternFill>
    </fill>
    <fill>
      <patternFill patternType="solid">
        <fgColor rgb="FFC0C0C0"/>
        <bgColor rgb="FFCCCCFF"/>
      </patternFill>
    </fill>
    <fill>
      <patternFill patternType="solid">
        <fgColor rgb="FFFFFF00"/>
        <bgColor rgb="FFFFFF00"/>
      </patternFill>
    </fill>
  </fills>
  <borders count="16">
    <border diagonalUp="false" diagonalDown="false">
      <left/>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medium"/>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style="thin"/>
      <top/>
      <bottom style="thin"/>
      <diagonal/>
    </border>
  </borders>
  <cellStyleXfs count="29">
    <xf numFmtId="164" fontId="0" fillId="0" borderId="0" applyFont="true" applyBorder="true" applyAlignment="true" applyProtection="true">
      <alignment horizontal="general" vertical="top"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true" applyProtection="false">
      <alignment horizontal="general" vertical="top" textRotation="0" wrapText="false" indent="0" shrinkToFit="false"/>
    </xf>
    <xf numFmtId="166" fontId="0" fillId="0" borderId="0" applyFont="true" applyBorder="false" applyAlignment="true" applyProtection="false">
      <alignment horizontal="general" vertical="top" textRotation="0" wrapText="false" indent="0" shrinkToFit="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false">
      <alignment horizontal="general" vertical="top" textRotation="0" wrapText="false" indent="0" shrinkToFit="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false" applyAlignment="true" applyProtection="false">
      <alignment horizontal="general" vertical="top" textRotation="0" wrapText="false" indent="0" shrinkToFit="false"/>
    </xf>
    <xf numFmtId="168" fontId="0" fillId="0" borderId="0" applyFont="true" applyBorder="false" applyAlignment="true" applyProtection="false">
      <alignment horizontal="general" vertical="top" textRotation="0" wrapText="false" indent="0" shrinkToFit="false"/>
    </xf>
  </cellStyleXfs>
  <cellXfs count="187">
    <xf numFmtId="164" fontId="0" fillId="0" borderId="0" xfId="0" applyFont="false" applyBorder="false" applyAlignment="false" applyProtection="false">
      <alignment horizontal="general" vertical="top" textRotation="0" wrapText="false" indent="0" shrinkToFit="false"/>
      <protection locked="true" hidden="false"/>
    </xf>
    <xf numFmtId="164" fontId="0" fillId="0" borderId="0" xfId="0" applyFont="true" applyBorder="true" applyAlignment="true" applyProtection="true">
      <alignment horizontal="general" vertical="top" textRotation="0" wrapText="false" indent="0" shrinkToFit="false"/>
      <protection locked="true" hidden="false"/>
    </xf>
    <xf numFmtId="164" fontId="4" fillId="0" borderId="0" xfId="0" applyFont="true" applyBorder="true" applyAlignment="true" applyProtection="true">
      <alignment horizontal="general" vertical="top" textRotation="0" wrapText="false" indent="0" shrinkToFit="false"/>
      <protection locked="true" hidden="false"/>
    </xf>
    <xf numFmtId="164" fontId="0" fillId="0" borderId="0" xfId="0" applyFont="true" applyBorder="true" applyAlignment="true" applyProtection="true">
      <alignment horizontal="right" vertical="top" textRotation="0" wrapText="false" indent="0" shrinkToFit="false"/>
      <protection locked="true" hidden="false"/>
    </xf>
    <xf numFmtId="164" fontId="5" fillId="0" borderId="0" xfId="0" applyFont="true" applyBorder="true" applyAlignment="true" applyProtection="true">
      <alignment horizontal="general" vertical="top" textRotation="0" wrapText="false" indent="0" shrinkToFit="false"/>
      <protection locked="true" hidden="false"/>
    </xf>
    <xf numFmtId="164" fontId="0" fillId="0" borderId="0" xfId="0" applyFont="true" applyBorder="true" applyAlignment="true" applyProtection="tru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9" fontId="0" fillId="0" borderId="0" xfId="0" applyFont="true" applyBorder="true" applyAlignment="true" applyProtection="true">
      <alignment horizontal="general" vertical="top" textRotation="0" wrapText="false" indent="0" shrinkToFit="false"/>
      <protection locked="true" hidden="false"/>
    </xf>
    <xf numFmtId="164" fontId="5" fillId="0" borderId="1" xfId="0" applyFont="true" applyBorder="true" applyAlignment="true" applyProtection="true">
      <alignment horizontal="general" vertical="top" textRotation="0" wrapText="false" indent="0" shrinkToFit="false"/>
      <protection locked="true" hidden="false"/>
    </xf>
    <xf numFmtId="164" fontId="0" fillId="0" borderId="1" xfId="0" applyFont="true" applyBorder="true" applyAlignment="true" applyProtection="true">
      <alignment horizontal="general" vertical="top" textRotation="0" wrapText="false" indent="0" shrinkToFit="false"/>
      <protection locked="true" hidden="false"/>
    </xf>
    <xf numFmtId="164" fontId="0" fillId="0" borderId="2" xfId="0" applyFont="true" applyBorder="true" applyAlignment="true" applyProtection="true">
      <alignment horizontal="general" vertical="top" textRotation="0" wrapText="false" indent="0" shrinkToFit="false"/>
      <protection locked="true" hidden="false"/>
    </xf>
    <xf numFmtId="164" fontId="0" fillId="0" borderId="3" xfId="0" applyFont="true" applyBorder="true" applyAlignment="true" applyProtection="true">
      <alignment horizontal="general" vertical="top" textRotation="0" wrapText="false" indent="0" shrinkToFit="false"/>
      <protection locked="true" hidden="false"/>
    </xf>
    <xf numFmtId="164" fontId="0" fillId="0" borderId="4" xfId="0" applyFont="true" applyBorder="true" applyAlignment="true" applyProtection="true">
      <alignment horizontal="general" vertical="top" textRotation="0" wrapText="false" indent="0" shrinkToFit="false"/>
      <protection locked="true" hidden="false"/>
    </xf>
    <xf numFmtId="164" fontId="0" fillId="0" borderId="5" xfId="0" applyFont="true" applyBorder="true" applyAlignment="true" applyProtection="true">
      <alignment horizontal="general" vertical="top" textRotation="0" wrapText="false" indent="0" shrinkToFit="false"/>
      <protection locked="true" hidden="false"/>
    </xf>
    <xf numFmtId="164" fontId="0" fillId="0" borderId="6" xfId="0" applyFont="true" applyBorder="true" applyAlignment="true" applyProtection="true">
      <alignment horizontal="general" vertical="top" textRotation="0" wrapText="false" indent="0" shrinkToFit="false"/>
      <protection locked="true" hidden="false"/>
    </xf>
    <xf numFmtId="164" fontId="0" fillId="0" borderId="7" xfId="0" applyFont="true" applyBorder="true" applyAlignment="true" applyProtection="true">
      <alignment horizontal="general" vertical="top" textRotation="0" wrapText="false" indent="0" shrinkToFit="false"/>
      <protection locked="true" hidden="false"/>
    </xf>
    <xf numFmtId="164" fontId="0" fillId="0" borderId="8" xfId="0" applyFont="true" applyBorder="true" applyAlignment="true" applyProtection="true">
      <alignment horizontal="general" vertical="top" textRotation="0" wrapText="false" indent="0" shrinkToFit="false"/>
      <protection locked="true" hidden="false"/>
    </xf>
    <xf numFmtId="164" fontId="7" fillId="0" borderId="0" xfId="0" applyFont="true" applyBorder="true" applyAlignment="true" applyProtection="true">
      <alignment horizontal="general" vertical="top" textRotation="0" wrapText="false" indent="0" shrinkToFit="false"/>
      <protection locked="true" hidden="false"/>
    </xf>
    <xf numFmtId="164" fontId="8" fillId="0" borderId="9" xfId="0" applyFont="true" applyBorder="true" applyAlignment="true" applyProtection="true">
      <alignment horizontal="general" vertical="top" textRotation="90" wrapText="false" indent="0" shrinkToFit="false"/>
      <protection locked="true" hidden="false"/>
    </xf>
    <xf numFmtId="164" fontId="10" fillId="0" borderId="9" xfId="0" applyFont="true" applyBorder="true" applyAlignment="true" applyProtection="true">
      <alignment horizontal="general" vertical="top" textRotation="90" wrapText="false" indent="0" shrinkToFit="false"/>
      <protection locked="true" hidden="false"/>
    </xf>
    <xf numFmtId="164" fontId="10" fillId="0" borderId="9" xfId="0" applyFont="true" applyBorder="true" applyAlignment="true" applyProtection="true">
      <alignment horizontal="general" vertical="top" textRotation="90" wrapText="true" indent="0" shrinkToFit="false"/>
      <protection locked="true" hidden="false"/>
    </xf>
    <xf numFmtId="164" fontId="8" fillId="0" borderId="9" xfId="0" applyFont="true" applyBorder="true" applyAlignment="true" applyProtection="true">
      <alignment horizontal="general" vertical="top" textRotation="90" wrapText="true" indent="0" shrinkToFit="false"/>
      <protection locked="true" hidden="false"/>
    </xf>
    <xf numFmtId="164" fontId="8" fillId="0" borderId="9" xfId="0" applyFont="true" applyBorder="true" applyAlignment="true" applyProtection="true">
      <alignment horizontal="center" vertical="top" textRotation="90" wrapText="true" indent="0" shrinkToFit="false"/>
      <protection locked="true" hidden="false"/>
    </xf>
    <xf numFmtId="164" fontId="8" fillId="0" borderId="3" xfId="0" applyFont="true" applyBorder="true" applyAlignment="true" applyProtection="true">
      <alignment horizontal="general" vertical="top" textRotation="0" wrapText="false" indent="0" shrinkToFit="false"/>
      <protection locked="true" hidden="false"/>
    </xf>
    <xf numFmtId="164" fontId="8" fillId="0" borderId="9" xfId="0" applyFont="true" applyBorder="true" applyAlignment="true" applyProtection="true">
      <alignment horizontal="general" vertical="top" textRotation="0" wrapText="false" indent="0" shrinkToFit="false"/>
      <protection locked="true" hidden="false"/>
    </xf>
    <xf numFmtId="170" fontId="10" fillId="0" borderId="9" xfId="0" applyFont="true" applyBorder="true" applyAlignment="true" applyProtection="true">
      <alignment horizontal="general" vertical="top" textRotation="0" wrapText="false" indent="0" shrinkToFit="false"/>
      <protection locked="true" hidden="false"/>
    </xf>
    <xf numFmtId="164" fontId="8" fillId="0" borderId="1" xfId="0" applyFont="true" applyBorder="true" applyAlignment="true" applyProtection="true">
      <alignment horizontal="general" vertical="top" textRotation="0" wrapText="false" indent="0" shrinkToFit="false"/>
      <protection locked="true" hidden="false"/>
    </xf>
    <xf numFmtId="164" fontId="0" fillId="0" borderId="9" xfId="0" applyFont="true" applyBorder="true" applyAlignment="true" applyProtection="true">
      <alignment horizontal="general" vertical="top" textRotation="0" wrapText="false" indent="0" shrinkToFit="false"/>
      <protection locked="true" hidden="false"/>
    </xf>
    <xf numFmtId="164" fontId="13" fillId="0" borderId="9" xfId="0" applyFont="true" applyBorder="true" applyAlignment="true" applyProtection="true">
      <alignment horizontal="general" vertical="top" textRotation="0" wrapText="false" indent="0" shrinkToFit="false"/>
      <protection locked="true" hidden="false"/>
    </xf>
    <xf numFmtId="164" fontId="14" fillId="0" borderId="0" xfId="0" applyFont="true" applyBorder="true" applyAlignment="true" applyProtection="true">
      <alignment horizontal="general" vertical="top" textRotation="0" wrapText="true" indent="0" shrinkToFit="false"/>
      <protection locked="true" hidden="false"/>
    </xf>
    <xf numFmtId="170" fontId="14" fillId="0" borderId="0" xfId="0" applyFont="true" applyBorder="true" applyAlignment="true" applyProtection="true">
      <alignment horizontal="general" vertical="top" textRotation="0" wrapText="false" indent="0" shrinkToFit="false"/>
      <protection locked="true" hidden="false"/>
    </xf>
    <xf numFmtId="164" fontId="1" fillId="0" borderId="0" xfId="22" applyFont="false" applyBorder="false" applyAlignment="false" applyProtection="false">
      <alignment horizontal="general" vertical="bottom" textRotation="0" wrapText="false" indent="0" shrinkToFit="false"/>
      <protection locked="true" hidden="false"/>
    </xf>
    <xf numFmtId="164" fontId="1" fillId="0" borderId="0" xfId="22" applyFont="false" applyBorder="false" applyAlignment="false" applyProtection="false">
      <alignment horizontal="general" vertical="bottom" textRotation="0" wrapText="false" indent="0" shrinkToFit="false"/>
      <protection locked="true" hidden="false"/>
    </xf>
    <xf numFmtId="164" fontId="23" fillId="0" borderId="0" xfId="22" applyFont="true" applyBorder="false" applyAlignment="false" applyProtection="false">
      <alignment horizontal="general" vertical="bottom" textRotation="0" wrapText="false" indent="0" shrinkToFit="false"/>
      <protection locked="true" hidden="false"/>
    </xf>
    <xf numFmtId="164" fontId="24" fillId="0" borderId="0" xfId="22" applyFont="true" applyBorder="false" applyAlignment="false" applyProtection="false">
      <alignment horizontal="general" vertical="bottom" textRotation="0" wrapText="false" indent="0" shrinkToFit="false"/>
      <protection locked="true" hidden="false"/>
    </xf>
    <xf numFmtId="164" fontId="24" fillId="0" borderId="0" xfId="22" applyFont="true" applyBorder="false" applyAlignment="true" applyProtection="false">
      <alignment horizontal="center" vertical="bottom" textRotation="0" wrapText="false" indent="0" shrinkToFit="false"/>
      <protection locked="true" hidden="false"/>
    </xf>
    <xf numFmtId="164" fontId="25" fillId="2" borderId="0" xfId="22" applyFont="true" applyBorder="true" applyAlignment="true" applyProtection="false">
      <alignment horizontal="center" vertical="bottom" textRotation="0" wrapText="false" indent="0" shrinkToFit="false"/>
      <protection locked="true" hidden="false"/>
    </xf>
    <xf numFmtId="164" fontId="24" fillId="0" borderId="0" xfId="22" applyFont="true" applyBorder="false" applyAlignment="true" applyProtection="false">
      <alignment horizontal="general" vertical="bottom" textRotation="0" wrapText="false" indent="0" shrinkToFit="false"/>
      <protection locked="true" hidden="false"/>
    </xf>
    <xf numFmtId="164" fontId="25" fillId="3" borderId="0" xfId="22" applyFont="true" applyBorder="true" applyAlignment="true" applyProtection="false">
      <alignment horizontal="center" vertical="bottom" textRotation="0" wrapText="false" indent="0" shrinkToFit="false"/>
      <protection locked="true" hidden="false"/>
    </xf>
    <xf numFmtId="164" fontId="24" fillId="2" borderId="0" xfId="22" applyFont="true" applyBorder="false" applyAlignment="true" applyProtection="false">
      <alignment horizontal="center" vertical="bottom" textRotation="0" wrapText="false" indent="0" shrinkToFit="false"/>
      <protection locked="true" hidden="false"/>
    </xf>
    <xf numFmtId="164" fontId="24" fillId="3" borderId="0" xfId="22" applyFont="true" applyBorder="false" applyAlignment="true" applyProtection="false">
      <alignment horizontal="center" vertical="bottom" textRotation="0" wrapText="false" indent="0" shrinkToFit="false"/>
      <protection locked="true" hidden="false"/>
    </xf>
    <xf numFmtId="164" fontId="24" fillId="0" borderId="0" xfId="22" applyFont="true" applyBorder="fals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1" fillId="4" borderId="0" xfId="22" applyFont="true" applyBorder="false" applyAlignment="false" applyProtection="false">
      <alignment horizontal="general" vertical="bottom" textRotation="0" wrapText="false" indent="0" shrinkToFit="false"/>
      <protection locked="true" hidden="false"/>
    </xf>
    <xf numFmtId="171" fontId="1" fillId="0" borderId="0" xfId="22" applyFont="false" applyBorder="false" applyAlignment="true" applyProtection="false">
      <alignment horizontal="center" vertical="bottom" textRotation="0" wrapText="false" indent="0" shrinkToFit="false"/>
      <protection locked="true" hidden="false"/>
    </xf>
    <xf numFmtId="164" fontId="1" fillId="0" borderId="0" xfId="22" applyFont="false" applyBorder="false" applyAlignment="true" applyProtection="false">
      <alignment horizontal="center" vertical="bottom" textRotation="0" wrapText="false" indent="0" shrinkToFit="false"/>
      <protection locked="true" hidden="false"/>
    </xf>
    <xf numFmtId="172" fontId="1" fillId="0" borderId="0" xfId="22" applyFont="false" applyBorder="false" applyAlignment="true" applyProtection="false">
      <alignment horizontal="center" vertical="bottom" textRotation="0" wrapText="false" indent="0" shrinkToFit="false"/>
      <protection locked="true" hidden="false"/>
    </xf>
    <xf numFmtId="172" fontId="1" fillId="5" borderId="0" xfId="22" applyFont="false" applyBorder="true" applyAlignment="true" applyProtection="false">
      <alignment horizontal="center" vertical="bottom" textRotation="0" wrapText="false" indent="0" shrinkToFit="false"/>
      <protection locked="true" hidden="false"/>
    </xf>
    <xf numFmtId="173" fontId="1" fillId="0" borderId="0" xfId="22" applyFont="true" applyBorder="false" applyAlignment="true" applyProtection="false">
      <alignment horizontal="center" vertical="bottom" textRotation="0" wrapText="false" indent="0" shrinkToFit="false"/>
      <protection locked="true" hidden="false"/>
    </xf>
    <xf numFmtId="164" fontId="1" fillId="0" borderId="0" xfId="22" applyFont="true" applyBorder="false" applyAlignment="true" applyProtection="false">
      <alignment horizontal="general" vertical="bottom" textRotation="0" wrapText="true" indent="0" shrinkToFit="false"/>
      <protection locked="true" hidden="false"/>
    </xf>
    <xf numFmtId="164" fontId="1" fillId="0" borderId="0" xfId="22" applyFont="fals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73" fontId="1" fillId="5" borderId="0" xfId="22" applyFont="false" applyBorder="true" applyAlignment="true" applyProtection="false">
      <alignment horizontal="center" vertical="bottom" textRotation="0" wrapText="false" indent="0" shrinkToFit="false"/>
      <protection locked="true" hidden="false"/>
    </xf>
    <xf numFmtId="164" fontId="1" fillId="5" borderId="0" xfId="22" applyFont="true" applyBorder="true" applyAlignment="true" applyProtection="false">
      <alignment horizontal="center" vertical="bottom" textRotation="0" wrapText="false" indent="0" shrinkToFit="false"/>
      <protection locked="true" hidden="false"/>
    </xf>
    <xf numFmtId="172" fontId="1" fillId="0" borderId="0" xfId="22" applyFont="false" applyBorder="false" applyAlignment="true" applyProtection="false">
      <alignment horizontal="center" vertical="bottom" textRotation="0" wrapText="false" indent="0" shrinkToFit="false"/>
      <protection locked="true" hidden="false"/>
    </xf>
    <xf numFmtId="173" fontId="1" fillId="0" borderId="0" xfId="22" applyFont="false" applyBorder="false" applyAlignment="true" applyProtection="false">
      <alignment horizontal="center" vertical="bottom" textRotation="0" wrapText="false" indent="0" shrinkToFit="false"/>
      <protection locked="true" hidden="false"/>
    </xf>
    <xf numFmtId="173" fontId="1" fillId="5" borderId="0" xfId="22" applyFont="true" applyBorder="true" applyAlignment="true" applyProtection="false">
      <alignment horizontal="center" vertical="bottom" textRotation="0" wrapText="false" indent="0" shrinkToFit="false"/>
      <protection locked="true" hidden="false"/>
    </xf>
    <xf numFmtId="164" fontId="1" fillId="0" borderId="0" xfId="22" applyFont="true" applyBorder="false" applyAlignment="true" applyProtection="false">
      <alignment horizontal="left" vertical="bottom" textRotation="0" wrapText="true" indent="0" shrinkToFit="false"/>
      <protection locked="true" hidden="false"/>
    </xf>
    <xf numFmtId="164" fontId="1" fillId="0" borderId="0" xfId="22" applyFont="true" applyBorder="false" applyAlignment="true" applyProtection="false">
      <alignment horizontal="left" vertical="bottom" textRotation="0" wrapText="true" indent="0" shrinkToFit="false"/>
      <protection locked="true" hidden="false"/>
    </xf>
    <xf numFmtId="164" fontId="1" fillId="0" borderId="0" xfId="22" applyFont="false" applyBorder="false" applyAlignment="true" applyProtection="false">
      <alignment horizontal="left" vertical="bottom" textRotation="0" wrapText="false" indent="0" shrinkToFit="false"/>
      <protection locked="true" hidden="false"/>
    </xf>
    <xf numFmtId="164" fontId="1" fillId="5" borderId="0" xfId="22" applyFont="false" applyBorder="true" applyAlignment="true" applyProtection="false">
      <alignment horizontal="center" vertical="bottom" textRotation="0" wrapText="false" indent="0" shrinkToFit="false"/>
      <protection locked="true" hidden="false"/>
    </xf>
    <xf numFmtId="172" fontId="1" fillId="0" borderId="0" xfId="22" applyFont="true" applyBorder="false" applyAlignment="true" applyProtection="false">
      <alignment horizontal="left" vertical="bottom" textRotation="0" wrapText="true" indent="0" shrinkToFit="false"/>
      <protection locked="true" hidden="false"/>
    </xf>
    <xf numFmtId="164" fontId="1" fillId="0" borderId="0" xfId="22" applyFont="true" applyBorder="false" applyAlignment="false" applyProtection="false">
      <alignment horizontal="general" vertical="bottom" textRotation="0" wrapText="false" indent="0" shrinkToFit="false"/>
      <protection locked="true" hidden="false"/>
    </xf>
    <xf numFmtId="164" fontId="26" fillId="0" borderId="0" xfId="22" applyFont="true" applyBorder="false" applyAlignment="false" applyProtection="false">
      <alignment horizontal="general" vertical="bottom" textRotation="0" wrapText="false" indent="0" shrinkToFit="false"/>
      <protection locked="true" hidden="false"/>
    </xf>
    <xf numFmtId="164" fontId="1" fillId="4" borderId="0" xfId="22" applyFont="false" applyBorder="false" applyAlignment="true" applyProtection="false">
      <alignment horizontal="left" vertical="bottom" textRotation="0" wrapText="false" indent="0" shrinkToFit="false"/>
      <protection locked="true" hidden="false"/>
    </xf>
    <xf numFmtId="164" fontId="0" fillId="4" borderId="0" xfId="0" applyFont="true" applyBorder="false" applyAlignment="true" applyProtection="false">
      <alignment horizontal="left" vertical="bottom" textRotation="0" wrapText="false" indent="0" shrinkToFit="false"/>
      <protection locked="true" hidden="false"/>
    </xf>
    <xf numFmtId="172" fontId="0" fillId="0" borderId="0" xfId="0" applyFont="true" applyBorder="true" applyAlignment="true" applyProtection="true">
      <alignment horizontal="general" vertical="top" textRotation="0" wrapText="false" indent="0" shrinkToFit="false"/>
      <protection locked="true" hidden="false"/>
    </xf>
    <xf numFmtId="172" fontId="5" fillId="0" borderId="0" xfId="0" applyFont="true" applyBorder="true" applyAlignment="true" applyProtection="true">
      <alignment horizontal="general" vertical="top" textRotation="0" wrapText="false" indent="0" shrinkToFit="false"/>
      <protection locked="true" hidden="false"/>
    </xf>
    <xf numFmtId="164" fontId="1" fillId="0" borderId="0" xfId="25" applyFont="false" applyBorder="false" applyAlignment="false" applyProtection="false">
      <alignment horizontal="general" vertical="bottom" textRotation="0" wrapText="false" indent="0" shrinkToFit="false"/>
      <protection locked="true" hidden="false"/>
    </xf>
    <xf numFmtId="164" fontId="1" fillId="0" borderId="0" xfId="25" applyFont="true" applyBorder="false" applyAlignment="false" applyProtection="false">
      <alignment horizontal="general" vertical="bottom" textRotation="0" wrapText="false" indent="0" shrinkToFit="false"/>
      <protection locked="true" hidden="false"/>
    </xf>
    <xf numFmtId="164" fontId="1" fillId="0" borderId="0" xfId="25" applyFont="true" applyBorder="false" applyAlignment="true" applyProtection="false">
      <alignment horizontal="general" vertical="bottom" textRotation="0" wrapText="true" indent="0" shrinkToFit="false"/>
      <protection locked="true" hidden="false"/>
    </xf>
    <xf numFmtId="164" fontId="23" fillId="0" borderId="0" xfId="25"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true">
      <alignment horizontal="center" vertical="top" textRotation="0" wrapText="false" indent="0" shrinkToFit="false"/>
      <protection locked="true" hidden="false"/>
    </xf>
    <xf numFmtId="164" fontId="5" fillId="0" borderId="0" xfId="0" applyFont="true" applyBorder="true" applyAlignment="true" applyProtection="true">
      <alignment horizontal="center" vertical="top" textRotation="0" wrapText="false" indent="0" shrinkToFit="false"/>
      <protection locked="true" hidden="false"/>
    </xf>
    <xf numFmtId="164" fontId="28" fillId="0" borderId="0" xfId="0" applyFont="true" applyBorder="false" applyAlignment="true" applyProtection="false">
      <alignment horizontal="general" vertical="bottom" textRotation="0" wrapText="false" indent="0" shrinkToFit="false"/>
      <protection locked="true" hidden="false"/>
    </xf>
    <xf numFmtId="164" fontId="29" fillId="6" borderId="0" xfId="0" applyFont="true" applyBorder="true" applyAlignment="true" applyProtection="true">
      <alignment horizontal="general" vertical="top" textRotation="0" wrapText="false" indent="0" shrinkToFit="false"/>
      <protection locked="true" hidden="false"/>
    </xf>
    <xf numFmtId="164" fontId="1" fillId="0" borderId="0" xfId="26" applyFont="false" applyBorder="false" applyAlignment="false" applyProtection="false">
      <alignment horizontal="general" vertical="bottom" textRotation="0" wrapText="false" indent="0" shrinkToFit="false"/>
      <protection locked="true" hidden="false"/>
    </xf>
    <xf numFmtId="173" fontId="0" fillId="0" borderId="0" xfId="0" applyFont="true" applyBorder="true" applyAlignment="true" applyProtection="true">
      <alignment horizontal="general" vertical="top" textRotation="0" wrapText="false" indent="0" shrinkToFit="false"/>
      <protection locked="true" hidden="false"/>
    </xf>
    <xf numFmtId="164" fontId="1" fillId="0" borderId="0" xfId="24" applyFont="false" applyBorder="false" applyAlignment="false" applyProtection="false">
      <alignment horizontal="general" vertical="bottom" textRotation="0" wrapText="false" indent="0" shrinkToFit="false"/>
      <protection locked="true" hidden="false"/>
    </xf>
    <xf numFmtId="164" fontId="32" fillId="0" borderId="0" xfId="24" applyFont="true" applyBorder="false" applyAlignment="false" applyProtection="false">
      <alignment horizontal="general" vertical="bottom" textRotation="0" wrapText="false" indent="0" shrinkToFit="false"/>
      <protection locked="true" hidden="false"/>
    </xf>
    <xf numFmtId="164" fontId="32" fillId="0" borderId="0" xfId="24" applyFont="true" applyBorder="false" applyAlignment="true" applyProtection="false">
      <alignment horizontal="left" vertical="bottom" textRotation="0" wrapText="false" indent="0" shrinkToFit="false"/>
      <protection locked="true" hidden="false"/>
    </xf>
    <xf numFmtId="164" fontId="1" fillId="0" borderId="0" xfId="24" applyFont="true" applyBorder="false" applyAlignment="true" applyProtection="false">
      <alignment horizontal="left" vertical="bottom" textRotation="0" wrapText="false" indent="0" shrinkToFit="false"/>
      <protection locked="true" hidden="false"/>
    </xf>
    <xf numFmtId="164" fontId="1" fillId="0" borderId="0" xfId="24" applyFont="false" applyBorder="false" applyAlignment="true" applyProtection="false">
      <alignment horizontal="right" vertical="bottom" textRotation="0" wrapText="false" indent="0" shrinkToFit="false"/>
      <protection locked="true" hidden="false"/>
    </xf>
    <xf numFmtId="169" fontId="1" fillId="0" borderId="0" xfId="24" applyFont="false" applyBorder="false" applyAlignment="true" applyProtection="false">
      <alignment horizontal="right" vertical="bottom" textRotation="0" wrapText="false" indent="0" shrinkToFit="false"/>
      <protection locked="true" hidden="false"/>
    </xf>
    <xf numFmtId="174" fontId="1" fillId="0" borderId="0" xfId="24" applyFont="false" applyBorder="false" applyAlignment="true" applyProtection="false">
      <alignment horizontal="right" vertical="bottom" textRotation="0" wrapText="false" indent="0" shrinkToFit="false"/>
      <protection locked="true" hidden="false"/>
    </xf>
    <xf numFmtId="173" fontId="1" fillId="0" borderId="0" xfId="24" applyFont="false" applyBorder="false" applyAlignment="true" applyProtection="false">
      <alignment horizontal="right" vertical="bottom" textRotation="0" wrapText="false" indent="0" shrinkToFit="false"/>
      <protection locked="true" hidden="false"/>
    </xf>
    <xf numFmtId="164" fontId="1" fillId="0" borderId="0" xfId="24" applyFont="true" applyBorder="false" applyAlignment="true" applyProtection="false">
      <alignment horizontal="right" vertical="bottom" textRotation="0" wrapText="false" indent="0" shrinkToFit="false"/>
      <protection locked="true" hidden="false"/>
    </xf>
    <xf numFmtId="174" fontId="1" fillId="0" borderId="0" xfId="24" applyFont="true" applyBorder="false" applyAlignment="true" applyProtection="false">
      <alignment horizontal="right" vertical="bottom" textRotation="0" wrapText="false" indent="0" shrinkToFit="false"/>
      <protection locked="true" hidden="false"/>
    </xf>
    <xf numFmtId="169" fontId="1" fillId="0" borderId="0" xfId="24" applyFont="true" applyBorder="false" applyAlignment="true" applyProtection="false">
      <alignment horizontal="right" vertical="bottom" textRotation="0" wrapText="false" indent="0" shrinkToFit="false"/>
      <protection locked="true" hidden="false"/>
    </xf>
    <xf numFmtId="164" fontId="1" fillId="0" borderId="0" xfId="24" applyFont="true" applyBorder="false" applyAlignment="false" applyProtection="false">
      <alignment horizontal="general" vertical="bottom" textRotation="0" wrapText="false" indent="0" shrinkToFit="false"/>
      <protection locked="true" hidden="false"/>
    </xf>
    <xf numFmtId="173" fontId="1" fillId="0" borderId="0" xfId="24" applyFont="true" applyBorder="false" applyAlignment="true" applyProtection="false">
      <alignment horizontal="right" vertical="bottom" textRotation="0" wrapText="false" indent="0" shrinkToFit="false"/>
      <protection locked="true" hidden="false"/>
    </xf>
    <xf numFmtId="172" fontId="1" fillId="0" borderId="0" xfId="24" applyFont="true" applyBorder="false" applyAlignment="true" applyProtection="false">
      <alignment horizontal="right" vertical="bottom" textRotation="0" wrapText="false" indent="0" shrinkToFit="false"/>
      <protection locked="true" hidden="false"/>
    </xf>
    <xf numFmtId="172" fontId="1" fillId="0" borderId="0" xfId="24" applyFont="false" applyBorder="false" applyAlignment="true" applyProtection="false">
      <alignment horizontal="right" vertical="bottom" textRotation="0" wrapText="false" indent="0" shrinkToFit="false"/>
      <protection locked="true" hidden="false"/>
    </xf>
    <xf numFmtId="164" fontId="1" fillId="0" borderId="0" xfId="24" applyFont="true" applyBorder="false" applyAlignment="true" applyProtection="false">
      <alignment horizontal="center" vertical="bottom" textRotation="0" wrapText="false" indent="0" shrinkToFit="false"/>
      <protection locked="true" hidden="false"/>
    </xf>
    <xf numFmtId="174" fontId="1" fillId="0" borderId="0" xfId="24" applyFont="false" applyBorder="false" applyAlignment="false" applyProtection="false">
      <alignment horizontal="general" vertical="bottom" textRotation="0" wrapText="false" indent="0" shrinkToFit="false"/>
      <protection locked="true" hidden="false"/>
    </xf>
    <xf numFmtId="164" fontId="34" fillId="0" borderId="0" xfId="24" applyFont="true" applyBorder="false" applyAlignment="false" applyProtection="false">
      <alignment horizontal="general" vertical="bottom" textRotation="0" wrapText="false" indent="0" shrinkToFit="false"/>
      <protection locked="true" hidden="false"/>
    </xf>
    <xf numFmtId="164" fontId="37" fillId="0" borderId="0" xfId="0" applyFont="true" applyBorder="true" applyAlignment="true" applyProtection="true">
      <alignment horizontal="general" vertical="top" textRotation="0" wrapText="false" indent="0" shrinkToFit="false"/>
      <protection locked="true" hidden="false"/>
    </xf>
    <xf numFmtId="164" fontId="37" fillId="0" borderId="2" xfId="0" applyFont="true" applyBorder="true" applyAlignment="true" applyProtection="true">
      <alignment horizontal="general" vertical="top" textRotation="0" wrapText="true" indent="0" shrinkToFit="false"/>
      <protection locked="true" hidden="false"/>
    </xf>
    <xf numFmtId="164" fontId="37" fillId="0" borderId="2" xfId="0" applyFont="true" applyBorder="true" applyAlignment="true" applyProtection="true">
      <alignment horizontal="general" vertical="top" textRotation="0" wrapText="false" indent="0" shrinkToFit="false"/>
      <protection locked="true" hidden="false"/>
    </xf>
    <xf numFmtId="164" fontId="37" fillId="0" borderId="10" xfId="0" applyFont="true" applyBorder="true" applyAlignment="true" applyProtection="true">
      <alignment horizontal="general" vertical="top" textRotation="0" wrapText="false" indent="0" shrinkToFit="false"/>
      <protection locked="true" hidden="false"/>
    </xf>
    <xf numFmtId="173" fontId="37" fillId="0" borderId="10" xfId="0" applyFont="true" applyBorder="true" applyAlignment="true" applyProtection="true">
      <alignment horizontal="general" vertical="top" textRotation="0" wrapText="false" indent="0" shrinkToFit="false"/>
      <protection locked="true" hidden="false"/>
    </xf>
    <xf numFmtId="173" fontId="37" fillId="0" borderId="0" xfId="0" applyFont="true" applyBorder="true" applyAlignment="true" applyProtection="true">
      <alignment horizontal="general" vertical="top" textRotation="0" wrapText="false" indent="0" shrinkToFit="false"/>
      <protection locked="true" hidden="false"/>
    </xf>
    <xf numFmtId="164" fontId="37" fillId="0" borderId="7" xfId="0" applyFont="true" applyBorder="true" applyAlignment="true" applyProtection="true">
      <alignment horizontal="general" vertical="top" textRotation="0" wrapText="false" indent="0" shrinkToFit="false"/>
      <protection locked="true" hidden="false"/>
    </xf>
    <xf numFmtId="173" fontId="37" fillId="0" borderId="7" xfId="0" applyFont="true" applyBorder="true" applyAlignment="true" applyProtection="true">
      <alignment horizontal="general" vertical="top" textRotation="0" wrapText="false" indent="0" shrinkToFit="false"/>
      <protection locked="true" hidden="false"/>
    </xf>
    <xf numFmtId="164" fontId="38" fillId="0" borderId="0" xfId="0" applyFont="true" applyBorder="true" applyAlignment="true" applyProtection="true">
      <alignment horizontal="general" vertical="top" textRotation="0" wrapText="false" indent="0" shrinkToFit="false"/>
      <protection locked="true" hidden="false"/>
    </xf>
    <xf numFmtId="164" fontId="0" fillId="0" borderId="0" xfId="0" applyFont="true" applyBorder="true" applyAlignment="true" applyProtection="true">
      <alignment horizontal="center" vertical="top" textRotation="0" wrapText="true" indent="0" shrinkToFit="false"/>
      <protection locked="true" hidden="false"/>
    </xf>
    <xf numFmtId="164" fontId="0" fillId="0" borderId="0" xfId="0" applyFont="false" applyBorder="true" applyAlignment="true" applyProtection="true">
      <alignment horizontal="center" vertical="top" textRotation="0" wrapText="false" indent="0" shrinkToFit="false"/>
      <protection locked="true" hidden="false"/>
    </xf>
    <xf numFmtId="175" fontId="0" fillId="0" borderId="0" xfId="0" applyFont="true" applyBorder="true" applyAlignment="true" applyProtection="true">
      <alignment horizontal="general" vertical="top" textRotation="0" wrapText="false" indent="0" shrinkToFit="false"/>
      <protection locked="true" hidden="false"/>
    </xf>
    <xf numFmtId="164" fontId="5" fillId="0" borderId="0" xfId="0" applyFont="true" applyBorder="true" applyAlignment="true" applyProtection="true">
      <alignment horizontal="general" vertical="top" textRotation="0" wrapText="true" indent="0" shrinkToFit="false"/>
      <protection locked="true" hidden="false"/>
    </xf>
    <xf numFmtId="164" fontId="0" fillId="0" borderId="10" xfId="0" applyFont="true" applyBorder="true" applyAlignment="true" applyProtection="true">
      <alignment horizontal="general" vertical="top" textRotation="0" wrapText="false" indent="0" shrinkToFit="false"/>
      <protection locked="true" hidden="false"/>
    </xf>
    <xf numFmtId="172" fontId="0" fillId="0" borderId="0" xfId="0" applyFont="false" applyBorder="true" applyAlignment="true" applyProtection="true">
      <alignment horizontal="general" vertical="top" textRotation="0" wrapText="false" indent="0" shrinkToFit="false"/>
      <protection locked="true" hidden="false"/>
    </xf>
    <xf numFmtId="164" fontId="0" fillId="0" borderId="11" xfId="0" applyFont="true" applyBorder="true" applyAlignment="true" applyProtection="true">
      <alignment horizontal="general" vertical="top" textRotation="0" wrapText="false" indent="0" shrinkToFit="false"/>
      <protection locked="true" hidden="false"/>
    </xf>
    <xf numFmtId="164" fontId="34" fillId="0" borderId="0" xfId="24" applyFont="true" applyBorder="false" applyAlignment="true" applyProtection="false">
      <alignment horizontal="general" vertical="bottom" textRotation="0" wrapText="false" indent="0" shrinkToFit="false"/>
      <protection locked="true" hidden="false"/>
    </xf>
    <xf numFmtId="164" fontId="40" fillId="0" borderId="0" xfId="0" applyFont="true" applyBorder="true" applyAlignment="true" applyProtection="true">
      <alignment horizontal="general" vertical="top" textRotation="0" wrapText="false" indent="0" shrinkToFit="false"/>
      <protection locked="true" hidden="false"/>
    </xf>
    <xf numFmtId="164" fontId="31" fillId="0" borderId="0" xfId="0" applyFont="true" applyBorder="true" applyAlignment="true" applyProtection="true">
      <alignment horizontal="general" vertical="top" textRotation="0" wrapText="false" indent="0" shrinkToFit="false"/>
      <protection locked="true" hidden="false"/>
    </xf>
    <xf numFmtId="170" fontId="0" fillId="6" borderId="0" xfId="0" applyFont="true" applyBorder="true" applyAlignment="true" applyProtection="true">
      <alignment horizontal="general" vertical="top" textRotation="0" wrapText="false" indent="0" shrinkToFit="false"/>
      <protection locked="true" hidden="false"/>
    </xf>
    <xf numFmtId="164" fontId="41" fillId="0" borderId="0" xfId="0" applyFont="true" applyBorder="true" applyAlignment="true" applyProtection="true">
      <alignment horizontal="general" vertical="top" textRotation="0" wrapText="false" indent="0" shrinkToFit="false"/>
      <protection locked="true" hidden="false"/>
    </xf>
    <xf numFmtId="164" fontId="0" fillId="0" borderId="10" xfId="0" applyFont="true" applyBorder="true" applyAlignment="true" applyProtection="true">
      <alignment horizontal="general" vertical="top" textRotation="0" wrapText="true" indent="0" shrinkToFit="false"/>
      <protection locked="true" hidden="false"/>
    </xf>
    <xf numFmtId="164" fontId="42" fillId="0" borderId="10" xfId="0" applyFont="true" applyBorder="true" applyAlignment="true" applyProtection="true">
      <alignment horizontal="general" vertical="top" textRotation="0" wrapText="true" indent="0" shrinkToFit="false"/>
      <protection locked="true" hidden="false"/>
    </xf>
    <xf numFmtId="164" fontId="42" fillId="0" borderId="2" xfId="0" applyFont="true" applyBorder="true" applyAlignment="true" applyProtection="true">
      <alignment horizontal="center" vertical="top" textRotation="0" wrapText="false" indent="0" shrinkToFit="false"/>
      <protection locked="true" hidden="false"/>
    </xf>
    <xf numFmtId="164" fontId="42" fillId="0" borderId="0" xfId="0" applyFont="true" applyBorder="true" applyAlignment="true" applyProtection="true">
      <alignment horizontal="general" vertical="top" textRotation="0" wrapText="true" indent="0" shrinkToFit="false"/>
      <protection locked="true" hidden="false"/>
    </xf>
    <xf numFmtId="164" fontId="42" fillId="0" borderId="10" xfId="0" applyFont="true" applyBorder="true" applyAlignment="true" applyProtection="true">
      <alignment horizontal="general" vertical="top" textRotation="0" wrapText="false" indent="0" shrinkToFit="false"/>
      <protection locked="true" hidden="false"/>
    </xf>
    <xf numFmtId="164" fontId="42" fillId="0" borderId="2" xfId="0" applyFont="true" applyBorder="true" applyAlignment="true" applyProtection="true">
      <alignment horizontal="general" vertical="top" textRotation="0" wrapText="false" indent="0" shrinkToFit="false"/>
      <protection locked="true" hidden="false"/>
    </xf>
    <xf numFmtId="164" fontId="44" fillId="0" borderId="10" xfId="0" applyFont="true" applyBorder="true" applyAlignment="true" applyProtection="true">
      <alignment horizontal="general" vertical="top" textRotation="0" wrapText="false" indent="0" shrinkToFit="false"/>
      <protection locked="true" hidden="false"/>
    </xf>
    <xf numFmtId="164" fontId="28" fillId="0" borderId="10" xfId="0" applyFont="true" applyBorder="true" applyAlignment="true" applyProtection="true">
      <alignment horizontal="general" vertical="top" textRotation="0" wrapText="false" indent="0" shrinkToFit="false"/>
      <protection locked="true" hidden="false"/>
    </xf>
    <xf numFmtId="164" fontId="44" fillId="0" borderId="0" xfId="0" applyFont="true" applyBorder="true" applyAlignment="true" applyProtection="true">
      <alignment horizontal="general" vertical="top" textRotation="0" wrapText="false" indent="0" shrinkToFit="false"/>
      <protection locked="true" hidden="false"/>
    </xf>
    <xf numFmtId="164" fontId="28" fillId="0" borderId="0" xfId="0" applyFont="true" applyBorder="true" applyAlignment="true" applyProtection="true">
      <alignment horizontal="general" vertical="top" textRotation="0" wrapText="false" indent="0" shrinkToFit="false"/>
      <protection locked="true" hidden="false"/>
    </xf>
    <xf numFmtId="164" fontId="45" fillId="0" borderId="0" xfId="0" applyFont="true" applyBorder="true" applyAlignment="true" applyProtection="true">
      <alignment horizontal="general" vertical="top" textRotation="0" wrapText="false" indent="0" shrinkToFit="false"/>
      <protection locked="true" hidden="false"/>
    </xf>
    <xf numFmtId="164" fontId="45" fillId="0" borderId="0" xfId="0" applyFont="true" applyBorder="true" applyAlignment="true" applyProtection="true">
      <alignment horizontal="center" vertical="top" textRotation="0" wrapText="false" indent="0" shrinkToFit="false"/>
      <protection locked="true" hidden="false"/>
    </xf>
    <xf numFmtId="164" fontId="44" fillId="0" borderId="7" xfId="0" applyFont="true" applyBorder="true" applyAlignment="true" applyProtection="true">
      <alignment horizontal="general" vertical="top" textRotation="0" wrapText="false" indent="0" shrinkToFit="false"/>
      <protection locked="true" hidden="false"/>
    </xf>
    <xf numFmtId="164" fontId="28" fillId="0" borderId="7" xfId="0" applyFont="true" applyBorder="true" applyAlignment="true" applyProtection="true">
      <alignment horizontal="general" vertical="top" textRotation="0" wrapText="false" indent="0" shrinkToFit="false"/>
      <protection locked="true" hidden="false"/>
    </xf>
    <xf numFmtId="164" fontId="44" fillId="0" borderId="10" xfId="0" applyFont="true" applyBorder="true" applyAlignment="true" applyProtection="true">
      <alignment horizontal="general" vertical="top" textRotation="0" wrapText="true" indent="0" shrinkToFit="false"/>
      <protection locked="true" hidden="false"/>
    </xf>
    <xf numFmtId="164" fontId="7" fillId="0" borderId="0" xfId="0" applyFont="true" applyBorder="true" applyAlignment="true" applyProtection="true">
      <alignment horizontal="left" vertical="top" textRotation="0" wrapText="false" indent="0" shrinkToFit="false"/>
      <protection locked="true" hidden="false"/>
    </xf>
    <xf numFmtId="164" fontId="46" fillId="0" borderId="0" xfId="0" applyFont="true" applyBorder="true" applyAlignment="true" applyProtection="true">
      <alignment horizontal="general" vertical="top" textRotation="0" wrapText="false" indent="0" shrinkToFit="false"/>
      <protection locked="true" hidden="false"/>
    </xf>
    <xf numFmtId="164" fontId="31" fillId="0" borderId="0" xfId="0" applyFont="true" applyBorder="true" applyAlignment="true" applyProtection="true">
      <alignment horizontal="center" vertical="top" textRotation="0" wrapText="false" indent="0" shrinkToFit="false"/>
      <protection locked="true" hidden="false"/>
    </xf>
    <xf numFmtId="169" fontId="31" fillId="0" borderId="0" xfId="0" applyFont="true" applyBorder="true" applyAlignment="true" applyProtection="true">
      <alignment horizontal="general" vertical="top" textRotation="0" wrapText="false" indent="0" shrinkToFit="false"/>
      <protection locked="true" hidden="false"/>
    </xf>
    <xf numFmtId="176" fontId="0" fillId="0" borderId="0" xfId="0" applyFont="true" applyBorder="true" applyAlignment="true" applyProtection="true">
      <alignment horizontal="center" vertical="top" textRotation="0" wrapText="false" indent="0" shrinkToFit="false"/>
      <protection locked="true" hidden="false"/>
    </xf>
    <xf numFmtId="173" fontId="0" fillId="0" borderId="0" xfId="0" applyFont="true" applyBorder="true" applyAlignment="true" applyProtection="true">
      <alignment horizontal="center" vertical="top" textRotation="0" wrapText="false" indent="0" shrinkToFit="false"/>
      <protection locked="true" hidden="false"/>
    </xf>
    <xf numFmtId="173" fontId="0" fillId="0" borderId="10" xfId="0" applyFont="true" applyBorder="true" applyAlignment="true" applyProtection="true">
      <alignment horizontal="general" vertical="top" textRotation="0" wrapText="false" indent="0" shrinkToFit="false"/>
      <protection locked="true" hidden="false"/>
    </xf>
    <xf numFmtId="173" fontId="0" fillId="0" borderId="7" xfId="0" applyFont="true" applyBorder="true" applyAlignment="true" applyProtection="true">
      <alignment horizontal="general" vertical="top" textRotation="0" wrapText="false" indent="0" shrinkToFit="false"/>
      <protection locked="true" hidden="false"/>
    </xf>
    <xf numFmtId="164" fontId="51" fillId="0" borderId="0" xfId="0" applyFont="true" applyBorder="true" applyAlignment="true" applyProtection="true">
      <alignment horizontal="general" vertical="top" textRotation="0" wrapText="false" indent="0" shrinkToFit="false"/>
      <protection locked="true" hidden="false"/>
    </xf>
    <xf numFmtId="175" fontId="0" fillId="0" borderId="0" xfId="0" applyFont="true" applyBorder="true" applyAlignment="true" applyProtection="true">
      <alignment horizontal="right" vertical="top" textRotation="0" wrapText="false" indent="0" shrinkToFit="false"/>
      <protection locked="true" hidden="false"/>
    </xf>
    <xf numFmtId="176" fontId="0" fillId="0" borderId="0" xfId="0" applyFont="true" applyBorder="true" applyAlignment="true" applyProtection="true">
      <alignment horizontal="general" vertical="top" textRotation="0" wrapText="false" indent="0" shrinkToFit="false"/>
      <protection locked="true" hidden="false"/>
    </xf>
    <xf numFmtId="164" fontId="5" fillId="0" borderId="10" xfId="0" applyFont="true" applyBorder="true" applyAlignment="true" applyProtection="true">
      <alignment horizontal="general" vertical="top" textRotation="0" wrapText="false" indent="0" shrinkToFit="false"/>
      <protection locked="true" hidden="false"/>
    </xf>
    <xf numFmtId="176" fontId="5" fillId="0" borderId="0" xfId="0" applyFont="true" applyBorder="true" applyAlignment="true" applyProtection="true">
      <alignment horizontal="general" vertical="top"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0" fillId="0" borderId="9" xfId="0" applyFont="true" applyBorder="true" applyAlignment="true" applyProtection="true">
      <alignment horizontal="general" vertical="top" textRotation="0" wrapText="true" indent="0" shrinkToFit="false"/>
      <protection locked="true" hidden="false"/>
    </xf>
    <xf numFmtId="164" fontId="0" fillId="0" borderId="12" xfId="0" applyFont="true" applyBorder="true" applyAlignment="true" applyProtection="true">
      <alignment horizontal="center" vertical="top" textRotation="0" wrapText="false" indent="0" shrinkToFit="false"/>
      <protection locked="true" hidden="false"/>
    </xf>
    <xf numFmtId="164" fontId="0" fillId="0" borderId="13" xfId="0" applyFont="true" applyBorder="true" applyAlignment="true" applyProtection="true">
      <alignment horizontal="center" vertical="top" textRotation="0" wrapText="false" indent="0" shrinkToFit="false"/>
      <protection locked="true" hidden="false"/>
    </xf>
    <xf numFmtId="164" fontId="0" fillId="0" borderId="6" xfId="0" applyFont="true" applyBorder="true" applyAlignment="true" applyProtection="true">
      <alignment horizontal="center" vertical="top" textRotation="0" wrapText="false" indent="0" shrinkToFit="false"/>
      <protection locked="true" hidden="false"/>
    </xf>
    <xf numFmtId="164" fontId="0" fillId="0" borderId="7" xfId="0" applyFont="true" applyBorder="true" applyAlignment="true" applyProtection="true">
      <alignment horizontal="center" vertical="top" textRotation="0" wrapText="false" indent="0" shrinkToFit="false"/>
      <protection locked="true" hidden="false"/>
    </xf>
    <xf numFmtId="164" fontId="0" fillId="0" borderId="8" xfId="0" applyFont="true" applyBorder="true" applyAlignment="true" applyProtection="true">
      <alignment horizontal="center" vertical="top" textRotation="0" wrapText="false" indent="0" shrinkToFit="false"/>
      <protection locked="true" hidden="false"/>
    </xf>
    <xf numFmtId="164" fontId="0" fillId="0" borderId="14" xfId="0" applyFont="true" applyBorder="true" applyAlignment="true" applyProtection="true">
      <alignment horizontal="general" vertical="top" textRotation="0" wrapText="false" indent="0" shrinkToFit="false"/>
      <protection locked="true" hidden="false"/>
    </xf>
    <xf numFmtId="164" fontId="0" fillId="0" borderId="14" xfId="0" applyFont="true" applyBorder="true" applyAlignment="true" applyProtection="true">
      <alignment horizontal="center" vertical="top" textRotation="0" wrapText="false" indent="0" shrinkToFit="false"/>
      <protection locked="true" hidden="false"/>
    </xf>
    <xf numFmtId="164" fontId="0" fillId="0" borderId="15" xfId="0" applyFont="true" applyBorder="true" applyAlignment="true" applyProtection="true">
      <alignment horizontal="general" vertical="top" textRotation="0" wrapText="false" indent="0" shrinkToFit="false"/>
      <protection locked="true" hidden="false"/>
    </xf>
    <xf numFmtId="164" fontId="5" fillId="0" borderId="12" xfId="0" applyFont="true" applyBorder="true" applyAlignment="true" applyProtection="true">
      <alignment horizontal="general" vertical="top" textRotation="0" wrapText="false" indent="0" shrinkToFit="false"/>
      <protection locked="true" hidden="false"/>
    </xf>
    <xf numFmtId="164" fontId="5" fillId="0" borderId="13" xfId="0" applyFont="true" applyBorder="true" applyAlignment="true" applyProtection="true">
      <alignment horizontal="general" vertical="top" textRotation="0" wrapText="false" indent="0" shrinkToFit="false"/>
      <protection locked="true" hidden="false"/>
    </xf>
    <xf numFmtId="172" fontId="0" fillId="0" borderId="4" xfId="0" applyFont="true" applyBorder="true" applyAlignment="true" applyProtection="true">
      <alignment horizontal="general" vertical="top" textRotation="0" wrapText="false" indent="0" shrinkToFit="false"/>
      <protection locked="true" hidden="false"/>
    </xf>
    <xf numFmtId="172" fontId="0" fillId="0" borderId="5" xfId="0" applyFont="true" applyBorder="true" applyAlignment="true" applyProtection="true">
      <alignment horizontal="general" vertical="top" textRotation="0" wrapText="false" indent="0" shrinkToFit="false"/>
      <protection locked="true" hidden="false"/>
    </xf>
    <xf numFmtId="177" fontId="0" fillId="0" borderId="0" xfId="0" applyFont="true" applyBorder="true" applyAlignment="true" applyProtection="true">
      <alignment horizontal="general" vertical="top" textRotation="0" wrapText="false" indent="0" shrinkToFit="false"/>
      <protection locked="true" hidden="false"/>
    </xf>
    <xf numFmtId="164" fontId="31" fillId="0" borderId="0" xfId="0" applyFont="true" applyBorder="true" applyAlignment="true" applyProtection="true">
      <alignment horizontal="general" vertical="top" textRotation="0" wrapText="true" indent="0" shrinkToFit="false"/>
      <protection locked="true" hidden="false"/>
    </xf>
    <xf numFmtId="164" fontId="51" fillId="0" borderId="0" xfId="0" applyFont="true" applyBorder="true" applyAlignment="true" applyProtection="true">
      <alignment horizontal="general" vertical="top" textRotation="0" wrapText="true" indent="0" shrinkToFit="false"/>
      <protection locked="true" hidden="false"/>
    </xf>
    <xf numFmtId="175" fontId="31" fillId="0" borderId="0" xfId="0" applyFont="true" applyBorder="true" applyAlignment="true" applyProtection="true">
      <alignment horizontal="general" vertical="top" textRotation="0" wrapText="false" indent="0" shrinkToFit="false"/>
      <protection locked="true" hidden="false"/>
    </xf>
    <xf numFmtId="178" fontId="0" fillId="0" borderId="0" xfId="0" applyFont="true" applyBorder="true" applyAlignment="true" applyProtection="true">
      <alignment horizontal="general" vertical="top" textRotation="0" wrapText="false" indent="0" shrinkToFit="false"/>
      <protection locked="true" hidden="false"/>
    </xf>
    <xf numFmtId="174" fontId="0" fillId="0" borderId="0" xfId="0" applyFont="true" applyBorder="true" applyAlignment="true" applyProtection="true">
      <alignment horizontal="general" vertical="top" textRotation="0" wrapText="false" indent="0" shrinkToFit="false"/>
      <protection locked="true" hidden="false"/>
    </xf>
    <xf numFmtId="164" fontId="0" fillId="0" borderId="0" xfId="0" applyFont="true" applyBorder="true" applyAlignment="true" applyProtection="true">
      <alignment horizontal="left" vertical="top" textRotation="0" wrapText="false" indent="0" shrinkToFit="false"/>
      <protection locked="true" hidden="false"/>
    </xf>
    <xf numFmtId="164" fontId="53" fillId="0" borderId="0" xfId="0" applyFont="true" applyBorder="true" applyAlignment="true" applyProtection="true">
      <alignment horizontal="general" vertical="top" textRotation="0" wrapText="false" indent="0" shrinkToFit="false"/>
      <protection locked="true" hidden="false"/>
    </xf>
    <xf numFmtId="173" fontId="0" fillId="0" borderId="0" xfId="0" applyFont="false" applyBorder="true" applyAlignment="true" applyProtection="true">
      <alignment horizontal="general" vertical="top" textRotation="0" wrapText="false" indent="0" shrinkToFit="false"/>
      <protection locked="true" hidden="false"/>
    </xf>
    <xf numFmtId="174" fontId="53" fillId="0" borderId="0" xfId="0" applyFont="true" applyBorder="true" applyAlignment="true" applyProtection="true">
      <alignment horizontal="general" vertical="top" textRotation="0" wrapText="false" indent="0" shrinkToFit="false"/>
      <protection locked="true" hidden="false"/>
    </xf>
    <xf numFmtId="173" fontId="5" fillId="0" borderId="0" xfId="0" applyFont="true" applyBorder="true" applyAlignment="true" applyProtection="true">
      <alignment horizontal="general" vertical="top" textRotation="0" wrapText="false" indent="0" shrinkToFit="false"/>
      <protection locked="true" hidden="false"/>
    </xf>
    <xf numFmtId="174" fontId="54" fillId="0" borderId="0" xfId="0" applyFont="true" applyBorder="true" applyAlignment="true" applyProtection="true">
      <alignment horizontal="general" vertical="top" textRotation="0" wrapText="false" indent="0" shrinkToFit="false"/>
      <protection locked="true" hidden="false"/>
    </xf>
    <xf numFmtId="164" fontId="6" fillId="0" borderId="0" xfId="0" applyFont="true" applyBorder="true" applyAlignment="true" applyProtection="true">
      <alignment horizontal="general" vertical="top" textRotation="0" wrapText="false" indent="0" shrinkToFit="false"/>
      <protection locked="true" hidden="false"/>
    </xf>
    <xf numFmtId="164" fontId="1" fillId="0" borderId="0" xfId="24" applyFont="true" applyBorder="false" applyAlignment="true" applyProtection="false">
      <alignment horizontal="left" vertical="bottom" textRotation="0" wrapText="true" indent="0" shrinkToFit="false"/>
      <protection locked="true" hidden="false"/>
    </xf>
    <xf numFmtId="173" fontId="14" fillId="0" borderId="0" xfId="0" applyFont="true" applyBorder="true" applyAlignment="true" applyProtection="true">
      <alignment horizontal="general" vertical="top" textRotation="0" wrapText="false" indent="0" shrinkToFit="false"/>
      <protection locked="true" hidden="false"/>
    </xf>
    <xf numFmtId="173" fontId="56" fillId="0" borderId="0" xfId="24" applyFont="true" applyBorder="false" applyAlignment="true" applyProtection="false">
      <alignment horizontal="right" vertical="bottom" textRotation="0" wrapText="false" indent="0" shrinkToFit="false"/>
      <protection locked="true" hidden="false"/>
    </xf>
    <xf numFmtId="177" fontId="14" fillId="0" borderId="0" xfId="0" applyFont="true" applyBorder="true" applyAlignment="true" applyProtection="true">
      <alignment horizontal="general" vertical="top" textRotation="0" wrapText="false" indent="0" shrinkToFit="false"/>
      <protection locked="true" hidden="false"/>
    </xf>
    <xf numFmtId="173" fontId="31" fillId="0" borderId="0" xfId="0" applyFont="true" applyBorder="true" applyAlignment="true" applyProtection="true">
      <alignment horizontal="general" vertical="top" textRotation="0" wrapText="false" indent="0" shrinkToFit="false"/>
      <protection locked="true" hidden="false"/>
    </xf>
    <xf numFmtId="174" fontId="14" fillId="0" borderId="0" xfId="0" applyFont="true" applyBorder="true" applyAlignment="true" applyProtection="true">
      <alignment horizontal="general" vertical="top" textRotation="0" wrapText="false" indent="0" shrinkToFit="false"/>
      <protection locked="true" hidden="false"/>
    </xf>
    <xf numFmtId="164" fontId="0" fillId="0" borderId="0" xfId="23" applyFont="true" applyBorder="true" applyAlignment="true" applyProtection="true">
      <alignment horizontal="general" vertical="top" textRotation="0" wrapText="false" indent="0" shrinkToFit="false"/>
      <protection locked="true" hidden="false"/>
    </xf>
    <xf numFmtId="164" fontId="0" fillId="2" borderId="0" xfId="0" applyFont="true" applyBorder="true" applyAlignment="true" applyProtection="true">
      <alignment horizontal="general" vertical="top" textRotation="0" wrapText="false" indent="0" shrinkToFit="false"/>
      <protection locked="true" hidden="false"/>
    </xf>
    <xf numFmtId="164" fontId="0" fillId="2" borderId="0" xfId="23" applyFont="true" applyBorder="true" applyAlignment="true" applyProtection="true">
      <alignment horizontal="general" vertical="top" textRotation="0" wrapText="false" indent="0" shrinkToFit="false"/>
      <protection locked="true" hidden="false"/>
    </xf>
    <xf numFmtId="164" fontId="64" fillId="0" borderId="0" xfId="0" applyFont="true" applyBorder="true" applyAlignment="true" applyProtection="true">
      <alignment horizontal="center" vertical="top" textRotation="0" wrapText="false" indent="0" shrinkToFit="false"/>
      <protection locked="true" hidden="false"/>
    </xf>
    <xf numFmtId="164" fontId="7" fillId="0" borderId="0" xfId="0" applyFont="true" applyBorder="true" applyAlignment="true" applyProtection="true">
      <alignment horizontal="general" vertical="top" textRotation="0" wrapText="true" indent="0" shrinkToFit="false"/>
      <protection locked="true" hidden="false"/>
    </xf>
    <xf numFmtId="164" fontId="68" fillId="0" borderId="0" xfId="0" applyFont="true" applyBorder="true" applyAlignment="true" applyProtection="true">
      <alignment horizontal="general" vertical="top" textRotation="0" wrapText="true" indent="0" shrinkToFit="false"/>
      <protection locked="true" hidden="false"/>
    </xf>
    <xf numFmtId="164" fontId="1" fillId="0" borderId="0" xfId="22" applyFont="true" applyBorder="false" applyAlignment="false" applyProtection="false">
      <alignment horizontal="general" vertical="bottom" textRotation="0" wrapText="false" indent="0" shrinkToFit="false"/>
      <protection locked="true" hidden="false"/>
    </xf>
    <xf numFmtId="164" fontId="34" fillId="0" borderId="0" xfId="24" applyFont="true" applyBorder="false" applyAlignment="true" applyProtection="false">
      <alignment horizontal="general" vertical="bottom" textRotation="0" wrapText="true" indent="0" shrinkToFit="false"/>
      <protection locked="true" hidden="false"/>
    </xf>
    <xf numFmtId="164" fontId="41" fillId="0" borderId="0" xfId="0" applyFont="true" applyBorder="true" applyAlignment="true" applyProtection="true">
      <alignment horizontal="general" vertical="top" textRotation="0" wrapText="tru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Dezimal [0]_transarten" xfId="20"/>
    <cellStyle name="Dezimal_transarten" xfId="21"/>
    <cellStyle name="Standard_betula_cannell" xfId="22"/>
    <cellStyle name="Standard_birke_neu" xfId="23"/>
    <cellStyle name="Standard_johans" xfId="24"/>
    <cellStyle name="Standard_parameterize" xfId="25"/>
    <cellStyle name="Standard_transarten" xfId="26"/>
    <cellStyle name="Währung [0]_transarten" xfId="27"/>
    <cellStyle name="Währung_transarten" xfId="2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Kronenentwicklung</a:t>
            </a:r>
          </a:p>
        </c:rich>
      </c:tx>
      <c:overlay val="0"/>
      <c:spPr>
        <a:noFill/>
        <a:ln w="0">
          <a:noFill/>
        </a:ln>
      </c:spPr>
    </c:title>
    <c:autoTitleDeleted val="0"/>
    <c:plotArea>
      <c:layout>
        <c:manualLayout>
          <c:xMode val="edge"/>
          <c:yMode val="edge"/>
          <c:x val="0.0561193346558828"/>
          <c:y val="0.118991386496249"/>
          <c:w val="0.932817030367771"/>
          <c:h val="0.744234509585996"/>
        </c:manualLayout>
      </c:layout>
      <c:scatterChart>
        <c:scatterStyle val="lineMarker"/>
        <c:varyColors val="0"/>
        <c:ser>
          <c:idx val="0"/>
          <c:order val="0"/>
          <c:tx>
            <c:strRef>
              <c:f>"Birke"</c:f>
              <c:strCache>
                <c:ptCount val="1"/>
                <c:pt idx="0">
                  <c:v>Birke</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80"/>
                </a:solidFill>
                <a:round/>
              </a:ln>
            </c:spPr>
            <c:trendlineType val="poly"/>
            <c:order val="2"/>
            <c:forward val="0"/>
            <c:backward val="0"/>
            <c:dispRSqr val="0"/>
            <c:dispEq val="0"/>
          </c:trendline>
          <c:xVal>
            <c:numRef>
              <c:f>Bartsch!$C$4:$C$107</c:f>
              <c:numCache>
                <c:formatCode>General</c:formatCode>
                <c:ptCount val="104"/>
                <c:pt idx="0">
                  <c:v>9</c:v>
                </c:pt>
                <c:pt idx="1">
                  <c:v>9</c:v>
                </c:pt>
                <c:pt idx="2">
                  <c:v>9</c:v>
                </c:pt>
                <c:pt idx="3">
                  <c:v>9</c:v>
                </c:pt>
                <c:pt idx="4">
                  <c:v>9</c:v>
                </c:pt>
                <c:pt idx="5">
                  <c:v>9</c:v>
                </c:pt>
                <c:pt idx="6">
                  <c:v>9</c:v>
                </c:pt>
                <c:pt idx="7">
                  <c:v>9</c:v>
                </c:pt>
                <c:pt idx="8">
                  <c:v>9</c:v>
                </c:pt>
                <c:pt idx="9">
                  <c:v>9</c:v>
                </c:pt>
                <c:pt idx="10">
                  <c:v>13</c:v>
                </c:pt>
                <c:pt idx="11">
                  <c:v>13</c:v>
                </c:pt>
                <c:pt idx="12">
                  <c:v>13</c:v>
                </c:pt>
                <c:pt idx="13">
                  <c:v>13</c:v>
                </c:pt>
                <c:pt idx="14">
                  <c:v>13</c:v>
                </c:pt>
                <c:pt idx="15">
                  <c:v>13</c:v>
                </c:pt>
                <c:pt idx="16">
                  <c:v>13</c:v>
                </c:pt>
                <c:pt idx="17">
                  <c:v>13</c:v>
                </c:pt>
                <c:pt idx="18">
                  <c:v>13</c:v>
                </c:pt>
                <c:pt idx="19">
                  <c:v>13</c:v>
                </c:pt>
                <c:pt idx="20">
                  <c:v>24</c:v>
                </c:pt>
                <c:pt idx="21">
                  <c:v>24</c:v>
                </c:pt>
                <c:pt idx="22">
                  <c:v>24</c:v>
                </c:pt>
                <c:pt idx="23">
                  <c:v>24</c:v>
                </c:pt>
                <c:pt idx="24">
                  <c:v>24</c:v>
                </c:pt>
                <c:pt idx="25">
                  <c:v>24</c:v>
                </c:pt>
                <c:pt idx="26">
                  <c:v>24</c:v>
                </c:pt>
                <c:pt idx="27">
                  <c:v>24</c:v>
                </c:pt>
                <c:pt idx="28">
                  <c:v>24</c:v>
                </c:pt>
                <c:pt idx="29">
                  <c:v>24</c:v>
                </c:pt>
                <c:pt idx="30">
                  <c:v>30</c:v>
                </c:pt>
                <c:pt idx="31">
                  <c:v>30</c:v>
                </c:pt>
                <c:pt idx="32">
                  <c:v>30</c:v>
                </c:pt>
                <c:pt idx="33">
                  <c:v>30</c:v>
                </c:pt>
                <c:pt idx="34">
                  <c:v>30</c:v>
                </c:pt>
                <c:pt idx="35">
                  <c:v>30</c:v>
                </c:pt>
                <c:pt idx="36">
                  <c:v>30</c:v>
                </c:pt>
                <c:pt idx="37">
                  <c:v>30</c:v>
                </c:pt>
                <c:pt idx="38">
                  <c:v>30</c:v>
                </c:pt>
                <c:pt idx="39">
                  <c:v>30</c:v>
                </c:pt>
                <c:pt idx="40">
                  <c:v>39</c:v>
                </c:pt>
                <c:pt idx="41">
                  <c:v>39</c:v>
                </c:pt>
                <c:pt idx="42">
                  <c:v>39</c:v>
                </c:pt>
                <c:pt idx="43">
                  <c:v>39</c:v>
                </c:pt>
                <c:pt idx="44">
                  <c:v>39</c:v>
                </c:pt>
                <c:pt idx="45">
                  <c:v>39</c:v>
                </c:pt>
                <c:pt idx="46">
                  <c:v>39</c:v>
                </c:pt>
                <c:pt idx="47">
                  <c:v>39</c:v>
                </c:pt>
                <c:pt idx="48">
                  <c:v>39</c:v>
                </c:pt>
                <c:pt idx="49">
                  <c:v>39</c:v>
                </c:pt>
                <c:pt idx="50">
                  <c:v>51</c:v>
                </c:pt>
                <c:pt idx="51">
                  <c:v>51</c:v>
                </c:pt>
                <c:pt idx="52">
                  <c:v>51</c:v>
                </c:pt>
                <c:pt idx="53">
                  <c:v>51</c:v>
                </c:pt>
                <c:pt idx="54">
                  <c:v>51</c:v>
                </c:pt>
                <c:pt idx="55">
                  <c:v>51</c:v>
                </c:pt>
                <c:pt idx="56">
                  <c:v>51</c:v>
                </c:pt>
                <c:pt idx="57">
                  <c:v>51</c:v>
                </c:pt>
                <c:pt idx="58">
                  <c:v>51</c:v>
                </c:pt>
                <c:pt idx="59">
                  <c:v>51</c:v>
                </c:pt>
                <c:pt idx="60">
                  <c:v>62</c:v>
                </c:pt>
                <c:pt idx="61">
                  <c:v>62</c:v>
                </c:pt>
                <c:pt idx="62">
                  <c:v>62</c:v>
                </c:pt>
                <c:pt idx="63">
                  <c:v>62</c:v>
                </c:pt>
                <c:pt idx="64">
                  <c:v>62</c:v>
                </c:pt>
                <c:pt idx="65">
                  <c:v>62</c:v>
                </c:pt>
                <c:pt idx="66">
                  <c:v>62</c:v>
                </c:pt>
                <c:pt idx="67">
                  <c:v>62</c:v>
                </c:pt>
                <c:pt idx="68">
                  <c:v>62</c:v>
                </c:pt>
                <c:pt idx="69">
                  <c:v>62</c:v>
                </c:pt>
                <c:pt idx="70">
                  <c:v>75</c:v>
                </c:pt>
                <c:pt idx="71">
                  <c:v>75</c:v>
                </c:pt>
                <c:pt idx="72">
                  <c:v>75</c:v>
                </c:pt>
                <c:pt idx="73">
                  <c:v>75</c:v>
                </c:pt>
                <c:pt idx="74">
                  <c:v>75</c:v>
                </c:pt>
                <c:pt idx="75">
                  <c:v>75</c:v>
                </c:pt>
                <c:pt idx="76">
                  <c:v>75</c:v>
                </c:pt>
                <c:pt idx="77">
                  <c:v>75</c:v>
                </c:pt>
                <c:pt idx="78">
                  <c:v>75</c:v>
                </c:pt>
                <c:pt idx="79">
                  <c:v>75</c:v>
                </c:pt>
                <c:pt idx="80">
                  <c:v>77</c:v>
                </c:pt>
                <c:pt idx="81">
                  <c:v>77</c:v>
                </c:pt>
                <c:pt idx="82">
                  <c:v>77</c:v>
                </c:pt>
                <c:pt idx="83">
                  <c:v>77</c:v>
                </c:pt>
                <c:pt idx="84">
                  <c:v>77</c:v>
                </c:pt>
                <c:pt idx="85">
                  <c:v>77</c:v>
                </c:pt>
                <c:pt idx="86">
                  <c:v>77</c:v>
                </c:pt>
                <c:pt idx="87">
                  <c:v>77</c:v>
                </c:pt>
                <c:pt idx="88">
                  <c:v>81</c:v>
                </c:pt>
                <c:pt idx="89">
                  <c:v>81</c:v>
                </c:pt>
                <c:pt idx="90">
                  <c:v>81</c:v>
                </c:pt>
                <c:pt idx="91">
                  <c:v>81</c:v>
                </c:pt>
                <c:pt idx="92">
                  <c:v>81</c:v>
                </c:pt>
                <c:pt idx="93">
                  <c:v>81</c:v>
                </c:pt>
                <c:pt idx="94">
                  <c:v>115</c:v>
                </c:pt>
                <c:pt idx="95">
                  <c:v>115</c:v>
                </c:pt>
                <c:pt idx="96">
                  <c:v>115</c:v>
                </c:pt>
                <c:pt idx="97">
                  <c:v>115</c:v>
                </c:pt>
                <c:pt idx="98">
                  <c:v>115</c:v>
                </c:pt>
                <c:pt idx="99">
                  <c:v>118</c:v>
                </c:pt>
                <c:pt idx="100">
                  <c:v>118</c:v>
                </c:pt>
                <c:pt idx="101">
                  <c:v>118</c:v>
                </c:pt>
                <c:pt idx="102">
                  <c:v>118</c:v>
                </c:pt>
                <c:pt idx="103">
                  <c:v>118</c:v>
                </c:pt>
              </c:numCache>
            </c:numRef>
          </c:xVal>
          <c:yVal>
            <c:numRef>
              <c:f>Bartsch!$M$4:$M$107</c:f>
              <c:numCache>
                <c:formatCode>General</c:formatCode>
                <c:ptCount val="104"/>
                <c:pt idx="0">
                  <c:v>1.67</c:v>
                </c:pt>
                <c:pt idx="1">
                  <c:v>1.485</c:v>
                </c:pt>
                <c:pt idx="2">
                  <c:v>2.15</c:v>
                </c:pt>
                <c:pt idx="3">
                  <c:v>1.285</c:v>
                </c:pt>
                <c:pt idx="4">
                  <c:v>1.365</c:v>
                </c:pt>
                <c:pt idx="5">
                  <c:v>1.61</c:v>
                </c:pt>
                <c:pt idx="6">
                  <c:v>2.13</c:v>
                </c:pt>
                <c:pt idx="7">
                  <c:v>1.135</c:v>
                </c:pt>
                <c:pt idx="8">
                  <c:v>1.325</c:v>
                </c:pt>
                <c:pt idx="9">
                  <c:v>1.73</c:v>
                </c:pt>
                <c:pt idx="10">
                  <c:v>2.755</c:v>
                </c:pt>
                <c:pt idx="11">
                  <c:v>1.905</c:v>
                </c:pt>
                <c:pt idx="12">
                  <c:v>1.64</c:v>
                </c:pt>
                <c:pt idx="13">
                  <c:v>2.12</c:v>
                </c:pt>
                <c:pt idx="14">
                  <c:v>1.71</c:v>
                </c:pt>
                <c:pt idx="15">
                  <c:v>2.17</c:v>
                </c:pt>
                <c:pt idx="16">
                  <c:v>2.245</c:v>
                </c:pt>
                <c:pt idx="17">
                  <c:v>2.27</c:v>
                </c:pt>
                <c:pt idx="18">
                  <c:v>2.8</c:v>
                </c:pt>
                <c:pt idx="19">
                  <c:v>2</c:v>
                </c:pt>
                <c:pt idx="20">
                  <c:v>2.71</c:v>
                </c:pt>
                <c:pt idx="21">
                  <c:v>3.655</c:v>
                </c:pt>
                <c:pt idx="22">
                  <c:v>2.8</c:v>
                </c:pt>
                <c:pt idx="23">
                  <c:v>3.465</c:v>
                </c:pt>
                <c:pt idx="24">
                  <c:v>2.82</c:v>
                </c:pt>
                <c:pt idx="25">
                  <c:v>4.215</c:v>
                </c:pt>
                <c:pt idx="26">
                  <c:v>2.665</c:v>
                </c:pt>
                <c:pt idx="27">
                  <c:v>3.79</c:v>
                </c:pt>
                <c:pt idx="28">
                  <c:v>3.5</c:v>
                </c:pt>
                <c:pt idx="29">
                  <c:v>2.915</c:v>
                </c:pt>
                <c:pt idx="30">
                  <c:v>3.8</c:v>
                </c:pt>
                <c:pt idx="31">
                  <c:v>3.255</c:v>
                </c:pt>
                <c:pt idx="32">
                  <c:v>3.635</c:v>
                </c:pt>
                <c:pt idx="33">
                  <c:v>2.95</c:v>
                </c:pt>
                <c:pt idx="34">
                  <c:v>4.73</c:v>
                </c:pt>
                <c:pt idx="35">
                  <c:v>2.82</c:v>
                </c:pt>
                <c:pt idx="36">
                  <c:v>3.745</c:v>
                </c:pt>
                <c:pt idx="37">
                  <c:v>3.475</c:v>
                </c:pt>
                <c:pt idx="38">
                  <c:v>2.925</c:v>
                </c:pt>
                <c:pt idx="39">
                  <c:v>3.325</c:v>
                </c:pt>
                <c:pt idx="40">
                  <c:v>4.81</c:v>
                </c:pt>
                <c:pt idx="41">
                  <c:v>4.595</c:v>
                </c:pt>
                <c:pt idx="42">
                  <c:v>5.195</c:v>
                </c:pt>
                <c:pt idx="43">
                  <c:v>5.11</c:v>
                </c:pt>
                <c:pt idx="44">
                  <c:v>5.235</c:v>
                </c:pt>
                <c:pt idx="45">
                  <c:v>5.13</c:v>
                </c:pt>
                <c:pt idx="46">
                  <c:v>6.1</c:v>
                </c:pt>
                <c:pt idx="47">
                  <c:v>5.71</c:v>
                </c:pt>
                <c:pt idx="48">
                  <c:v>4.625</c:v>
                </c:pt>
                <c:pt idx="49">
                  <c:v>6.06</c:v>
                </c:pt>
                <c:pt idx="50">
                  <c:v>8.11</c:v>
                </c:pt>
                <c:pt idx="51">
                  <c:v>6.72</c:v>
                </c:pt>
                <c:pt idx="52">
                  <c:v>6.07</c:v>
                </c:pt>
                <c:pt idx="53">
                  <c:v>4.01</c:v>
                </c:pt>
                <c:pt idx="54">
                  <c:v>6.98</c:v>
                </c:pt>
                <c:pt idx="55">
                  <c:v>5.415</c:v>
                </c:pt>
                <c:pt idx="56">
                  <c:v>6.19</c:v>
                </c:pt>
                <c:pt idx="57">
                  <c:v>5.86</c:v>
                </c:pt>
                <c:pt idx="58">
                  <c:v>7.48</c:v>
                </c:pt>
                <c:pt idx="59">
                  <c:v>8.16</c:v>
                </c:pt>
                <c:pt idx="60">
                  <c:v>5.99</c:v>
                </c:pt>
                <c:pt idx="61">
                  <c:v>7.04</c:v>
                </c:pt>
                <c:pt idx="62">
                  <c:v>6.615</c:v>
                </c:pt>
                <c:pt idx="63">
                  <c:v>6.93</c:v>
                </c:pt>
                <c:pt idx="64">
                  <c:v>7.395</c:v>
                </c:pt>
                <c:pt idx="65">
                  <c:v>7.07</c:v>
                </c:pt>
                <c:pt idx="66">
                  <c:v>9.845</c:v>
                </c:pt>
                <c:pt idx="67">
                  <c:v>9.22</c:v>
                </c:pt>
                <c:pt idx="68">
                  <c:v>7.67</c:v>
                </c:pt>
                <c:pt idx="69">
                  <c:v>7.68</c:v>
                </c:pt>
                <c:pt idx="70">
                  <c:v>6.205</c:v>
                </c:pt>
                <c:pt idx="71">
                  <c:v>6.955</c:v>
                </c:pt>
                <c:pt idx="72">
                  <c:v>5.08</c:v>
                </c:pt>
                <c:pt idx="73">
                  <c:v>7.695</c:v>
                </c:pt>
                <c:pt idx="74">
                  <c:v>7.695</c:v>
                </c:pt>
                <c:pt idx="75">
                  <c:v>6.435</c:v>
                </c:pt>
                <c:pt idx="76">
                  <c:v>5.185</c:v>
                </c:pt>
                <c:pt idx="77">
                  <c:v>6.425</c:v>
                </c:pt>
                <c:pt idx="78">
                  <c:v>9.465</c:v>
                </c:pt>
                <c:pt idx="79">
                  <c:v>6.53</c:v>
                </c:pt>
                <c:pt idx="80">
                  <c:v>6.27</c:v>
                </c:pt>
                <c:pt idx="81">
                  <c:v>6.83</c:v>
                </c:pt>
                <c:pt idx="82">
                  <c:v>4.635</c:v>
                </c:pt>
                <c:pt idx="83">
                  <c:v>6.95</c:v>
                </c:pt>
                <c:pt idx="84">
                  <c:v>8.265</c:v>
                </c:pt>
                <c:pt idx="85">
                  <c:v>9.57</c:v>
                </c:pt>
                <c:pt idx="86">
                  <c:v>5.34</c:v>
                </c:pt>
                <c:pt idx="87">
                  <c:v>7.995</c:v>
                </c:pt>
                <c:pt idx="88">
                  <c:v>4.3</c:v>
                </c:pt>
                <c:pt idx="89">
                  <c:v>4.17</c:v>
                </c:pt>
                <c:pt idx="90">
                  <c:v>3.965</c:v>
                </c:pt>
                <c:pt idx="91">
                  <c:v>4.45</c:v>
                </c:pt>
                <c:pt idx="92">
                  <c:v>3.785</c:v>
                </c:pt>
                <c:pt idx="93">
                  <c:v>5.445</c:v>
                </c:pt>
                <c:pt idx="94">
                  <c:v>8.81</c:v>
                </c:pt>
                <c:pt idx="95">
                  <c:v>12.14</c:v>
                </c:pt>
                <c:pt idx="96">
                  <c:v>10.65</c:v>
                </c:pt>
                <c:pt idx="97">
                  <c:v>11.675</c:v>
                </c:pt>
                <c:pt idx="98">
                  <c:v>8.22</c:v>
                </c:pt>
                <c:pt idx="99">
                  <c:v>10.685</c:v>
                </c:pt>
                <c:pt idx="100">
                  <c:v>8.39</c:v>
                </c:pt>
                <c:pt idx="101">
                  <c:v>8.765</c:v>
                </c:pt>
                <c:pt idx="102">
                  <c:v>6.78</c:v>
                </c:pt>
                <c:pt idx="103">
                  <c:v>6.975</c:v>
                </c:pt>
              </c:numCache>
            </c:numRef>
          </c:yVal>
          <c:smooth val="0"/>
        </c:ser>
        <c:ser>
          <c:idx val="1"/>
          <c:order val="1"/>
          <c:tx>
            <c:strRef>
              <c:f>"Kiefer"</c:f>
              <c:strCache>
                <c:ptCount val="1"/>
                <c:pt idx="0">
                  <c:v>Kiefer</c:v>
                </c:pt>
              </c:strCache>
            </c:strRef>
          </c:tx>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ff00ff"/>
                </a:solidFill>
                <a:round/>
              </a:ln>
            </c:spPr>
            <c:trendlineType val="poly"/>
            <c:order val="2"/>
            <c:forward val="0"/>
            <c:backward val="0"/>
            <c:dispRSqr val="0"/>
            <c:dispEq val="0"/>
          </c:trendline>
          <c:xVal>
            <c:numRef>
              <c:f>Bartsch!$C$108:$C$211</c:f>
              <c:numCache>
                <c:formatCode>General</c:formatCode>
                <c:ptCount val="104"/>
                <c:pt idx="0">
                  <c:v>9</c:v>
                </c:pt>
                <c:pt idx="1">
                  <c:v>9</c:v>
                </c:pt>
                <c:pt idx="2">
                  <c:v>9</c:v>
                </c:pt>
                <c:pt idx="3">
                  <c:v>9</c:v>
                </c:pt>
                <c:pt idx="4">
                  <c:v>9</c:v>
                </c:pt>
                <c:pt idx="5">
                  <c:v>9</c:v>
                </c:pt>
                <c:pt idx="6">
                  <c:v>9</c:v>
                </c:pt>
                <c:pt idx="7">
                  <c:v>9</c:v>
                </c:pt>
                <c:pt idx="8">
                  <c:v>9</c:v>
                </c:pt>
                <c:pt idx="9">
                  <c:v>9</c:v>
                </c:pt>
                <c:pt idx="10">
                  <c:v>13</c:v>
                </c:pt>
                <c:pt idx="11">
                  <c:v>13</c:v>
                </c:pt>
                <c:pt idx="12">
                  <c:v>13</c:v>
                </c:pt>
                <c:pt idx="13">
                  <c:v>13</c:v>
                </c:pt>
                <c:pt idx="14">
                  <c:v>13</c:v>
                </c:pt>
                <c:pt idx="15">
                  <c:v>13</c:v>
                </c:pt>
                <c:pt idx="16">
                  <c:v>13</c:v>
                </c:pt>
                <c:pt idx="17">
                  <c:v>13</c:v>
                </c:pt>
                <c:pt idx="18">
                  <c:v>13</c:v>
                </c:pt>
                <c:pt idx="19">
                  <c:v>13</c:v>
                </c:pt>
                <c:pt idx="20">
                  <c:v>24</c:v>
                </c:pt>
                <c:pt idx="21">
                  <c:v>24</c:v>
                </c:pt>
                <c:pt idx="22">
                  <c:v>24</c:v>
                </c:pt>
                <c:pt idx="23">
                  <c:v>24</c:v>
                </c:pt>
                <c:pt idx="24">
                  <c:v>24</c:v>
                </c:pt>
                <c:pt idx="25">
                  <c:v>24</c:v>
                </c:pt>
                <c:pt idx="26">
                  <c:v>24</c:v>
                </c:pt>
                <c:pt idx="27">
                  <c:v>24</c:v>
                </c:pt>
                <c:pt idx="28">
                  <c:v>24</c:v>
                </c:pt>
                <c:pt idx="29">
                  <c:v>24</c:v>
                </c:pt>
                <c:pt idx="30">
                  <c:v>30</c:v>
                </c:pt>
                <c:pt idx="31">
                  <c:v>30</c:v>
                </c:pt>
                <c:pt idx="32">
                  <c:v>30</c:v>
                </c:pt>
                <c:pt idx="33">
                  <c:v>30</c:v>
                </c:pt>
                <c:pt idx="34">
                  <c:v>30</c:v>
                </c:pt>
                <c:pt idx="35">
                  <c:v>30</c:v>
                </c:pt>
                <c:pt idx="36">
                  <c:v>30</c:v>
                </c:pt>
                <c:pt idx="37">
                  <c:v>30</c:v>
                </c:pt>
                <c:pt idx="38">
                  <c:v>30</c:v>
                </c:pt>
                <c:pt idx="39">
                  <c:v>30</c:v>
                </c:pt>
                <c:pt idx="40">
                  <c:v>39</c:v>
                </c:pt>
                <c:pt idx="41">
                  <c:v>39</c:v>
                </c:pt>
                <c:pt idx="42">
                  <c:v>39</c:v>
                </c:pt>
                <c:pt idx="43">
                  <c:v>39</c:v>
                </c:pt>
                <c:pt idx="44">
                  <c:v>39</c:v>
                </c:pt>
                <c:pt idx="45">
                  <c:v>39</c:v>
                </c:pt>
                <c:pt idx="46">
                  <c:v>39</c:v>
                </c:pt>
                <c:pt idx="47">
                  <c:v>39</c:v>
                </c:pt>
                <c:pt idx="48">
                  <c:v>39</c:v>
                </c:pt>
                <c:pt idx="49">
                  <c:v>39</c:v>
                </c:pt>
                <c:pt idx="50">
                  <c:v>51</c:v>
                </c:pt>
                <c:pt idx="51">
                  <c:v>51</c:v>
                </c:pt>
                <c:pt idx="52">
                  <c:v>51</c:v>
                </c:pt>
                <c:pt idx="53">
                  <c:v>51</c:v>
                </c:pt>
                <c:pt idx="54">
                  <c:v>51</c:v>
                </c:pt>
                <c:pt idx="55">
                  <c:v>51</c:v>
                </c:pt>
                <c:pt idx="56">
                  <c:v>51</c:v>
                </c:pt>
                <c:pt idx="57">
                  <c:v>51</c:v>
                </c:pt>
                <c:pt idx="58">
                  <c:v>51</c:v>
                </c:pt>
                <c:pt idx="59">
                  <c:v>51</c:v>
                </c:pt>
                <c:pt idx="60">
                  <c:v>62</c:v>
                </c:pt>
                <c:pt idx="61">
                  <c:v>62</c:v>
                </c:pt>
                <c:pt idx="62">
                  <c:v>62</c:v>
                </c:pt>
                <c:pt idx="63">
                  <c:v>62</c:v>
                </c:pt>
                <c:pt idx="64">
                  <c:v>62</c:v>
                </c:pt>
                <c:pt idx="65">
                  <c:v>62</c:v>
                </c:pt>
                <c:pt idx="66">
                  <c:v>62</c:v>
                </c:pt>
                <c:pt idx="67">
                  <c:v>62</c:v>
                </c:pt>
                <c:pt idx="68">
                  <c:v>62</c:v>
                </c:pt>
                <c:pt idx="69">
                  <c:v>62</c:v>
                </c:pt>
                <c:pt idx="70">
                  <c:v>75</c:v>
                </c:pt>
                <c:pt idx="71">
                  <c:v>75</c:v>
                </c:pt>
                <c:pt idx="72">
                  <c:v>75</c:v>
                </c:pt>
                <c:pt idx="73">
                  <c:v>75</c:v>
                </c:pt>
                <c:pt idx="74">
                  <c:v>75</c:v>
                </c:pt>
                <c:pt idx="75">
                  <c:v>75</c:v>
                </c:pt>
                <c:pt idx="76">
                  <c:v>75</c:v>
                </c:pt>
                <c:pt idx="77">
                  <c:v>75</c:v>
                </c:pt>
                <c:pt idx="78">
                  <c:v>75</c:v>
                </c:pt>
                <c:pt idx="79">
                  <c:v>75</c:v>
                </c:pt>
                <c:pt idx="80">
                  <c:v>77</c:v>
                </c:pt>
                <c:pt idx="81">
                  <c:v>77</c:v>
                </c:pt>
                <c:pt idx="82">
                  <c:v>77</c:v>
                </c:pt>
                <c:pt idx="83">
                  <c:v>77</c:v>
                </c:pt>
                <c:pt idx="84">
                  <c:v>77</c:v>
                </c:pt>
                <c:pt idx="85">
                  <c:v>77</c:v>
                </c:pt>
                <c:pt idx="86">
                  <c:v>77</c:v>
                </c:pt>
                <c:pt idx="87">
                  <c:v>77</c:v>
                </c:pt>
                <c:pt idx="88">
                  <c:v>81</c:v>
                </c:pt>
                <c:pt idx="89">
                  <c:v>81</c:v>
                </c:pt>
                <c:pt idx="90">
                  <c:v>81</c:v>
                </c:pt>
                <c:pt idx="91">
                  <c:v>81</c:v>
                </c:pt>
                <c:pt idx="92">
                  <c:v>81</c:v>
                </c:pt>
                <c:pt idx="93">
                  <c:v>81</c:v>
                </c:pt>
                <c:pt idx="94">
                  <c:v>115</c:v>
                </c:pt>
                <c:pt idx="95">
                  <c:v>115</c:v>
                </c:pt>
                <c:pt idx="96">
                  <c:v>115</c:v>
                </c:pt>
                <c:pt idx="97">
                  <c:v>115</c:v>
                </c:pt>
                <c:pt idx="98">
                  <c:v>115</c:v>
                </c:pt>
                <c:pt idx="99">
                  <c:v>118</c:v>
                </c:pt>
                <c:pt idx="100">
                  <c:v>118</c:v>
                </c:pt>
                <c:pt idx="101">
                  <c:v>118</c:v>
                </c:pt>
                <c:pt idx="102">
                  <c:v>118</c:v>
                </c:pt>
                <c:pt idx="103">
                  <c:v>118</c:v>
                </c:pt>
              </c:numCache>
            </c:numRef>
          </c:xVal>
          <c:yVal>
            <c:numRef>
              <c:f>Bartsch!$M$108:$M$211</c:f>
              <c:numCache>
                <c:formatCode>General</c:formatCode>
                <c:ptCount val="104"/>
                <c:pt idx="0">
                  <c:v>1.855</c:v>
                </c:pt>
                <c:pt idx="1">
                  <c:v>1.835</c:v>
                </c:pt>
                <c:pt idx="2">
                  <c:v>1.78</c:v>
                </c:pt>
                <c:pt idx="3">
                  <c:v>1.265</c:v>
                </c:pt>
                <c:pt idx="4">
                  <c:v>1.21</c:v>
                </c:pt>
                <c:pt idx="5">
                  <c:v>1.08</c:v>
                </c:pt>
                <c:pt idx="6">
                  <c:v>2.265</c:v>
                </c:pt>
                <c:pt idx="7">
                  <c:v>1.14</c:v>
                </c:pt>
                <c:pt idx="8">
                  <c:v>2.12</c:v>
                </c:pt>
                <c:pt idx="9">
                  <c:v>2.12</c:v>
                </c:pt>
                <c:pt idx="10">
                  <c:v>2.33</c:v>
                </c:pt>
                <c:pt idx="11">
                  <c:v>1.555</c:v>
                </c:pt>
                <c:pt idx="12">
                  <c:v>2.075</c:v>
                </c:pt>
                <c:pt idx="13">
                  <c:v>1.35</c:v>
                </c:pt>
                <c:pt idx="14">
                  <c:v>1.475</c:v>
                </c:pt>
                <c:pt idx="15">
                  <c:v>1.415</c:v>
                </c:pt>
                <c:pt idx="16">
                  <c:v>1.94</c:v>
                </c:pt>
                <c:pt idx="17">
                  <c:v>2.025</c:v>
                </c:pt>
                <c:pt idx="18">
                  <c:v>1.05</c:v>
                </c:pt>
                <c:pt idx="19">
                  <c:v>1.88</c:v>
                </c:pt>
                <c:pt idx="20">
                  <c:v>2.54</c:v>
                </c:pt>
                <c:pt idx="21">
                  <c:v>2.485</c:v>
                </c:pt>
                <c:pt idx="22">
                  <c:v>2.15</c:v>
                </c:pt>
                <c:pt idx="23">
                  <c:v>1.84</c:v>
                </c:pt>
                <c:pt idx="24">
                  <c:v>2.92</c:v>
                </c:pt>
                <c:pt idx="25">
                  <c:v>2.955</c:v>
                </c:pt>
                <c:pt idx="26">
                  <c:v>3.17</c:v>
                </c:pt>
                <c:pt idx="27">
                  <c:v>3.32</c:v>
                </c:pt>
                <c:pt idx="28">
                  <c:v>3.285</c:v>
                </c:pt>
                <c:pt idx="29">
                  <c:v>2.575</c:v>
                </c:pt>
                <c:pt idx="30">
                  <c:v>2.98</c:v>
                </c:pt>
                <c:pt idx="31">
                  <c:v>3.09</c:v>
                </c:pt>
                <c:pt idx="32">
                  <c:v>2.705</c:v>
                </c:pt>
                <c:pt idx="33">
                  <c:v>4.66</c:v>
                </c:pt>
                <c:pt idx="34">
                  <c:v>3.195</c:v>
                </c:pt>
                <c:pt idx="35">
                  <c:v>1.86</c:v>
                </c:pt>
                <c:pt idx="36">
                  <c:v>3.825</c:v>
                </c:pt>
                <c:pt idx="37">
                  <c:v>1.765</c:v>
                </c:pt>
                <c:pt idx="38">
                  <c:v>2.495</c:v>
                </c:pt>
                <c:pt idx="39">
                  <c:v>2.605</c:v>
                </c:pt>
                <c:pt idx="40">
                  <c:v>2.175</c:v>
                </c:pt>
                <c:pt idx="41">
                  <c:v>4.16</c:v>
                </c:pt>
                <c:pt idx="42">
                  <c:v>4.8</c:v>
                </c:pt>
                <c:pt idx="43">
                  <c:v>3.59</c:v>
                </c:pt>
                <c:pt idx="44">
                  <c:v>3.445</c:v>
                </c:pt>
                <c:pt idx="45">
                  <c:v>2.94</c:v>
                </c:pt>
                <c:pt idx="46">
                  <c:v>4.47</c:v>
                </c:pt>
                <c:pt idx="47">
                  <c:v>4.025</c:v>
                </c:pt>
                <c:pt idx="48">
                  <c:v>4.31</c:v>
                </c:pt>
                <c:pt idx="49">
                  <c:v>4.56</c:v>
                </c:pt>
                <c:pt idx="50">
                  <c:v>4.855</c:v>
                </c:pt>
                <c:pt idx="51">
                  <c:v>3.605</c:v>
                </c:pt>
                <c:pt idx="52">
                  <c:v>4.885</c:v>
                </c:pt>
                <c:pt idx="53">
                  <c:v>4.285</c:v>
                </c:pt>
                <c:pt idx="54">
                  <c:v>3.295</c:v>
                </c:pt>
                <c:pt idx="55">
                  <c:v>5.31</c:v>
                </c:pt>
                <c:pt idx="56">
                  <c:v>3.885</c:v>
                </c:pt>
                <c:pt idx="57">
                  <c:v>3.91</c:v>
                </c:pt>
                <c:pt idx="58">
                  <c:v>4.715</c:v>
                </c:pt>
                <c:pt idx="59">
                  <c:v>4.275</c:v>
                </c:pt>
                <c:pt idx="60">
                  <c:v>5.98</c:v>
                </c:pt>
                <c:pt idx="61">
                  <c:v>5.67</c:v>
                </c:pt>
                <c:pt idx="62">
                  <c:v>5.91</c:v>
                </c:pt>
                <c:pt idx="63">
                  <c:v>6.535</c:v>
                </c:pt>
                <c:pt idx="64">
                  <c:v>6.93</c:v>
                </c:pt>
                <c:pt idx="65">
                  <c:v>6.145</c:v>
                </c:pt>
                <c:pt idx="66">
                  <c:v>5.295</c:v>
                </c:pt>
                <c:pt idx="67">
                  <c:v>5.03</c:v>
                </c:pt>
                <c:pt idx="68">
                  <c:v>4.83</c:v>
                </c:pt>
                <c:pt idx="69">
                  <c:v>4.065</c:v>
                </c:pt>
                <c:pt idx="70">
                  <c:v>4.855</c:v>
                </c:pt>
                <c:pt idx="71">
                  <c:v>6.22</c:v>
                </c:pt>
                <c:pt idx="72">
                  <c:v>2.515</c:v>
                </c:pt>
                <c:pt idx="73">
                  <c:v>3.82</c:v>
                </c:pt>
                <c:pt idx="74">
                  <c:v>8.83</c:v>
                </c:pt>
                <c:pt idx="75">
                  <c:v>4.665</c:v>
                </c:pt>
                <c:pt idx="76">
                  <c:v>3.93</c:v>
                </c:pt>
                <c:pt idx="77">
                  <c:v>3.835</c:v>
                </c:pt>
                <c:pt idx="78">
                  <c:v>5.435</c:v>
                </c:pt>
                <c:pt idx="79">
                  <c:v>5.725</c:v>
                </c:pt>
                <c:pt idx="80">
                  <c:v>6.92</c:v>
                </c:pt>
                <c:pt idx="81">
                  <c:v>4.52</c:v>
                </c:pt>
                <c:pt idx="82">
                  <c:v>6.17</c:v>
                </c:pt>
                <c:pt idx="83">
                  <c:v>7.345</c:v>
                </c:pt>
                <c:pt idx="84">
                  <c:v>6.345</c:v>
                </c:pt>
                <c:pt idx="85">
                  <c:v>6.185</c:v>
                </c:pt>
                <c:pt idx="86">
                  <c:v>5.41</c:v>
                </c:pt>
                <c:pt idx="87">
                  <c:v>5.585</c:v>
                </c:pt>
                <c:pt idx="88">
                  <c:v>3.425</c:v>
                </c:pt>
                <c:pt idx="89">
                  <c:v>5.175</c:v>
                </c:pt>
                <c:pt idx="90">
                  <c:v>3.995</c:v>
                </c:pt>
                <c:pt idx="91">
                  <c:v>6.15</c:v>
                </c:pt>
                <c:pt idx="92">
                  <c:v>4.09</c:v>
                </c:pt>
                <c:pt idx="93">
                  <c:v>4.235</c:v>
                </c:pt>
                <c:pt idx="94">
                  <c:v>9.245</c:v>
                </c:pt>
                <c:pt idx="95">
                  <c:v>7.32</c:v>
                </c:pt>
                <c:pt idx="96">
                  <c:v>5.47</c:v>
                </c:pt>
                <c:pt idx="97">
                  <c:v>6.085</c:v>
                </c:pt>
                <c:pt idx="98">
                  <c:v>6.53</c:v>
                </c:pt>
                <c:pt idx="99">
                  <c:v>7.5</c:v>
                </c:pt>
                <c:pt idx="100">
                  <c:v>7.59</c:v>
                </c:pt>
                <c:pt idx="101">
                  <c:v>6.74</c:v>
                </c:pt>
                <c:pt idx="102">
                  <c:v>7.955</c:v>
                </c:pt>
                <c:pt idx="103">
                  <c:v>6.055</c:v>
                </c:pt>
              </c:numCache>
            </c:numRef>
          </c:yVal>
          <c:smooth val="0"/>
        </c:ser>
        <c:ser>
          <c:idx val="2"/>
          <c:order val="2"/>
          <c:tx>
            <c:strRef>
              <c:f>"Birke sonstige"</c:f>
              <c:strCache>
                <c:ptCount val="1"/>
                <c:pt idx="0">
                  <c:v>Birke sonstige</c:v>
                </c:pt>
              </c:strCache>
            </c:strRef>
          </c:tx>
          <c:spPr>
            <a:solidFill>
              <a:srgbClr val="ffff00"/>
            </a:solidFill>
            <a:ln w="0">
              <a:noFill/>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artsch!$A$222:$A$232</c:f>
              <c:numCache>
                <c:formatCode>General</c:formatCode>
                <c:ptCount val="11"/>
                <c:pt idx="0">
                  <c:v>6</c:v>
                </c:pt>
                <c:pt idx="1">
                  <c:v>24</c:v>
                </c:pt>
                <c:pt idx="2">
                  <c:v>27</c:v>
                </c:pt>
                <c:pt idx="3">
                  <c:v>32</c:v>
                </c:pt>
                <c:pt idx="4">
                  <c:v>38</c:v>
                </c:pt>
                <c:pt idx="5">
                  <c:v>42</c:v>
                </c:pt>
                <c:pt idx="6">
                  <c:v>46</c:v>
                </c:pt>
                <c:pt idx="7">
                  <c:v>53</c:v>
                </c:pt>
                <c:pt idx="8">
                  <c:v>55</c:v>
                </c:pt>
                <c:pt idx="9">
                  <c:v>4</c:v>
                </c:pt>
                <c:pt idx="10">
                  <c:v>5</c:v>
                </c:pt>
              </c:numCache>
            </c:numRef>
          </c:xVal>
          <c:yVal>
            <c:numRef>
              <c:f>Bartsch!$J$222:$J$232</c:f>
              <c:numCache>
                <c:formatCode>General</c:formatCode>
                <c:ptCount val="11"/>
                <c:pt idx="0">
                  <c:v>0.7</c:v>
                </c:pt>
                <c:pt idx="1">
                  <c:v>1.4</c:v>
                </c:pt>
                <c:pt idx="2">
                  <c:v>2</c:v>
                </c:pt>
                <c:pt idx="3">
                  <c:v>1.7</c:v>
                </c:pt>
                <c:pt idx="4">
                  <c:v>2.5</c:v>
                </c:pt>
                <c:pt idx="5">
                  <c:v>2.9</c:v>
                </c:pt>
                <c:pt idx="6">
                  <c:v>3.3</c:v>
                </c:pt>
                <c:pt idx="7">
                  <c:v>3.2</c:v>
                </c:pt>
                <c:pt idx="8">
                  <c:v>3.6</c:v>
                </c:pt>
                <c:pt idx="9">
                  <c:v>1.78</c:v>
                </c:pt>
                <c:pt idx="10">
                  <c:v>2.86</c:v>
                </c:pt>
              </c:numCache>
            </c:numRef>
          </c:yVal>
          <c:smooth val="0"/>
        </c:ser>
        <c:axId val="29866482"/>
        <c:axId val="11985137"/>
      </c:scatterChart>
      <c:valAx>
        <c:axId val="29866482"/>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Alter in Jahre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400" spc="-1" strike="noStrike">
                <a:solidFill>
                  <a:srgbClr val="000000"/>
                </a:solidFill>
                <a:latin typeface="Arial"/>
              </a:defRPr>
            </a:pPr>
          </a:p>
        </c:txPr>
        <c:crossAx val="11985137"/>
        <c:crossesAt val="0"/>
        <c:crossBetween val="midCat"/>
      </c:valAx>
      <c:valAx>
        <c:axId val="11985137"/>
        <c:scaling>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Mittl. Kronendurchmesser in 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400" spc="-1" strike="noStrike">
                <a:solidFill>
                  <a:srgbClr val="000000"/>
                </a:solidFill>
                <a:latin typeface="Arial"/>
              </a:defRPr>
            </a:pPr>
          </a:p>
        </c:txPr>
        <c:crossAx val="29866482"/>
        <c:crossesAt val="0"/>
        <c:crossBetween val="midCat"/>
      </c:valAx>
      <c:spPr>
        <a:solidFill>
          <a:srgbClr val="c0c0c0"/>
        </a:solidFill>
        <a:ln w="12600">
          <a:solidFill>
            <a:srgbClr val="808080"/>
          </a:solidFill>
          <a:round/>
        </a:ln>
      </c:spPr>
    </c:plotArea>
    <c:legend>
      <c:legendPos val="r"/>
      <c:layout>
        <c:manualLayout>
          <c:xMode val="edge"/>
          <c:yMode val="edge"/>
          <c:x val="0.19517778116893"/>
          <c:y val="0.924006668519033"/>
        </c:manualLayout>
      </c:layout>
      <c:overlay val="0"/>
      <c:spPr>
        <a:solidFill>
          <a:srgbClr val="ffffff"/>
        </a:solidFill>
        <a:ln w="0">
          <a:solidFill>
            <a:srgbClr val="000000"/>
          </a:solidFill>
        </a:ln>
      </c:spPr>
      <c:txPr>
        <a:bodyPr/>
        <a:lstStyle/>
        <a:p>
          <a:pPr>
            <a:defRPr b="0" sz="14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Kronenentwicklung</a:t>
            </a:r>
          </a:p>
        </c:rich>
      </c:tx>
      <c:overlay val="0"/>
      <c:spPr>
        <a:noFill/>
        <a:ln w="0">
          <a:noFill/>
        </a:ln>
      </c:spPr>
    </c:title>
    <c:autoTitleDeleted val="0"/>
    <c:plotArea>
      <c:layout>
        <c:manualLayout>
          <c:xMode val="edge"/>
          <c:yMode val="edge"/>
          <c:x val="0.0561193346558828"/>
          <c:y val="0.118991386496249"/>
          <c:w val="0.932817030367771"/>
          <c:h val="0.744234509585996"/>
        </c:manualLayout>
      </c:layout>
      <c:scatterChart>
        <c:scatterStyle val="lineMarker"/>
        <c:varyColors val="0"/>
        <c:ser>
          <c:idx val="0"/>
          <c:order val="0"/>
          <c:tx>
            <c:strRef>
              <c:f>"Birke"</c:f>
              <c:strCache>
                <c:ptCount val="1"/>
                <c:pt idx="0">
                  <c:v>Birke</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80"/>
                </a:solidFill>
                <a:round/>
              </a:ln>
            </c:spPr>
            <c:trendlineType val="poly"/>
            <c:order val="2"/>
            <c:forward val="0"/>
            <c:backward val="0"/>
            <c:dispRSqr val="0"/>
            <c:dispEq val="0"/>
          </c:trendline>
          <c:xVal>
            <c:numRef>
              <c:f>'##BartschKrD'!$C$4:$C$107</c:f>
              <c:numCache>
                <c:formatCode>General</c:formatCode>
                <c:ptCount val="104"/>
                <c:pt idx="0">
                  <c:v>9</c:v>
                </c:pt>
                <c:pt idx="1">
                  <c:v>9</c:v>
                </c:pt>
                <c:pt idx="2">
                  <c:v>9</c:v>
                </c:pt>
                <c:pt idx="3">
                  <c:v>9</c:v>
                </c:pt>
                <c:pt idx="4">
                  <c:v>9</c:v>
                </c:pt>
                <c:pt idx="5">
                  <c:v>9</c:v>
                </c:pt>
                <c:pt idx="6">
                  <c:v>9</c:v>
                </c:pt>
                <c:pt idx="7">
                  <c:v>9</c:v>
                </c:pt>
                <c:pt idx="8">
                  <c:v>9</c:v>
                </c:pt>
                <c:pt idx="9">
                  <c:v>9</c:v>
                </c:pt>
                <c:pt idx="10">
                  <c:v>13</c:v>
                </c:pt>
                <c:pt idx="11">
                  <c:v>13</c:v>
                </c:pt>
                <c:pt idx="12">
                  <c:v>13</c:v>
                </c:pt>
                <c:pt idx="13">
                  <c:v>13</c:v>
                </c:pt>
                <c:pt idx="14">
                  <c:v>13</c:v>
                </c:pt>
                <c:pt idx="15">
                  <c:v>13</c:v>
                </c:pt>
                <c:pt idx="16">
                  <c:v>13</c:v>
                </c:pt>
                <c:pt idx="17">
                  <c:v>13</c:v>
                </c:pt>
                <c:pt idx="18">
                  <c:v>13</c:v>
                </c:pt>
                <c:pt idx="19">
                  <c:v>13</c:v>
                </c:pt>
                <c:pt idx="20">
                  <c:v>24</c:v>
                </c:pt>
                <c:pt idx="21">
                  <c:v>24</c:v>
                </c:pt>
                <c:pt idx="22">
                  <c:v>24</c:v>
                </c:pt>
                <c:pt idx="23">
                  <c:v>24</c:v>
                </c:pt>
                <c:pt idx="24">
                  <c:v>24</c:v>
                </c:pt>
                <c:pt idx="25">
                  <c:v>24</c:v>
                </c:pt>
                <c:pt idx="26">
                  <c:v>24</c:v>
                </c:pt>
                <c:pt idx="27">
                  <c:v>24</c:v>
                </c:pt>
                <c:pt idx="28">
                  <c:v>24</c:v>
                </c:pt>
                <c:pt idx="29">
                  <c:v>24</c:v>
                </c:pt>
                <c:pt idx="30">
                  <c:v>30</c:v>
                </c:pt>
                <c:pt idx="31">
                  <c:v>30</c:v>
                </c:pt>
                <c:pt idx="32">
                  <c:v>30</c:v>
                </c:pt>
                <c:pt idx="33">
                  <c:v>30</c:v>
                </c:pt>
                <c:pt idx="34">
                  <c:v>30</c:v>
                </c:pt>
                <c:pt idx="35">
                  <c:v>30</c:v>
                </c:pt>
                <c:pt idx="36">
                  <c:v>30</c:v>
                </c:pt>
                <c:pt idx="37">
                  <c:v>30</c:v>
                </c:pt>
                <c:pt idx="38">
                  <c:v>30</c:v>
                </c:pt>
                <c:pt idx="39">
                  <c:v>30</c:v>
                </c:pt>
                <c:pt idx="40">
                  <c:v>39</c:v>
                </c:pt>
                <c:pt idx="41">
                  <c:v>39</c:v>
                </c:pt>
                <c:pt idx="42">
                  <c:v>39</c:v>
                </c:pt>
                <c:pt idx="43">
                  <c:v>39</c:v>
                </c:pt>
                <c:pt idx="44">
                  <c:v>39</c:v>
                </c:pt>
                <c:pt idx="45">
                  <c:v>39</c:v>
                </c:pt>
                <c:pt idx="46">
                  <c:v>39</c:v>
                </c:pt>
                <c:pt idx="47">
                  <c:v>39</c:v>
                </c:pt>
                <c:pt idx="48">
                  <c:v>39</c:v>
                </c:pt>
                <c:pt idx="49">
                  <c:v>39</c:v>
                </c:pt>
                <c:pt idx="50">
                  <c:v>51</c:v>
                </c:pt>
                <c:pt idx="51">
                  <c:v>51</c:v>
                </c:pt>
                <c:pt idx="52">
                  <c:v>51</c:v>
                </c:pt>
                <c:pt idx="53">
                  <c:v>51</c:v>
                </c:pt>
                <c:pt idx="54">
                  <c:v>51</c:v>
                </c:pt>
                <c:pt idx="55">
                  <c:v>51</c:v>
                </c:pt>
                <c:pt idx="56">
                  <c:v>51</c:v>
                </c:pt>
                <c:pt idx="57">
                  <c:v>51</c:v>
                </c:pt>
                <c:pt idx="58">
                  <c:v>51</c:v>
                </c:pt>
                <c:pt idx="59">
                  <c:v>51</c:v>
                </c:pt>
                <c:pt idx="60">
                  <c:v>62</c:v>
                </c:pt>
                <c:pt idx="61">
                  <c:v>62</c:v>
                </c:pt>
                <c:pt idx="62">
                  <c:v>62</c:v>
                </c:pt>
                <c:pt idx="63">
                  <c:v>62</c:v>
                </c:pt>
                <c:pt idx="64">
                  <c:v>62</c:v>
                </c:pt>
                <c:pt idx="65">
                  <c:v>62</c:v>
                </c:pt>
                <c:pt idx="66">
                  <c:v>62</c:v>
                </c:pt>
                <c:pt idx="67">
                  <c:v>62</c:v>
                </c:pt>
                <c:pt idx="68">
                  <c:v>62</c:v>
                </c:pt>
                <c:pt idx="69">
                  <c:v>62</c:v>
                </c:pt>
                <c:pt idx="70">
                  <c:v>75</c:v>
                </c:pt>
                <c:pt idx="71">
                  <c:v>75</c:v>
                </c:pt>
                <c:pt idx="72">
                  <c:v>75</c:v>
                </c:pt>
                <c:pt idx="73">
                  <c:v>75</c:v>
                </c:pt>
                <c:pt idx="74">
                  <c:v>75</c:v>
                </c:pt>
                <c:pt idx="75">
                  <c:v>75</c:v>
                </c:pt>
                <c:pt idx="76">
                  <c:v>75</c:v>
                </c:pt>
                <c:pt idx="77">
                  <c:v>75</c:v>
                </c:pt>
                <c:pt idx="78">
                  <c:v>75</c:v>
                </c:pt>
                <c:pt idx="79">
                  <c:v>75</c:v>
                </c:pt>
                <c:pt idx="80">
                  <c:v>77</c:v>
                </c:pt>
                <c:pt idx="81">
                  <c:v>77</c:v>
                </c:pt>
                <c:pt idx="82">
                  <c:v>77</c:v>
                </c:pt>
                <c:pt idx="83">
                  <c:v>77</c:v>
                </c:pt>
                <c:pt idx="84">
                  <c:v>77</c:v>
                </c:pt>
                <c:pt idx="85">
                  <c:v>77</c:v>
                </c:pt>
                <c:pt idx="86">
                  <c:v>77</c:v>
                </c:pt>
                <c:pt idx="87">
                  <c:v>77</c:v>
                </c:pt>
                <c:pt idx="88">
                  <c:v>81</c:v>
                </c:pt>
                <c:pt idx="89">
                  <c:v>81</c:v>
                </c:pt>
                <c:pt idx="90">
                  <c:v>81</c:v>
                </c:pt>
                <c:pt idx="91">
                  <c:v>81</c:v>
                </c:pt>
                <c:pt idx="92">
                  <c:v>81</c:v>
                </c:pt>
                <c:pt idx="93">
                  <c:v>81</c:v>
                </c:pt>
                <c:pt idx="94">
                  <c:v>115</c:v>
                </c:pt>
                <c:pt idx="95">
                  <c:v>115</c:v>
                </c:pt>
                <c:pt idx="96">
                  <c:v>115</c:v>
                </c:pt>
                <c:pt idx="97">
                  <c:v>115</c:v>
                </c:pt>
                <c:pt idx="98">
                  <c:v>115</c:v>
                </c:pt>
                <c:pt idx="99">
                  <c:v>118</c:v>
                </c:pt>
                <c:pt idx="100">
                  <c:v>118</c:v>
                </c:pt>
                <c:pt idx="101">
                  <c:v>118</c:v>
                </c:pt>
                <c:pt idx="102">
                  <c:v>118</c:v>
                </c:pt>
                <c:pt idx="103">
                  <c:v>118</c:v>
                </c:pt>
              </c:numCache>
            </c:numRef>
          </c:xVal>
          <c:yVal>
            <c:numRef>
              <c:f>'##BartschKrD'!$M$4:$M$107</c:f>
              <c:numCache>
                <c:formatCode>General</c:formatCode>
                <c:ptCount val="104"/>
                <c:pt idx="0">
                  <c:v>1.67</c:v>
                </c:pt>
                <c:pt idx="1">
                  <c:v>1.485</c:v>
                </c:pt>
                <c:pt idx="2">
                  <c:v>2.15</c:v>
                </c:pt>
                <c:pt idx="3">
                  <c:v>1.285</c:v>
                </c:pt>
                <c:pt idx="4">
                  <c:v>1.365</c:v>
                </c:pt>
                <c:pt idx="5">
                  <c:v>1.61</c:v>
                </c:pt>
                <c:pt idx="6">
                  <c:v>2.13</c:v>
                </c:pt>
                <c:pt idx="7">
                  <c:v>1.135</c:v>
                </c:pt>
                <c:pt idx="8">
                  <c:v>1.325</c:v>
                </c:pt>
                <c:pt idx="9">
                  <c:v>1.73</c:v>
                </c:pt>
                <c:pt idx="10">
                  <c:v>2.755</c:v>
                </c:pt>
                <c:pt idx="11">
                  <c:v>1.905</c:v>
                </c:pt>
                <c:pt idx="12">
                  <c:v>1.64</c:v>
                </c:pt>
                <c:pt idx="13">
                  <c:v>2.12</c:v>
                </c:pt>
                <c:pt idx="14">
                  <c:v>1.71</c:v>
                </c:pt>
                <c:pt idx="15">
                  <c:v>2.17</c:v>
                </c:pt>
                <c:pt idx="16">
                  <c:v>2.245</c:v>
                </c:pt>
                <c:pt idx="17">
                  <c:v>2.27</c:v>
                </c:pt>
                <c:pt idx="18">
                  <c:v>2.8</c:v>
                </c:pt>
                <c:pt idx="19">
                  <c:v>2</c:v>
                </c:pt>
                <c:pt idx="20">
                  <c:v>2.71</c:v>
                </c:pt>
                <c:pt idx="21">
                  <c:v>3.655</c:v>
                </c:pt>
                <c:pt idx="22">
                  <c:v>2.8</c:v>
                </c:pt>
                <c:pt idx="23">
                  <c:v>3.465</c:v>
                </c:pt>
                <c:pt idx="24">
                  <c:v>2.82</c:v>
                </c:pt>
                <c:pt idx="25">
                  <c:v>4.215</c:v>
                </c:pt>
                <c:pt idx="26">
                  <c:v>2.665</c:v>
                </c:pt>
                <c:pt idx="27">
                  <c:v>3.79</c:v>
                </c:pt>
                <c:pt idx="28">
                  <c:v>3.5</c:v>
                </c:pt>
                <c:pt idx="29">
                  <c:v>2.915</c:v>
                </c:pt>
                <c:pt idx="30">
                  <c:v>3.8</c:v>
                </c:pt>
                <c:pt idx="31">
                  <c:v>3.255</c:v>
                </c:pt>
                <c:pt idx="32">
                  <c:v>3.635</c:v>
                </c:pt>
                <c:pt idx="33">
                  <c:v>2.95</c:v>
                </c:pt>
                <c:pt idx="34">
                  <c:v>4.73</c:v>
                </c:pt>
                <c:pt idx="35">
                  <c:v>2.82</c:v>
                </c:pt>
                <c:pt idx="36">
                  <c:v>3.745</c:v>
                </c:pt>
                <c:pt idx="37">
                  <c:v>3.475</c:v>
                </c:pt>
                <c:pt idx="38">
                  <c:v>2.925</c:v>
                </c:pt>
                <c:pt idx="39">
                  <c:v>3.325</c:v>
                </c:pt>
                <c:pt idx="40">
                  <c:v>4.81</c:v>
                </c:pt>
                <c:pt idx="41">
                  <c:v>4.595</c:v>
                </c:pt>
                <c:pt idx="42">
                  <c:v>5.195</c:v>
                </c:pt>
                <c:pt idx="43">
                  <c:v>5.11</c:v>
                </c:pt>
                <c:pt idx="44">
                  <c:v>5.235</c:v>
                </c:pt>
                <c:pt idx="45">
                  <c:v>5.13</c:v>
                </c:pt>
                <c:pt idx="46">
                  <c:v>6.1</c:v>
                </c:pt>
                <c:pt idx="47">
                  <c:v>5.71</c:v>
                </c:pt>
                <c:pt idx="48">
                  <c:v>4.625</c:v>
                </c:pt>
                <c:pt idx="49">
                  <c:v>6.06</c:v>
                </c:pt>
                <c:pt idx="50">
                  <c:v>8.11</c:v>
                </c:pt>
                <c:pt idx="51">
                  <c:v>6.72</c:v>
                </c:pt>
                <c:pt idx="52">
                  <c:v>6.07</c:v>
                </c:pt>
                <c:pt idx="53">
                  <c:v>4.01</c:v>
                </c:pt>
                <c:pt idx="54">
                  <c:v>6.98</c:v>
                </c:pt>
                <c:pt idx="55">
                  <c:v>5.415</c:v>
                </c:pt>
                <c:pt idx="56">
                  <c:v>6.19</c:v>
                </c:pt>
                <c:pt idx="57">
                  <c:v>5.86</c:v>
                </c:pt>
                <c:pt idx="58">
                  <c:v>7.48</c:v>
                </c:pt>
                <c:pt idx="59">
                  <c:v>8.16</c:v>
                </c:pt>
                <c:pt idx="60">
                  <c:v>5.99</c:v>
                </c:pt>
                <c:pt idx="61">
                  <c:v>7.04</c:v>
                </c:pt>
                <c:pt idx="62">
                  <c:v>6.615</c:v>
                </c:pt>
                <c:pt idx="63">
                  <c:v>6.93</c:v>
                </c:pt>
                <c:pt idx="64">
                  <c:v>7.395</c:v>
                </c:pt>
                <c:pt idx="65">
                  <c:v>7.07</c:v>
                </c:pt>
                <c:pt idx="66">
                  <c:v>9.845</c:v>
                </c:pt>
                <c:pt idx="67">
                  <c:v>9.22</c:v>
                </c:pt>
                <c:pt idx="68">
                  <c:v>7.67</c:v>
                </c:pt>
                <c:pt idx="69">
                  <c:v>7.68</c:v>
                </c:pt>
                <c:pt idx="70">
                  <c:v>6.205</c:v>
                </c:pt>
                <c:pt idx="71">
                  <c:v>6.955</c:v>
                </c:pt>
                <c:pt idx="72">
                  <c:v>5.08</c:v>
                </c:pt>
                <c:pt idx="73">
                  <c:v>7.695</c:v>
                </c:pt>
                <c:pt idx="74">
                  <c:v>7.695</c:v>
                </c:pt>
                <c:pt idx="75">
                  <c:v>6.435</c:v>
                </c:pt>
                <c:pt idx="76">
                  <c:v>5.185</c:v>
                </c:pt>
                <c:pt idx="77">
                  <c:v>6.425</c:v>
                </c:pt>
                <c:pt idx="78">
                  <c:v>9.465</c:v>
                </c:pt>
                <c:pt idx="79">
                  <c:v>6.53</c:v>
                </c:pt>
                <c:pt idx="80">
                  <c:v>6.27</c:v>
                </c:pt>
                <c:pt idx="81">
                  <c:v>6.83</c:v>
                </c:pt>
                <c:pt idx="82">
                  <c:v>4.635</c:v>
                </c:pt>
                <c:pt idx="83">
                  <c:v>6.95</c:v>
                </c:pt>
                <c:pt idx="84">
                  <c:v>8.265</c:v>
                </c:pt>
                <c:pt idx="85">
                  <c:v>9.57</c:v>
                </c:pt>
                <c:pt idx="86">
                  <c:v>5.34</c:v>
                </c:pt>
                <c:pt idx="87">
                  <c:v>7.995</c:v>
                </c:pt>
                <c:pt idx="88">
                  <c:v>4.3</c:v>
                </c:pt>
                <c:pt idx="89">
                  <c:v>4.17</c:v>
                </c:pt>
                <c:pt idx="90">
                  <c:v>3.965</c:v>
                </c:pt>
                <c:pt idx="91">
                  <c:v>4.45</c:v>
                </c:pt>
                <c:pt idx="92">
                  <c:v>3.785</c:v>
                </c:pt>
                <c:pt idx="93">
                  <c:v>5.445</c:v>
                </c:pt>
                <c:pt idx="94">
                  <c:v>8.81</c:v>
                </c:pt>
                <c:pt idx="95">
                  <c:v>12.14</c:v>
                </c:pt>
                <c:pt idx="96">
                  <c:v>10.65</c:v>
                </c:pt>
                <c:pt idx="97">
                  <c:v>11.675</c:v>
                </c:pt>
                <c:pt idx="98">
                  <c:v>8.22</c:v>
                </c:pt>
                <c:pt idx="99">
                  <c:v>10.685</c:v>
                </c:pt>
                <c:pt idx="100">
                  <c:v>8.39</c:v>
                </c:pt>
                <c:pt idx="101">
                  <c:v>8.765</c:v>
                </c:pt>
                <c:pt idx="102">
                  <c:v>6.78</c:v>
                </c:pt>
                <c:pt idx="103">
                  <c:v>6.975</c:v>
                </c:pt>
              </c:numCache>
            </c:numRef>
          </c:yVal>
          <c:smooth val="0"/>
        </c:ser>
        <c:ser>
          <c:idx val="1"/>
          <c:order val="1"/>
          <c:tx>
            <c:strRef>
              <c:f>"Kiefer"</c:f>
              <c:strCache>
                <c:ptCount val="1"/>
                <c:pt idx="0">
                  <c:v>Kiefer</c:v>
                </c:pt>
              </c:strCache>
            </c:strRef>
          </c:tx>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ff00ff"/>
                </a:solidFill>
                <a:round/>
              </a:ln>
            </c:spPr>
            <c:trendlineType val="poly"/>
            <c:order val="2"/>
            <c:forward val="0"/>
            <c:backward val="0"/>
            <c:dispRSqr val="0"/>
            <c:dispEq val="0"/>
          </c:trendline>
          <c:xVal>
            <c:numRef>
              <c:f>'##BartschKrD'!$C$108:$C$211</c:f>
              <c:numCache>
                <c:formatCode>General</c:formatCode>
                <c:ptCount val="104"/>
                <c:pt idx="0">
                  <c:v>9</c:v>
                </c:pt>
                <c:pt idx="1">
                  <c:v>9</c:v>
                </c:pt>
                <c:pt idx="2">
                  <c:v>9</c:v>
                </c:pt>
                <c:pt idx="3">
                  <c:v>9</c:v>
                </c:pt>
                <c:pt idx="4">
                  <c:v>9</c:v>
                </c:pt>
                <c:pt idx="5">
                  <c:v>9</c:v>
                </c:pt>
                <c:pt idx="6">
                  <c:v>9</c:v>
                </c:pt>
                <c:pt idx="7">
                  <c:v>9</c:v>
                </c:pt>
                <c:pt idx="8">
                  <c:v>9</c:v>
                </c:pt>
                <c:pt idx="9">
                  <c:v>9</c:v>
                </c:pt>
                <c:pt idx="10">
                  <c:v>13</c:v>
                </c:pt>
                <c:pt idx="11">
                  <c:v>13</c:v>
                </c:pt>
                <c:pt idx="12">
                  <c:v>13</c:v>
                </c:pt>
                <c:pt idx="13">
                  <c:v>13</c:v>
                </c:pt>
                <c:pt idx="14">
                  <c:v>13</c:v>
                </c:pt>
                <c:pt idx="15">
                  <c:v>13</c:v>
                </c:pt>
                <c:pt idx="16">
                  <c:v>13</c:v>
                </c:pt>
                <c:pt idx="17">
                  <c:v>13</c:v>
                </c:pt>
                <c:pt idx="18">
                  <c:v>13</c:v>
                </c:pt>
                <c:pt idx="19">
                  <c:v>13</c:v>
                </c:pt>
                <c:pt idx="20">
                  <c:v>24</c:v>
                </c:pt>
                <c:pt idx="21">
                  <c:v>24</c:v>
                </c:pt>
                <c:pt idx="22">
                  <c:v>24</c:v>
                </c:pt>
                <c:pt idx="23">
                  <c:v>24</c:v>
                </c:pt>
                <c:pt idx="24">
                  <c:v>24</c:v>
                </c:pt>
                <c:pt idx="25">
                  <c:v>24</c:v>
                </c:pt>
                <c:pt idx="26">
                  <c:v>24</c:v>
                </c:pt>
                <c:pt idx="27">
                  <c:v>24</c:v>
                </c:pt>
                <c:pt idx="28">
                  <c:v>24</c:v>
                </c:pt>
                <c:pt idx="29">
                  <c:v>24</c:v>
                </c:pt>
                <c:pt idx="30">
                  <c:v>30</c:v>
                </c:pt>
                <c:pt idx="31">
                  <c:v>30</c:v>
                </c:pt>
                <c:pt idx="32">
                  <c:v>30</c:v>
                </c:pt>
                <c:pt idx="33">
                  <c:v>30</c:v>
                </c:pt>
                <c:pt idx="34">
                  <c:v>30</c:v>
                </c:pt>
                <c:pt idx="35">
                  <c:v>30</c:v>
                </c:pt>
                <c:pt idx="36">
                  <c:v>30</c:v>
                </c:pt>
                <c:pt idx="37">
                  <c:v>30</c:v>
                </c:pt>
                <c:pt idx="38">
                  <c:v>30</c:v>
                </c:pt>
                <c:pt idx="39">
                  <c:v>30</c:v>
                </c:pt>
                <c:pt idx="40">
                  <c:v>39</c:v>
                </c:pt>
                <c:pt idx="41">
                  <c:v>39</c:v>
                </c:pt>
                <c:pt idx="42">
                  <c:v>39</c:v>
                </c:pt>
                <c:pt idx="43">
                  <c:v>39</c:v>
                </c:pt>
                <c:pt idx="44">
                  <c:v>39</c:v>
                </c:pt>
                <c:pt idx="45">
                  <c:v>39</c:v>
                </c:pt>
                <c:pt idx="46">
                  <c:v>39</c:v>
                </c:pt>
                <c:pt idx="47">
                  <c:v>39</c:v>
                </c:pt>
                <c:pt idx="48">
                  <c:v>39</c:v>
                </c:pt>
                <c:pt idx="49">
                  <c:v>39</c:v>
                </c:pt>
                <c:pt idx="50">
                  <c:v>51</c:v>
                </c:pt>
                <c:pt idx="51">
                  <c:v>51</c:v>
                </c:pt>
                <c:pt idx="52">
                  <c:v>51</c:v>
                </c:pt>
                <c:pt idx="53">
                  <c:v>51</c:v>
                </c:pt>
                <c:pt idx="54">
                  <c:v>51</c:v>
                </c:pt>
                <c:pt idx="55">
                  <c:v>51</c:v>
                </c:pt>
                <c:pt idx="56">
                  <c:v>51</c:v>
                </c:pt>
                <c:pt idx="57">
                  <c:v>51</c:v>
                </c:pt>
                <c:pt idx="58">
                  <c:v>51</c:v>
                </c:pt>
                <c:pt idx="59">
                  <c:v>51</c:v>
                </c:pt>
                <c:pt idx="60">
                  <c:v>62</c:v>
                </c:pt>
                <c:pt idx="61">
                  <c:v>62</c:v>
                </c:pt>
                <c:pt idx="62">
                  <c:v>62</c:v>
                </c:pt>
                <c:pt idx="63">
                  <c:v>62</c:v>
                </c:pt>
                <c:pt idx="64">
                  <c:v>62</c:v>
                </c:pt>
                <c:pt idx="65">
                  <c:v>62</c:v>
                </c:pt>
                <c:pt idx="66">
                  <c:v>62</c:v>
                </c:pt>
                <c:pt idx="67">
                  <c:v>62</c:v>
                </c:pt>
                <c:pt idx="68">
                  <c:v>62</c:v>
                </c:pt>
                <c:pt idx="69">
                  <c:v>62</c:v>
                </c:pt>
                <c:pt idx="70">
                  <c:v>75</c:v>
                </c:pt>
                <c:pt idx="71">
                  <c:v>75</c:v>
                </c:pt>
                <c:pt idx="72">
                  <c:v>75</c:v>
                </c:pt>
                <c:pt idx="73">
                  <c:v>75</c:v>
                </c:pt>
                <c:pt idx="74">
                  <c:v>75</c:v>
                </c:pt>
                <c:pt idx="75">
                  <c:v>75</c:v>
                </c:pt>
                <c:pt idx="76">
                  <c:v>75</c:v>
                </c:pt>
                <c:pt idx="77">
                  <c:v>75</c:v>
                </c:pt>
                <c:pt idx="78">
                  <c:v>75</c:v>
                </c:pt>
                <c:pt idx="79">
                  <c:v>75</c:v>
                </c:pt>
                <c:pt idx="80">
                  <c:v>77</c:v>
                </c:pt>
                <c:pt idx="81">
                  <c:v>77</c:v>
                </c:pt>
                <c:pt idx="82">
                  <c:v>77</c:v>
                </c:pt>
                <c:pt idx="83">
                  <c:v>77</c:v>
                </c:pt>
                <c:pt idx="84">
                  <c:v>77</c:v>
                </c:pt>
                <c:pt idx="85">
                  <c:v>77</c:v>
                </c:pt>
                <c:pt idx="86">
                  <c:v>77</c:v>
                </c:pt>
                <c:pt idx="87">
                  <c:v>77</c:v>
                </c:pt>
                <c:pt idx="88">
                  <c:v>81</c:v>
                </c:pt>
                <c:pt idx="89">
                  <c:v>81</c:v>
                </c:pt>
                <c:pt idx="90">
                  <c:v>81</c:v>
                </c:pt>
                <c:pt idx="91">
                  <c:v>81</c:v>
                </c:pt>
                <c:pt idx="92">
                  <c:v>81</c:v>
                </c:pt>
                <c:pt idx="93">
                  <c:v>81</c:v>
                </c:pt>
                <c:pt idx="94">
                  <c:v>115</c:v>
                </c:pt>
                <c:pt idx="95">
                  <c:v>115</c:v>
                </c:pt>
                <c:pt idx="96">
                  <c:v>115</c:v>
                </c:pt>
                <c:pt idx="97">
                  <c:v>115</c:v>
                </c:pt>
                <c:pt idx="98">
                  <c:v>115</c:v>
                </c:pt>
                <c:pt idx="99">
                  <c:v>118</c:v>
                </c:pt>
                <c:pt idx="100">
                  <c:v>118</c:v>
                </c:pt>
                <c:pt idx="101">
                  <c:v>118</c:v>
                </c:pt>
                <c:pt idx="102">
                  <c:v>118</c:v>
                </c:pt>
                <c:pt idx="103">
                  <c:v>118</c:v>
                </c:pt>
              </c:numCache>
            </c:numRef>
          </c:xVal>
          <c:yVal>
            <c:numRef>
              <c:f>'##BartschKrD'!$M$108:$M$211</c:f>
              <c:numCache>
                <c:formatCode>General</c:formatCode>
                <c:ptCount val="104"/>
                <c:pt idx="0">
                  <c:v>1.855</c:v>
                </c:pt>
                <c:pt idx="1">
                  <c:v>1.835</c:v>
                </c:pt>
                <c:pt idx="2">
                  <c:v>1.78</c:v>
                </c:pt>
                <c:pt idx="3">
                  <c:v>1.265</c:v>
                </c:pt>
                <c:pt idx="4">
                  <c:v>1.21</c:v>
                </c:pt>
                <c:pt idx="5">
                  <c:v>1.08</c:v>
                </c:pt>
                <c:pt idx="6">
                  <c:v>2.265</c:v>
                </c:pt>
                <c:pt idx="7">
                  <c:v>1.14</c:v>
                </c:pt>
                <c:pt idx="8">
                  <c:v>2.12</c:v>
                </c:pt>
                <c:pt idx="9">
                  <c:v>2.12</c:v>
                </c:pt>
                <c:pt idx="10">
                  <c:v>2.33</c:v>
                </c:pt>
                <c:pt idx="11">
                  <c:v>1.555</c:v>
                </c:pt>
                <c:pt idx="12">
                  <c:v>2.075</c:v>
                </c:pt>
                <c:pt idx="13">
                  <c:v>1.35</c:v>
                </c:pt>
                <c:pt idx="14">
                  <c:v>1.475</c:v>
                </c:pt>
                <c:pt idx="15">
                  <c:v>1.415</c:v>
                </c:pt>
                <c:pt idx="16">
                  <c:v>1.94</c:v>
                </c:pt>
                <c:pt idx="17">
                  <c:v>2.025</c:v>
                </c:pt>
                <c:pt idx="18">
                  <c:v>1.05</c:v>
                </c:pt>
                <c:pt idx="19">
                  <c:v>1.88</c:v>
                </c:pt>
                <c:pt idx="20">
                  <c:v>2.54</c:v>
                </c:pt>
                <c:pt idx="21">
                  <c:v>2.485</c:v>
                </c:pt>
                <c:pt idx="22">
                  <c:v>2.15</c:v>
                </c:pt>
                <c:pt idx="23">
                  <c:v>1.84</c:v>
                </c:pt>
                <c:pt idx="24">
                  <c:v>2.92</c:v>
                </c:pt>
                <c:pt idx="25">
                  <c:v>2.955</c:v>
                </c:pt>
                <c:pt idx="26">
                  <c:v>3.17</c:v>
                </c:pt>
                <c:pt idx="27">
                  <c:v>3.32</c:v>
                </c:pt>
                <c:pt idx="28">
                  <c:v>3.285</c:v>
                </c:pt>
                <c:pt idx="29">
                  <c:v>2.575</c:v>
                </c:pt>
                <c:pt idx="30">
                  <c:v>2.98</c:v>
                </c:pt>
                <c:pt idx="31">
                  <c:v>3.09</c:v>
                </c:pt>
                <c:pt idx="32">
                  <c:v>2.705</c:v>
                </c:pt>
                <c:pt idx="33">
                  <c:v>4.66</c:v>
                </c:pt>
                <c:pt idx="34">
                  <c:v>3.195</c:v>
                </c:pt>
                <c:pt idx="35">
                  <c:v>1.86</c:v>
                </c:pt>
                <c:pt idx="36">
                  <c:v>3.825</c:v>
                </c:pt>
                <c:pt idx="37">
                  <c:v>1.765</c:v>
                </c:pt>
                <c:pt idx="38">
                  <c:v>2.495</c:v>
                </c:pt>
                <c:pt idx="39">
                  <c:v>2.605</c:v>
                </c:pt>
                <c:pt idx="40">
                  <c:v>2.175</c:v>
                </c:pt>
                <c:pt idx="41">
                  <c:v>4.16</c:v>
                </c:pt>
                <c:pt idx="42">
                  <c:v>4.8</c:v>
                </c:pt>
                <c:pt idx="43">
                  <c:v>3.59</c:v>
                </c:pt>
                <c:pt idx="44">
                  <c:v>3.445</c:v>
                </c:pt>
                <c:pt idx="45">
                  <c:v>2.94</c:v>
                </c:pt>
                <c:pt idx="46">
                  <c:v>4.47</c:v>
                </c:pt>
                <c:pt idx="47">
                  <c:v>4.025</c:v>
                </c:pt>
                <c:pt idx="48">
                  <c:v>4.31</c:v>
                </c:pt>
                <c:pt idx="49">
                  <c:v>4.56</c:v>
                </c:pt>
                <c:pt idx="50">
                  <c:v>4.855</c:v>
                </c:pt>
                <c:pt idx="51">
                  <c:v>3.605</c:v>
                </c:pt>
                <c:pt idx="52">
                  <c:v>4.885</c:v>
                </c:pt>
                <c:pt idx="53">
                  <c:v>4.285</c:v>
                </c:pt>
                <c:pt idx="54">
                  <c:v>3.295</c:v>
                </c:pt>
                <c:pt idx="55">
                  <c:v>5.31</c:v>
                </c:pt>
                <c:pt idx="56">
                  <c:v>3.885</c:v>
                </c:pt>
                <c:pt idx="57">
                  <c:v>3.91</c:v>
                </c:pt>
                <c:pt idx="58">
                  <c:v>4.715</c:v>
                </c:pt>
                <c:pt idx="59">
                  <c:v>4.275</c:v>
                </c:pt>
                <c:pt idx="60">
                  <c:v>5.98</c:v>
                </c:pt>
                <c:pt idx="61">
                  <c:v>5.67</c:v>
                </c:pt>
                <c:pt idx="62">
                  <c:v>5.91</c:v>
                </c:pt>
                <c:pt idx="63">
                  <c:v>6.535</c:v>
                </c:pt>
                <c:pt idx="64">
                  <c:v>6.93</c:v>
                </c:pt>
                <c:pt idx="65">
                  <c:v>6.145</c:v>
                </c:pt>
                <c:pt idx="66">
                  <c:v>5.295</c:v>
                </c:pt>
                <c:pt idx="67">
                  <c:v>5.03</c:v>
                </c:pt>
                <c:pt idx="68">
                  <c:v>4.83</c:v>
                </c:pt>
                <c:pt idx="69">
                  <c:v>4.065</c:v>
                </c:pt>
                <c:pt idx="70">
                  <c:v>4.855</c:v>
                </c:pt>
                <c:pt idx="71">
                  <c:v>6.22</c:v>
                </c:pt>
                <c:pt idx="72">
                  <c:v>2.515</c:v>
                </c:pt>
                <c:pt idx="73">
                  <c:v>3.82</c:v>
                </c:pt>
                <c:pt idx="74">
                  <c:v>8.83</c:v>
                </c:pt>
                <c:pt idx="75">
                  <c:v>4.665</c:v>
                </c:pt>
                <c:pt idx="76">
                  <c:v>3.93</c:v>
                </c:pt>
                <c:pt idx="77">
                  <c:v>3.835</c:v>
                </c:pt>
                <c:pt idx="78">
                  <c:v>5.435</c:v>
                </c:pt>
                <c:pt idx="79">
                  <c:v>5.725</c:v>
                </c:pt>
                <c:pt idx="80">
                  <c:v>6.92</c:v>
                </c:pt>
                <c:pt idx="81">
                  <c:v>4.52</c:v>
                </c:pt>
                <c:pt idx="82">
                  <c:v>6.17</c:v>
                </c:pt>
                <c:pt idx="83">
                  <c:v>7.345</c:v>
                </c:pt>
                <c:pt idx="84">
                  <c:v>6.345</c:v>
                </c:pt>
                <c:pt idx="85">
                  <c:v>6.185</c:v>
                </c:pt>
                <c:pt idx="86">
                  <c:v>5.41</c:v>
                </c:pt>
                <c:pt idx="87">
                  <c:v>5.585</c:v>
                </c:pt>
                <c:pt idx="88">
                  <c:v>3.425</c:v>
                </c:pt>
                <c:pt idx="89">
                  <c:v>5.175</c:v>
                </c:pt>
                <c:pt idx="90">
                  <c:v>3.995</c:v>
                </c:pt>
                <c:pt idx="91">
                  <c:v>6.15</c:v>
                </c:pt>
                <c:pt idx="92">
                  <c:v>4.09</c:v>
                </c:pt>
                <c:pt idx="93">
                  <c:v>4.235</c:v>
                </c:pt>
                <c:pt idx="94">
                  <c:v>9.245</c:v>
                </c:pt>
                <c:pt idx="95">
                  <c:v>7.32</c:v>
                </c:pt>
                <c:pt idx="96">
                  <c:v>5.47</c:v>
                </c:pt>
                <c:pt idx="97">
                  <c:v>6.085</c:v>
                </c:pt>
                <c:pt idx="98">
                  <c:v>6.53</c:v>
                </c:pt>
                <c:pt idx="99">
                  <c:v>7.5</c:v>
                </c:pt>
                <c:pt idx="100">
                  <c:v>7.59</c:v>
                </c:pt>
                <c:pt idx="101">
                  <c:v>6.74</c:v>
                </c:pt>
                <c:pt idx="102">
                  <c:v>7.955</c:v>
                </c:pt>
                <c:pt idx="103">
                  <c:v>6.055</c:v>
                </c:pt>
              </c:numCache>
            </c:numRef>
          </c:yVal>
          <c:smooth val="0"/>
        </c:ser>
        <c:ser>
          <c:idx val="2"/>
          <c:order val="2"/>
          <c:tx>
            <c:strRef>
              <c:f>"Birke sonstige"</c:f>
              <c:strCache>
                <c:ptCount val="1"/>
                <c:pt idx="0">
                  <c:v>Birke sonstige</c:v>
                </c:pt>
              </c:strCache>
            </c:strRef>
          </c:tx>
          <c:spPr>
            <a:solidFill>
              <a:srgbClr val="ffff00"/>
            </a:solidFill>
            <a:ln w="0">
              <a:noFill/>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artschKrD'!$A$222:$A$232</c:f>
              <c:numCache>
                <c:formatCode>General</c:formatCode>
                <c:ptCount val="11"/>
                <c:pt idx="0">
                  <c:v>6</c:v>
                </c:pt>
                <c:pt idx="1">
                  <c:v>24</c:v>
                </c:pt>
                <c:pt idx="2">
                  <c:v>27</c:v>
                </c:pt>
                <c:pt idx="3">
                  <c:v>32</c:v>
                </c:pt>
                <c:pt idx="4">
                  <c:v>38</c:v>
                </c:pt>
                <c:pt idx="5">
                  <c:v>42</c:v>
                </c:pt>
                <c:pt idx="6">
                  <c:v>46</c:v>
                </c:pt>
                <c:pt idx="7">
                  <c:v>53</c:v>
                </c:pt>
                <c:pt idx="8">
                  <c:v>55</c:v>
                </c:pt>
                <c:pt idx="9">
                  <c:v>4</c:v>
                </c:pt>
                <c:pt idx="10">
                  <c:v>5</c:v>
                </c:pt>
              </c:numCache>
            </c:numRef>
          </c:xVal>
          <c:yVal>
            <c:numRef>
              <c:f>'##BartschKrD'!$J$222:$J$232</c:f>
              <c:numCache>
                <c:formatCode>General</c:formatCode>
                <c:ptCount val="11"/>
                <c:pt idx="0">
                  <c:v>0.7</c:v>
                </c:pt>
                <c:pt idx="1">
                  <c:v>1.4</c:v>
                </c:pt>
                <c:pt idx="2">
                  <c:v>2</c:v>
                </c:pt>
                <c:pt idx="3">
                  <c:v>1.7</c:v>
                </c:pt>
                <c:pt idx="4">
                  <c:v>2.5</c:v>
                </c:pt>
                <c:pt idx="5">
                  <c:v>2.9</c:v>
                </c:pt>
                <c:pt idx="6">
                  <c:v>3.3</c:v>
                </c:pt>
                <c:pt idx="7">
                  <c:v>3.2</c:v>
                </c:pt>
                <c:pt idx="8">
                  <c:v>3.6</c:v>
                </c:pt>
                <c:pt idx="9">
                  <c:v>1.78</c:v>
                </c:pt>
                <c:pt idx="10">
                  <c:v>2.86</c:v>
                </c:pt>
              </c:numCache>
            </c:numRef>
          </c:yVal>
          <c:smooth val="0"/>
        </c:ser>
        <c:axId val="42453217"/>
        <c:axId val="40888363"/>
      </c:scatterChart>
      <c:valAx>
        <c:axId val="42453217"/>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Alter in Jahre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400" spc="-1" strike="noStrike">
                <a:solidFill>
                  <a:srgbClr val="000000"/>
                </a:solidFill>
                <a:latin typeface="Arial"/>
              </a:defRPr>
            </a:pPr>
          </a:p>
        </c:txPr>
        <c:crossAx val="40888363"/>
        <c:crossesAt val="0"/>
        <c:crossBetween val="midCat"/>
      </c:valAx>
      <c:valAx>
        <c:axId val="40888363"/>
        <c:scaling>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Mittl. Kronendurchmesser in 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400" spc="-1" strike="noStrike">
                <a:solidFill>
                  <a:srgbClr val="000000"/>
                </a:solidFill>
                <a:latin typeface="Arial"/>
              </a:defRPr>
            </a:pPr>
          </a:p>
        </c:txPr>
        <c:crossAx val="42453217"/>
        <c:crossesAt val="0"/>
        <c:crossBetween val="midCat"/>
      </c:valAx>
      <c:spPr>
        <a:solidFill>
          <a:srgbClr val="c0c0c0"/>
        </a:solidFill>
        <a:ln w="12600">
          <a:solidFill>
            <a:srgbClr val="808080"/>
          </a:solidFill>
          <a:round/>
        </a:ln>
      </c:spPr>
    </c:plotArea>
    <c:legend>
      <c:legendPos val="r"/>
      <c:layout>
        <c:manualLayout>
          <c:xMode val="edge"/>
          <c:yMode val="edge"/>
          <c:x val="0.19517778116893"/>
          <c:y val="0.924006668519033"/>
        </c:manualLayout>
      </c:layout>
      <c:overlay val="0"/>
      <c:spPr>
        <a:solidFill>
          <a:srgbClr val="ffffff"/>
        </a:solidFill>
        <a:ln w="0">
          <a:solidFill>
            <a:srgbClr val="000000"/>
          </a:solidFill>
        </a:ln>
      </c:spPr>
      <c:txPr>
        <a:bodyPr/>
        <a:lstStyle/>
        <a:p>
          <a:pPr>
            <a:defRPr b="0" sz="14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KronenD-BHD-Relationen</a:t>
            </a:r>
          </a:p>
        </c:rich>
      </c:tx>
      <c:overlay val="0"/>
      <c:spPr>
        <a:noFill/>
        <a:ln w="0">
          <a:noFill/>
        </a:ln>
      </c:spPr>
    </c:title>
    <c:autoTitleDeleted val="0"/>
    <c:plotArea>
      <c:layout>
        <c:manualLayout>
          <c:xMode val="edge"/>
          <c:yMode val="edge"/>
          <c:x val="0.0583320616511521"/>
          <c:y val="0.116784771432541"/>
          <c:w val="0.930146497787273"/>
          <c:h val="0.755523134639433"/>
        </c:manualLayout>
      </c:layout>
      <c:scatterChart>
        <c:scatterStyle val="lineMarker"/>
        <c:varyColors val="0"/>
        <c:ser>
          <c:idx val="0"/>
          <c:order val="0"/>
          <c:tx>
            <c:strRef>
              <c:f>"Birke"</c:f>
              <c:strCache>
                <c:ptCount val="1"/>
                <c:pt idx="0">
                  <c:v>Birke</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00"/>
                </a:solidFill>
                <a:round/>
              </a:ln>
            </c:spPr>
            <c:trendlineType val="linear"/>
            <c:forward val="0"/>
            <c:backward val="0"/>
            <c:dispRSqr val="1"/>
            <c:dispEq val="1"/>
          </c:trendline>
          <c:xVal>
            <c:numRef>
              <c:f>'##BartschKrD'!$H$4:$H$107,'##BartschKrD'!$E$223:$E$230</c:f>
              <c:numCache>
                <c:formatCode>General</c:formatCode>
                <c:ptCount val="112"/>
                <c:pt idx="0">
                  <c:v>3</c:v>
                </c:pt>
                <c:pt idx="1">
                  <c:v>3.5</c:v>
                </c:pt>
                <c:pt idx="2">
                  <c:v>5</c:v>
                </c:pt>
                <c:pt idx="3">
                  <c:v>2.5</c:v>
                </c:pt>
                <c:pt idx="4">
                  <c:v>3</c:v>
                </c:pt>
                <c:pt idx="5">
                  <c:v>3</c:v>
                </c:pt>
                <c:pt idx="6">
                  <c:v>4.75</c:v>
                </c:pt>
                <c:pt idx="7">
                  <c:v>3.5</c:v>
                </c:pt>
                <c:pt idx="8">
                  <c:v>3.5</c:v>
                </c:pt>
                <c:pt idx="9">
                  <c:v>4.5</c:v>
                </c:pt>
                <c:pt idx="10">
                  <c:v>7.25</c:v>
                </c:pt>
                <c:pt idx="11">
                  <c:v>5</c:v>
                </c:pt>
                <c:pt idx="12">
                  <c:v>4.75</c:v>
                </c:pt>
                <c:pt idx="13">
                  <c:v>4.5</c:v>
                </c:pt>
                <c:pt idx="14">
                  <c:v>4.5</c:v>
                </c:pt>
                <c:pt idx="15">
                  <c:v>6</c:v>
                </c:pt>
                <c:pt idx="16">
                  <c:v>5.25</c:v>
                </c:pt>
                <c:pt idx="17">
                  <c:v>5.25</c:v>
                </c:pt>
                <c:pt idx="18">
                  <c:v>6.5</c:v>
                </c:pt>
                <c:pt idx="19">
                  <c:v>5.25</c:v>
                </c:pt>
                <c:pt idx="20">
                  <c:v>10</c:v>
                </c:pt>
                <c:pt idx="21">
                  <c:v>11</c:v>
                </c:pt>
                <c:pt idx="22">
                  <c:v>10</c:v>
                </c:pt>
                <c:pt idx="23">
                  <c:v>11.5</c:v>
                </c:pt>
                <c:pt idx="24">
                  <c:v>9.25</c:v>
                </c:pt>
                <c:pt idx="25">
                  <c:v>11</c:v>
                </c:pt>
                <c:pt idx="26">
                  <c:v>9.25</c:v>
                </c:pt>
                <c:pt idx="27">
                  <c:v>10.75</c:v>
                </c:pt>
                <c:pt idx="28">
                  <c:v>8.75</c:v>
                </c:pt>
                <c:pt idx="29">
                  <c:v>9.75</c:v>
                </c:pt>
                <c:pt idx="30">
                  <c:v>12.5</c:v>
                </c:pt>
                <c:pt idx="31">
                  <c:v>11</c:v>
                </c:pt>
                <c:pt idx="32">
                  <c:v>12.25</c:v>
                </c:pt>
                <c:pt idx="33">
                  <c:v>8.75</c:v>
                </c:pt>
                <c:pt idx="34">
                  <c:v>12.25</c:v>
                </c:pt>
                <c:pt idx="35">
                  <c:v>9</c:v>
                </c:pt>
                <c:pt idx="36">
                  <c:v>13.25</c:v>
                </c:pt>
                <c:pt idx="37">
                  <c:v>14.5</c:v>
                </c:pt>
                <c:pt idx="38">
                  <c:v>12</c:v>
                </c:pt>
                <c:pt idx="39">
                  <c:v>11.25</c:v>
                </c:pt>
                <c:pt idx="40">
                  <c:v>19.75</c:v>
                </c:pt>
                <c:pt idx="41">
                  <c:v>22.75</c:v>
                </c:pt>
                <c:pt idx="42">
                  <c:v>20.5</c:v>
                </c:pt>
                <c:pt idx="43">
                  <c:v>19</c:v>
                </c:pt>
                <c:pt idx="44">
                  <c:v>24.25</c:v>
                </c:pt>
                <c:pt idx="45">
                  <c:v>24</c:v>
                </c:pt>
                <c:pt idx="46">
                  <c:v>23</c:v>
                </c:pt>
                <c:pt idx="47">
                  <c:v>23.75</c:v>
                </c:pt>
                <c:pt idx="48">
                  <c:v>21.75</c:v>
                </c:pt>
                <c:pt idx="49">
                  <c:v>22.75</c:v>
                </c:pt>
                <c:pt idx="50">
                  <c:v>29.75</c:v>
                </c:pt>
                <c:pt idx="51">
                  <c:v>29.75</c:v>
                </c:pt>
                <c:pt idx="52">
                  <c:v>22.5</c:v>
                </c:pt>
                <c:pt idx="53">
                  <c:v>18.25</c:v>
                </c:pt>
                <c:pt idx="54">
                  <c:v>27.5</c:v>
                </c:pt>
                <c:pt idx="55">
                  <c:v>23.75</c:v>
                </c:pt>
                <c:pt idx="56">
                  <c:v>25</c:v>
                </c:pt>
                <c:pt idx="57">
                  <c:v>23.75</c:v>
                </c:pt>
                <c:pt idx="58">
                  <c:v>24.5</c:v>
                </c:pt>
                <c:pt idx="59">
                  <c:v>27.25</c:v>
                </c:pt>
                <c:pt idx="60">
                  <c:v>29.5</c:v>
                </c:pt>
                <c:pt idx="61">
                  <c:v>29.25</c:v>
                </c:pt>
                <c:pt idx="62">
                  <c:v>27</c:v>
                </c:pt>
                <c:pt idx="63">
                  <c:v>29</c:v>
                </c:pt>
                <c:pt idx="64">
                  <c:v>34.25</c:v>
                </c:pt>
                <c:pt idx="65">
                  <c:v>32.75</c:v>
                </c:pt>
                <c:pt idx="66">
                  <c:v>35.5</c:v>
                </c:pt>
                <c:pt idx="67">
                  <c:v>29</c:v>
                </c:pt>
                <c:pt idx="68">
                  <c:v>26.75</c:v>
                </c:pt>
                <c:pt idx="69">
                  <c:v>29.25</c:v>
                </c:pt>
                <c:pt idx="70">
                  <c:v>23.5</c:v>
                </c:pt>
                <c:pt idx="71">
                  <c:v>31.75</c:v>
                </c:pt>
                <c:pt idx="72">
                  <c:v>20.75</c:v>
                </c:pt>
                <c:pt idx="73">
                  <c:v>36.75</c:v>
                </c:pt>
                <c:pt idx="74">
                  <c:v>36.75</c:v>
                </c:pt>
                <c:pt idx="75">
                  <c:v>38.25</c:v>
                </c:pt>
                <c:pt idx="76">
                  <c:v>37.75</c:v>
                </c:pt>
                <c:pt idx="77">
                  <c:v>28.75</c:v>
                </c:pt>
                <c:pt idx="78">
                  <c:v>34</c:v>
                </c:pt>
                <c:pt idx="79">
                  <c:v>34</c:v>
                </c:pt>
                <c:pt idx="80">
                  <c:v>32.5</c:v>
                </c:pt>
                <c:pt idx="81">
                  <c:v>35.5</c:v>
                </c:pt>
                <c:pt idx="82">
                  <c:v>34.25</c:v>
                </c:pt>
                <c:pt idx="83">
                  <c:v>33.75</c:v>
                </c:pt>
                <c:pt idx="84">
                  <c:v>41.75</c:v>
                </c:pt>
                <c:pt idx="85">
                  <c:v>45</c:v>
                </c:pt>
                <c:pt idx="86">
                  <c:v>33.25</c:v>
                </c:pt>
                <c:pt idx="87">
                  <c:v>43.25</c:v>
                </c:pt>
                <c:pt idx="88">
                  <c:v>18.5</c:v>
                </c:pt>
                <c:pt idx="89">
                  <c:v>24.25</c:v>
                </c:pt>
                <c:pt idx="90">
                  <c:v>26.75</c:v>
                </c:pt>
                <c:pt idx="91">
                  <c:v>24.25</c:v>
                </c:pt>
                <c:pt idx="92">
                  <c:v>26.75</c:v>
                </c:pt>
                <c:pt idx="93">
                  <c:v>28.75</c:v>
                </c:pt>
                <c:pt idx="94">
                  <c:v>52.25</c:v>
                </c:pt>
                <c:pt idx="95">
                  <c:v>53.75</c:v>
                </c:pt>
                <c:pt idx="96">
                  <c:v>48.5</c:v>
                </c:pt>
                <c:pt idx="97">
                  <c:v>47.25</c:v>
                </c:pt>
                <c:pt idx="98">
                  <c:v>49</c:v>
                </c:pt>
                <c:pt idx="99">
                  <c:v>50.75</c:v>
                </c:pt>
                <c:pt idx="100">
                  <c:v>38.75</c:v>
                </c:pt>
                <c:pt idx="101">
                  <c:v>43</c:v>
                </c:pt>
                <c:pt idx="102">
                  <c:v>37.5</c:v>
                </c:pt>
                <c:pt idx="103">
                  <c:v>33.5</c:v>
                </c:pt>
                <c:pt idx="104">
                  <c:v>6</c:v>
                </c:pt>
                <c:pt idx="105">
                  <c:v>10</c:v>
                </c:pt>
                <c:pt idx="106">
                  <c:v>7</c:v>
                </c:pt>
                <c:pt idx="107">
                  <c:v>12</c:v>
                </c:pt>
                <c:pt idx="108">
                  <c:v>14</c:v>
                </c:pt>
                <c:pt idx="109">
                  <c:v>21</c:v>
                </c:pt>
                <c:pt idx="110">
                  <c:v>18</c:v>
                </c:pt>
                <c:pt idx="111">
                  <c:v>19</c:v>
                </c:pt>
              </c:numCache>
            </c:numRef>
          </c:xVal>
          <c:yVal>
            <c:numRef>
              <c:f>'##BartschKrD'!$M$4:$M$107,'##BartschKrD'!$J$223:$J$230</c:f>
              <c:numCache>
                <c:formatCode>General</c:formatCode>
                <c:ptCount val="112"/>
                <c:pt idx="0">
                  <c:v>1.67</c:v>
                </c:pt>
                <c:pt idx="1">
                  <c:v>1.485</c:v>
                </c:pt>
                <c:pt idx="2">
                  <c:v>2.15</c:v>
                </c:pt>
                <c:pt idx="3">
                  <c:v>1.285</c:v>
                </c:pt>
                <c:pt idx="4">
                  <c:v>1.365</c:v>
                </c:pt>
                <c:pt idx="5">
                  <c:v>1.61</c:v>
                </c:pt>
                <c:pt idx="6">
                  <c:v>2.13</c:v>
                </c:pt>
                <c:pt idx="7">
                  <c:v>1.135</c:v>
                </c:pt>
                <c:pt idx="8">
                  <c:v>1.325</c:v>
                </c:pt>
                <c:pt idx="9">
                  <c:v>1.73</c:v>
                </c:pt>
                <c:pt idx="10">
                  <c:v>2.755</c:v>
                </c:pt>
                <c:pt idx="11">
                  <c:v>1.905</c:v>
                </c:pt>
                <c:pt idx="12">
                  <c:v>1.64</c:v>
                </c:pt>
                <c:pt idx="13">
                  <c:v>2.12</c:v>
                </c:pt>
                <c:pt idx="14">
                  <c:v>1.71</c:v>
                </c:pt>
                <c:pt idx="15">
                  <c:v>2.17</c:v>
                </c:pt>
                <c:pt idx="16">
                  <c:v>2.245</c:v>
                </c:pt>
                <c:pt idx="17">
                  <c:v>2.27</c:v>
                </c:pt>
                <c:pt idx="18">
                  <c:v>2.8</c:v>
                </c:pt>
                <c:pt idx="19">
                  <c:v>2</c:v>
                </c:pt>
                <c:pt idx="20">
                  <c:v>2.71</c:v>
                </c:pt>
                <c:pt idx="21">
                  <c:v>3.655</c:v>
                </c:pt>
                <c:pt idx="22">
                  <c:v>2.8</c:v>
                </c:pt>
                <c:pt idx="23">
                  <c:v>3.465</c:v>
                </c:pt>
                <c:pt idx="24">
                  <c:v>2.82</c:v>
                </c:pt>
                <c:pt idx="25">
                  <c:v>4.215</c:v>
                </c:pt>
                <c:pt idx="26">
                  <c:v>2.665</c:v>
                </c:pt>
                <c:pt idx="27">
                  <c:v>3.79</c:v>
                </c:pt>
                <c:pt idx="28">
                  <c:v>3.5</c:v>
                </c:pt>
                <c:pt idx="29">
                  <c:v>2.915</c:v>
                </c:pt>
                <c:pt idx="30">
                  <c:v>3.8</c:v>
                </c:pt>
                <c:pt idx="31">
                  <c:v>3.255</c:v>
                </c:pt>
                <c:pt idx="32">
                  <c:v>3.635</c:v>
                </c:pt>
                <c:pt idx="33">
                  <c:v>2.95</c:v>
                </c:pt>
                <c:pt idx="34">
                  <c:v>4.73</c:v>
                </c:pt>
                <c:pt idx="35">
                  <c:v>2.82</c:v>
                </c:pt>
                <c:pt idx="36">
                  <c:v>3.745</c:v>
                </c:pt>
                <c:pt idx="37">
                  <c:v>3.475</c:v>
                </c:pt>
                <c:pt idx="38">
                  <c:v>2.925</c:v>
                </c:pt>
                <c:pt idx="39">
                  <c:v>3.325</c:v>
                </c:pt>
                <c:pt idx="40">
                  <c:v>4.81</c:v>
                </c:pt>
                <c:pt idx="41">
                  <c:v>4.595</c:v>
                </c:pt>
                <c:pt idx="42">
                  <c:v>5.195</c:v>
                </c:pt>
                <c:pt idx="43">
                  <c:v>5.11</c:v>
                </c:pt>
                <c:pt idx="44">
                  <c:v>5.235</c:v>
                </c:pt>
                <c:pt idx="45">
                  <c:v>5.13</c:v>
                </c:pt>
                <c:pt idx="46">
                  <c:v>6.1</c:v>
                </c:pt>
                <c:pt idx="47">
                  <c:v>5.71</c:v>
                </c:pt>
                <c:pt idx="48">
                  <c:v>4.625</c:v>
                </c:pt>
                <c:pt idx="49">
                  <c:v>6.06</c:v>
                </c:pt>
                <c:pt idx="50">
                  <c:v>8.11</c:v>
                </c:pt>
                <c:pt idx="51">
                  <c:v>6.72</c:v>
                </c:pt>
                <c:pt idx="52">
                  <c:v>6.07</c:v>
                </c:pt>
                <c:pt idx="53">
                  <c:v>4.01</c:v>
                </c:pt>
                <c:pt idx="54">
                  <c:v>6.98</c:v>
                </c:pt>
                <c:pt idx="55">
                  <c:v>5.415</c:v>
                </c:pt>
                <c:pt idx="56">
                  <c:v>6.19</c:v>
                </c:pt>
                <c:pt idx="57">
                  <c:v>5.86</c:v>
                </c:pt>
                <c:pt idx="58">
                  <c:v>7.48</c:v>
                </c:pt>
                <c:pt idx="59">
                  <c:v>8.16</c:v>
                </c:pt>
                <c:pt idx="60">
                  <c:v>5.99</c:v>
                </c:pt>
                <c:pt idx="61">
                  <c:v>7.04</c:v>
                </c:pt>
                <c:pt idx="62">
                  <c:v>6.615</c:v>
                </c:pt>
                <c:pt idx="63">
                  <c:v>6.93</c:v>
                </c:pt>
                <c:pt idx="64">
                  <c:v>7.395</c:v>
                </c:pt>
                <c:pt idx="65">
                  <c:v>7.07</c:v>
                </c:pt>
                <c:pt idx="66">
                  <c:v>9.845</c:v>
                </c:pt>
                <c:pt idx="67">
                  <c:v>9.22</c:v>
                </c:pt>
                <c:pt idx="68">
                  <c:v>7.67</c:v>
                </c:pt>
                <c:pt idx="69">
                  <c:v>7.68</c:v>
                </c:pt>
                <c:pt idx="70">
                  <c:v>6.205</c:v>
                </c:pt>
                <c:pt idx="71">
                  <c:v>6.955</c:v>
                </c:pt>
                <c:pt idx="72">
                  <c:v>5.08</c:v>
                </c:pt>
                <c:pt idx="73">
                  <c:v>7.695</c:v>
                </c:pt>
                <c:pt idx="74">
                  <c:v>7.695</c:v>
                </c:pt>
                <c:pt idx="75">
                  <c:v>6.435</c:v>
                </c:pt>
                <c:pt idx="76">
                  <c:v>5.185</c:v>
                </c:pt>
                <c:pt idx="77">
                  <c:v>6.425</c:v>
                </c:pt>
                <c:pt idx="78">
                  <c:v>9.465</c:v>
                </c:pt>
                <c:pt idx="79">
                  <c:v>6.53</c:v>
                </c:pt>
                <c:pt idx="80">
                  <c:v>6.27</c:v>
                </c:pt>
                <c:pt idx="81">
                  <c:v>6.83</c:v>
                </c:pt>
                <c:pt idx="82">
                  <c:v>4.635</c:v>
                </c:pt>
                <c:pt idx="83">
                  <c:v>6.95</c:v>
                </c:pt>
                <c:pt idx="84">
                  <c:v>8.265</c:v>
                </c:pt>
                <c:pt idx="85">
                  <c:v>9.57</c:v>
                </c:pt>
                <c:pt idx="86">
                  <c:v>5.34</c:v>
                </c:pt>
                <c:pt idx="87">
                  <c:v>7.995</c:v>
                </c:pt>
                <c:pt idx="88">
                  <c:v>4.3</c:v>
                </c:pt>
                <c:pt idx="89">
                  <c:v>4.17</c:v>
                </c:pt>
                <c:pt idx="90">
                  <c:v>3.965</c:v>
                </c:pt>
                <c:pt idx="91">
                  <c:v>4.45</c:v>
                </c:pt>
                <c:pt idx="92">
                  <c:v>3.785</c:v>
                </c:pt>
                <c:pt idx="93">
                  <c:v>5.445</c:v>
                </c:pt>
                <c:pt idx="94">
                  <c:v>8.81</c:v>
                </c:pt>
                <c:pt idx="95">
                  <c:v>12.14</c:v>
                </c:pt>
                <c:pt idx="96">
                  <c:v>10.65</c:v>
                </c:pt>
                <c:pt idx="97">
                  <c:v>11.675</c:v>
                </c:pt>
                <c:pt idx="98">
                  <c:v>8.22</c:v>
                </c:pt>
                <c:pt idx="99">
                  <c:v>10.685</c:v>
                </c:pt>
                <c:pt idx="100">
                  <c:v>8.39</c:v>
                </c:pt>
                <c:pt idx="101">
                  <c:v>8.765</c:v>
                </c:pt>
                <c:pt idx="102">
                  <c:v>6.78</c:v>
                </c:pt>
                <c:pt idx="103">
                  <c:v>6.975</c:v>
                </c:pt>
                <c:pt idx="104">
                  <c:v>1.4</c:v>
                </c:pt>
                <c:pt idx="105">
                  <c:v>2</c:v>
                </c:pt>
                <c:pt idx="106">
                  <c:v>1.7</c:v>
                </c:pt>
                <c:pt idx="107">
                  <c:v>2.5</c:v>
                </c:pt>
                <c:pt idx="108">
                  <c:v>2.9</c:v>
                </c:pt>
                <c:pt idx="109">
                  <c:v>3.3</c:v>
                </c:pt>
                <c:pt idx="110">
                  <c:v>3.2</c:v>
                </c:pt>
                <c:pt idx="111">
                  <c:v>3.6</c:v>
                </c:pt>
              </c:numCache>
            </c:numRef>
          </c:yVal>
          <c:smooth val="0"/>
        </c:ser>
        <c:ser>
          <c:idx val="1"/>
          <c:order val="1"/>
          <c:tx>
            <c:strRef>
              <c:f>"Kiefer"</c:f>
              <c:strCache>
                <c:ptCount val="1"/>
                <c:pt idx="0">
                  <c:v>Kiefer</c:v>
                </c:pt>
              </c:strCache>
            </c:strRef>
          </c:tx>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ff6600"/>
                </a:solidFill>
                <a:round/>
              </a:ln>
            </c:spPr>
            <c:trendlineType val="linear"/>
            <c:forward val="0"/>
            <c:backward val="0"/>
            <c:dispRSqr val="1"/>
            <c:dispEq val="1"/>
          </c:trendline>
          <c:xVal>
            <c:numRef>
              <c:f>'##BartschKrD'!$H$108:$H$211,'##BartschKrD'!$E$223:$E$230</c:f>
              <c:numCache>
                <c:formatCode>General</c:formatCode>
                <c:ptCount val="112"/>
                <c:pt idx="0">
                  <c:v>4.5</c:v>
                </c:pt>
                <c:pt idx="1">
                  <c:v>5</c:v>
                </c:pt>
                <c:pt idx="2">
                  <c:v>5</c:v>
                </c:pt>
                <c:pt idx="3">
                  <c:v>3.5</c:v>
                </c:pt>
                <c:pt idx="4">
                  <c:v>3.5</c:v>
                </c:pt>
                <c:pt idx="5">
                  <c:v>5</c:v>
                </c:pt>
                <c:pt idx="6">
                  <c:v>6</c:v>
                </c:pt>
                <c:pt idx="7">
                  <c:v>4.5</c:v>
                </c:pt>
                <c:pt idx="8">
                  <c:v>5</c:v>
                </c:pt>
                <c:pt idx="9">
                  <c:v>6</c:v>
                </c:pt>
                <c:pt idx="10">
                  <c:v>5.5</c:v>
                </c:pt>
                <c:pt idx="11">
                  <c:v>5.5</c:v>
                </c:pt>
                <c:pt idx="12">
                  <c:v>6.25</c:v>
                </c:pt>
                <c:pt idx="13">
                  <c:v>4</c:v>
                </c:pt>
                <c:pt idx="14">
                  <c:v>5</c:v>
                </c:pt>
                <c:pt idx="15">
                  <c:v>6.25</c:v>
                </c:pt>
                <c:pt idx="16">
                  <c:v>6.75</c:v>
                </c:pt>
                <c:pt idx="17">
                  <c:v>6.75</c:v>
                </c:pt>
                <c:pt idx="18">
                  <c:v>5</c:v>
                </c:pt>
                <c:pt idx="19">
                  <c:v>6.5</c:v>
                </c:pt>
                <c:pt idx="20">
                  <c:v>13.75</c:v>
                </c:pt>
                <c:pt idx="21">
                  <c:v>12.5</c:v>
                </c:pt>
                <c:pt idx="22">
                  <c:v>13.5</c:v>
                </c:pt>
                <c:pt idx="23">
                  <c:v>10.25</c:v>
                </c:pt>
                <c:pt idx="24">
                  <c:v>13.5</c:v>
                </c:pt>
                <c:pt idx="25">
                  <c:v>13.5</c:v>
                </c:pt>
                <c:pt idx="26">
                  <c:v>13.25</c:v>
                </c:pt>
                <c:pt idx="27">
                  <c:v>16.75</c:v>
                </c:pt>
                <c:pt idx="28">
                  <c:v>15.5</c:v>
                </c:pt>
                <c:pt idx="29">
                  <c:v>14.25</c:v>
                </c:pt>
                <c:pt idx="30">
                  <c:v>11.75</c:v>
                </c:pt>
                <c:pt idx="31">
                  <c:v>13.75</c:v>
                </c:pt>
                <c:pt idx="32">
                  <c:v>12</c:v>
                </c:pt>
                <c:pt idx="33">
                  <c:v>16.5</c:v>
                </c:pt>
                <c:pt idx="34">
                  <c:v>13</c:v>
                </c:pt>
                <c:pt idx="35">
                  <c:v>9.75</c:v>
                </c:pt>
                <c:pt idx="36">
                  <c:v>16</c:v>
                </c:pt>
                <c:pt idx="37">
                  <c:v>11</c:v>
                </c:pt>
                <c:pt idx="38">
                  <c:v>12</c:v>
                </c:pt>
                <c:pt idx="39">
                  <c:v>12</c:v>
                </c:pt>
                <c:pt idx="40">
                  <c:v>17</c:v>
                </c:pt>
                <c:pt idx="41">
                  <c:v>22.75</c:v>
                </c:pt>
                <c:pt idx="42">
                  <c:v>26.25</c:v>
                </c:pt>
                <c:pt idx="43">
                  <c:v>23.5</c:v>
                </c:pt>
                <c:pt idx="44">
                  <c:v>19</c:v>
                </c:pt>
                <c:pt idx="45">
                  <c:v>20</c:v>
                </c:pt>
                <c:pt idx="46">
                  <c:v>23.75</c:v>
                </c:pt>
                <c:pt idx="47">
                  <c:v>19.75</c:v>
                </c:pt>
                <c:pt idx="48">
                  <c:v>23</c:v>
                </c:pt>
                <c:pt idx="49">
                  <c:v>17.75</c:v>
                </c:pt>
                <c:pt idx="50">
                  <c:v>25.5</c:v>
                </c:pt>
                <c:pt idx="51">
                  <c:v>20.25</c:v>
                </c:pt>
                <c:pt idx="52">
                  <c:v>20.5</c:v>
                </c:pt>
                <c:pt idx="53">
                  <c:v>21.75</c:v>
                </c:pt>
                <c:pt idx="54">
                  <c:v>21.5</c:v>
                </c:pt>
                <c:pt idx="55">
                  <c:v>24.5</c:v>
                </c:pt>
                <c:pt idx="56">
                  <c:v>22.5</c:v>
                </c:pt>
                <c:pt idx="57">
                  <c:v>26.25</c:v>
                </c:pt>
                <c:pt idx="58">
                  <c:v>21.75</c:v>
                </c:pt>
                <c:pt idx="59">
                  <c:v>21.75</c:v>
                </c:pt>
                <c:pt idx="60">
                  <c:v>35.75</c:v>
                </c:pt>
                <c:pt idx="61">
                  <c:v>32.5</c:v>
                </c:pt>
                <c:pt idx="62">
                  <c:v>31.5</c:v>
                </c:pt>
                <c:pt idx="63">
                  <c:v>34.25</c:v>
                </c:pt>
                <c:pt idx="64">
                  <c:v>33</c:v>
                </c:pt>
                <c:pt idx="65">
                  <c:v>28.5</c:v>
                </c:pt>
                <c:pt idx="66">
                  <c:v>25.25</c:v>
                </c:pt>
                <c:pt idx="67">
                  <c:v>26.25</c:v>
                </c:pt>
                <c:pt idx="68">
                  <c:v>29.75</c:v>
                </c:pt>
                <c:pt idx="69">
                  <c:v>26.5</c:v>
                </c:pt>
                <c:pt idx="70">
                  <c:v>30.75</c:v>
                </c:pt>
                <c:pt idx="71">
                  <c:v>39</c:v>
                </c:pt>
                <c:pt idx="72">
                  <c:v>22</c:v>
                </c:pt>
                <c:pt idx="73">
                  <c:v>30.75</c:v>
                </c:pt>
                <c:pt idx="74">
                  <c:v>50</c:v>
                </c:pt>
                <c:pt idx="75">
                  <c:v>34</c:v>
                </c:pt>
                <c:pt idx="76">
                  <c:v>37.75</c:v>
                </c:pt>
                <c:pt idx="77">
                  <c:v>32.75</c:v>
                </c:pt>
                <c:pt idx="78">
                  <c:v>35</c:v>
                </c:pt>
                <c:pt idx="79">
                  <c:v>42.5</c:v>
                </c:pt>
                <c:pt idx="80">
                  <c:v>38.25</c:v>
                </c:pt>
                <c:pt idx="81">
                  <c:v>36</c:v>
                </c:pt>
                <c:pt idx="82">
                  <c:v>35.5</c:v>
                </c:pt>
                <c:pt idx="83">
                  <c:v>45.5</c:v>
                </c:pt>
                <c:pt idx="84">
                  <c:v>45</c:v>
                </c:pt>
                <c:pt idx="85">
                  <c:v>49</c:v>
                </c:pt>
                <c:pt idx="86">
                  <c:v>36.75</c:v>
                </c:pt>
                <c:pt idx="87">
                  <c:v>46.25</c:v>
                </c:pt>
                <c:pt idx="88">
                  <c:v>24.25</c:v>
                </c:pt>
                <c:pt idx="89">
                  <c:v>28</c:v>
                </c:pt>
                <c:pt idx="90">
                  <c:v>21.25</c:v>
                </c:pt>
                <c:pt idx="91">
                  <c:v>31</c:v>
                </c:pt>
                <c:pt idx="92">
                  <c:v>25.25</c:v>
                </c:pt>
                <c:pt idx="93">
                  <c:v>31.25</c:v>
                </c:pt>
                <c:pt idx="94">
                  <c:v>47.25</c:v>
                </c:pt>
                <c:pt idx="95">
                  <c:v>45.75</c:v>
                </c:pt>
                <c:pt idx="96">
                  <c:v>46.75</c:v>
                </c:pt>
                <c:pt idx="97">
                  <c:v>44.25</c:v>
                </c:pt>
                <c:pt idx="98">
                  <c:v>48.5</c:v>
                </c:pt>
                <c:pt idx="99">
                  <c:v>38.25</c:v>
                </c:pt>
                <c:pt idx="100">
                  <c:v>47</c:v>
                </c:pt>
                <c:pt idx="101">
                  <c:v>39.75</c:v>
                </c:pt>
                <c:pt idx="102">
                  <c:v>36.25</c:v>
                </c:pt>
                <c:pt idx="103">
                  <c:v>40.75</c:v>
                </c:pt>
                <c:pt idx="104">
                  <c:v>6</c:v>
                </c:pt>
                <c:pt idx="105">
                  <c:v>10</c:v>
                </c:pt>
                <c:pt idx="106">
                  <c:v>7</c:v>
                </c:pt>
                <c:pt idx="107">
                  <c:v>12</c:v>
                </c:pt>
                <c:pt idx="108">
                  <c:v>14</c:v>
                </c:pt>
                <c:pt idx="109">
                  <c:v>21</c:v>
                </c:pt>
                <c:pt idx="110">
                  <c:v>18</c:v>
                </c:pt>
                <c:pt idx="111">
                  <c:v>19</c:v>
                </c:pt>
              </c:numCache>
            </c:numRef>
          </c:xVal>
          <c:yVal>
            <c:numRef>
              <c:f>'##BartschKrD'!$M$108:$M$211</c:f>
              <c:numCache>
                <c:formatCode>General</c:formatCode>
                <c:ptCount val="104"/>
                <c:pt idx="0">
                  <c:v>1.855</c:v>
                </c:pt>
                <c:pt idx="1">
                  <c:v>1.835</c:v>
                </c:pt>
                <c:pt idx="2">
                  <c:v>1.78</c:v>
                </c:pt>
                <c:pt idx="3">
                  <c:v>1.265</c:v>
                </c:pt>
                <c:pt idx="4">
                  <c:v>1.21</c:v>
                </c:pt>
                <c:pt idx="5">
                  <c:v>1.08</c:v>
                </c:pt>
                <c:pt idx="6">
                  <c:v>2.265</c:v>
                </c:pt>
                <c:pt idx="7">
                  <c:v>1.14</c:v>
                </c:pt>
                <c:pt idx="8">
                  <c:v>2.12</c:v>
                </c:pt>
                <c:pt idx="9">
                  <c:v>2.12</c:v>
                </c:pt>
                <c:pt idx="10">
                  <c:v>2.33</c:v>
                </c:pt>
                <c:pt idx="11">
                  <c:v>1.555</c:v>
                </c:pt>
                <c:pt idx="12">
                  <c:v>2.075</c:v>
                </c:pt>
                <c:pt idx="13">
                  <c:v>1.35</c:v>
                </c:pt>
                <c:pt idx="14">
                  <c:v>1.475</c:v>
                </c:pt>
                <c:pt idx="15">
                  <c:v>1.415</c:v>
                </c:pt>
                <c:pt idx="16">
                  <c:v>1.94</c:v>
                </c:pt>
                <c:pt idx="17">
                  <c:v>2.025</c:v>
                </c:pt>
                <c:pt idx="18">
                  <c:v>1.05</c:v>
                </c:pt>
                <c:pt idx="19">
                  <c:v>1.88</c:v>
                </c:pt>
                <c:pt idx="20">
                  <c:v>2.54</c:v>
                </c:pt>
                <c:pt idx="21">
                  <c:v>2.485</c:v>
                </c:pt>
                <c:pt idx="22">
                  <c:v>2.15</c:v>
                </c:pt>
                <c:pt idx="23">
                  <c:v>1.84</c:v>
                </c:pt>
                <c:pt idx="24">
                  <c:v>2.92</c:v>
                </c:pt>
                <c:pt idx="25">
                  <c:v>2.955</c:v>
                </c:pt>
                <c:pt idx="26">
                  <c:v>3.17</c:v>
                </c:pt>
                <c:pt idx="27">
                  <c:v>3.32</c:v>
                </c:pt>
                <c:pt idx="28">
                  <c:v>3.285</c:v>
                </c:pt>
                <c:pt idx="29">
                  <c:v>2.575</c:v>
                </c:pt>
                <c:pt idx="30">
                  <c:v>2.98</c:v>
                </c:pt>
                <c:pt idx="31">
                  <c:v>3.09</c:v>
                </c:pt>
                <c:pt idx="32">
                  <c:v>2.705</c:v>
                </c:pt>
                <c:pt idx="33">
                  <c:v>4.66</c:v>
                </c:pt>
                <c:pt idx="34">
                  <c:v>3.195</c:v>
                </c:pt>
                <c:pt idx="35">
                  <c:v>1.86</c:v>
                </c:pt>
                <c:pt idx="36">
                  <c:v>3.825</c:v>
                </c:pt>
                <c:pt idx="37">
                  <c:v>1.765</c:v>
                </c:pt>
                <c:pt idx="38">
                  <c:v>2.495</c:v>
                </c:pt>
                <c:pt idx="39">
                  <c:v>2.605</c:v>
                </c:pt>
                <c:pt idx="40">
                  <c:v>2.175</c:v>
                </c:pt>
                <c:pt idx="41">
                  <c:v>4.16</c:v>
                </c:pt>
                <c:pt idx="42">
                  <c:v>4.8</c:v>
                </c:pt>
                <c:pt idx="43">
                  <c:v>3.59</c:v>
                </c:pt>
                <c:pt idx="44">
                  <c:v>3.445</c:v>
                </c:pt>
                <c:pt idx="45">
                  <c:v>2.94</c:v>
                </c:pt>
                <c:pt idx="46">
                  <c:v>4.47</c:v>
                </c:pt>
                <c:pt idx="47">
                  <c:v>4.025</c:v>
                </c:pt>
                <c:pt idx="48">
                  <c:v>4.31</c:v>
                </c:pt>
                <c:pt idx="49">
                  <c:v>4.56</c:v>
                </c:pt>
                <c:pt idx="50">
                  <c:v>4.855</c:v>
                </c:pt>
                <c:pt idx="51">
                  <c:v>3.605</c:v>
                </c:pt>
                <c:pt idx="52">
                  <c:v>4.885</c:v>
                </c:pt>
                <c:pt idx="53">
                  <c:v>4.285</c:v>
                </c:pt>
                <c:pt idx="54">
                  <c:v>3.295</c:v>
                </c:pt>
                <c:pt idx="55">
                  <c:v>5.31</c:v>
                </c:pt>
                <c:pt idx="56">
                  <c:v>3.885</c:v>
                </c:pt>
                <c:pt idx="57">
                  <c:v>3.91</c:v>
                </c:pt>
                <c:pt idx="58">
                  <c:v>4.715</c:v>
                </c:pt>
                <c:pt idx="59">
                  <c:v>4.275</c:v>
                </c:pt>
                <c:pt idx="60">
                  <c:v>5.98</c:v>
                </c:pt>
                <c:pt idx="61">
                  <c:v>5.67</c:v>
                </c:pt>
                <c:pt idx="62">
                  <c:v>5.91</c:v>
                </c:pt>
                <c:pt idx="63">
                  <c:v>6.535</c:v>
                </c:pt>
                <c:pt idx="64">
                  <c:v>6.93</c:v>
                </c:pt>
                <c:pt idx="65">
                  <c:v>6.145</c:v>
                </c:pt>
                <c:pt idx="66">
                  <c:v>5.295</c:v>
                </c:pt>
                <c:pt idx="67">
                  <c:v>5.03</c:v>
                </c:pt>
                <c:pt idx="68">
                  <c:v>4.83</c:v>
                </c:pt>
                <c:pt idx="69">
                  <c:v>4.065</c:v>
                </c:pt>
                <c:pt idx="70">
                  <c:v>4.855</c:v>
                </c:pt>
                <c:pt idx="71">
                  <c:v>6.22</c:v>
                </c:pt>
                <c:pt idx="72">
                  <c:v>2.515</c:v>
                </c:pt>
                <c:pt idx="73">
                  <c:v>3.82</c:v>
                </c:pt>
                <c:pt idx="74">
                  <c:v>8.83</c:v>
                </c:pt>
                <c:pt idx="75">
                  <c:v>4.665</c:v>
                </c:pt>
                <c:pt idx="76">
                  <c:v>3.93</c:v>
                </c:pt>
                <c:pt idx="77">
                  <c:v>3.835</c:v>
                </c:pt>
                <c:pt idx="78">
                  <c:v>5.435</c:v>
                </c:pt>
                <c:pt idx="79">
                  <c:v>5.725</c:v>
                </c:pt>
                <c:pt idx="80">
                  <c:v>6.92</c:v>
                </c:pt>
                <c:pt idx="81">
                  <c:v>4.52</c:v>
                </c:pt>
                <c:pt idx="82">
                  <c:v>6.17</c:v>
                </c:pt>
                <c:pt idx="83">
                  <c:v>7.345</c:v>
                </c:pt>
                <c:pt idx="84">
                  <c:v>6.345</c:v>
                </c:pt>
                <c:pt idx="85">
                  <c:v>6.185</c:v>
                </c:pt>
                <c:pt idx="86">
                  <c:v>5.41</c:v>
                </c:pt>
                <c:pt idx="87">
                  <c:v>5.585</c:v>
                </c:pt>
                <c:pt idx="88">
                  <c:v>3.425</c:v>
                </c:pt>
                <c:pt idx="89">
                  <c:v>5.175</c:v>
                </c:pt>
                <c:pt idx="90">
                  <c:v>3.995</c:v>
                </c:pt>
                <c:pt idx="91">
                  <c:v>6.15</c:v>
                </c:pt>
                <c:pt idx="92">
                  <c:v>4.09</c:v>
                </c:pt>
                <c:pt idx="93">
                  <c:v>4.235</c:v>
                </c:pt>
                <c:pt idx="94">
                  <c:v>9.245</c:v>
                </c:pt>
                <c:pt idx="95">
                  <c:v>7.32</c:v>
                </c:pt>
                <c:pt idx="96">
                  <c:v>5.47</c:v>
                </c:pt>
                <c:pt idx="97">
                  <c:v>6.085</c:v>
                </c:pt>
                <c:pt idx="98">
                  <c:v>6.53</c:v>
                </c:pt>
                <c:pt idx="99">
                  <c:v>7.5</c:v>
                </c:pt>
                <c:pt idx="100">
                  <c:v>7.59</c:v>
                </c:pt>
                <c:pt idx="101">
                  <c:v>6.74</c:v>
                </c:pt>
                <c:pt idx="102">
                  <c:v>7.955</c:v>
                </c:pt>
                <c:pt idx="103">
                  <c:v>6.055</c:v>
                </c:pt>
              </c:numCache>
            </c:numRef>
          </c:yVal>
          <c:smooth val="0"/>
        </c:ser>
        <c:axId val="56723709"/>
        <c:axId val="89512807"/>
      </c:scatterChart>
      <c:valAx>
        <c:axId val="56723709"/>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Brusthöhendurchmesser in c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375" spc="-1" strike="noStrike">
                <a:solidFill>
                  <a:srgbClr val="000000"/>
                </a:solidFill>
                <a:latin typeface="Arial"/>
              </a:defRPr>
            </a:pPr>
          </a:p>
        </c:txPr>
        <c:crossAx val="89512807"/>
        <c:crossesAt val="0"/>
        <c:crossBetween val="midCat"/>
      </c:valAx>
      <c:valAx>
        <c:axId val="89512807"/>
        <c:scaling>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Kronendurchmesser in 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375" spc="-1" strike="noStrike">
                <a:solidFill>
                  <a:srgbClr val="000000"/>
                </a:solidFill>
                <a:latin typeface="Arial"/>
              </a:defRPr>
            </a:pPr>
          </a:p>
        </c:txPr>
        <c:crossAx val="56723709"/>
        <c:crossesAt val="0"/>
        <c:crossBetween val="midCat"/>
      </c:valAx>
      <c:spPr>
        <a:solidFill>
          <a:srgbClr val="c0c0c0"/>
        </a:solidFill>
        <a:ln w="12600">
          <a:solidFill>
            <a:srgbClr val="808080"/>
          </a:solidFill>
          <a:round/>
        </a:ln>
      </c:spPr>
    </c:plotArea>
    <c:legend>
      <c:legendPos val="r"/>
      <c:layout>
        <c:manualLayout>
          <c:xMode val="edge"/>
          <c:yMode val="edge"/>
          <c:x val="0.360712650694338"/>
          <c:y val="0.925455050715576"/>
        </c:manualLayout>
      </c:layout>
      <c:overlay val="0"/>
      <c:spPr>
        <a:solidFill>
          <a:srgbClr val="ffffff"/>
        </a:solidFill>
        <a:ln w="0">
          <a:solidFill>
            <a:srgbClr val="000000"/>
          </a:solidFill>
        </a:ln>
      </c:spPr>
      <c:txPr>
        <a:bodyPr/>
        <a:lstStyle/>
        <a:p>
          <a:pPr>
            <a:defRPr b="0" sz="13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Kronenvolumen-BHD-Relation</a:t>
            </a:r>
          </a:p>
        </c:rich>
      </c:tx>
      <c:overlay val="0"/>
      <c:spPr>
        <a:noFill/>
        <a:ln w="0">
          <a:noFill/>
        </a:ln>
      </c:spPr>
    </c:title>
    <c:autoTitleDeleted val="0"/>
    <c:plotArea>
      <c:layout>
        <c:manualLayout>
          <c:xMode val="edge"/>
          <c:yMode val="edge"/>
          <c:x val="0.0595935239407509"/>
          <c:y val="0.151170281296972"/>
          <c:w val="0.927890687794236"/>
          <c:h val="0.717915682485148"/>
        </c:manualLayout>
      </c:layout>
      <c:scatterChart>
        <c:scatterStyle val="lineMarker"/>
        <c:varyColors val="0"/>
        <c:ser>
          <c:idx val="0"/>
          <c:order val="0"/>
          <c:tx>
            <c:strRef>
              <c:f>"Birke"</c:f>
              <c:strCache>
                <c:ptCount val="1"/>
                <c:pt idx="0">
                  <c:v>Birke</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80"/>
                </a:solidFill>
                <a:round/>
              </a:ln>
            </c:spPr>
            <c:trendlineType val="poly"/>
            <c:order val="2"/>
            <c:forward val="0"/>
            <c:backward val="0"/>
            <c:dispRSqr val="1"/>
            <c:dispEq val="1"/>
          </c:trendline>
          <c:xVal>
            <c:numRef>
              <c:f>'##BartschKrD'!$H$4:$H$107</c:f>
              <c:numCache>
                <c:formatCode>General</c:formatCode>
                <c:ptCount val="104"/>
                <c:pt idx="0">
                  <c:v>3</c:v>
                </c:pt>
                <c:pt idx="1">
                  <c:v>3.5</c:v>
                </c:pt>
                <c:pt idx="2">
                  <c:v>5</c:v>
                </c:pt>
                <c:pt idx="3">
                  <c:v>2.5</c:v>
                </c:pt>
                <c:pt idx="4">
                  <c:v>3</c:v>
                </c:pt>
                <c:pt idx="5">
                  <c:v>3</c:v>
                </c:pt>
                <c:pt idx="6">
                  <c:v>4.75</c:v>
                </c:pt>
                <c:pt idx="7">
                  <c:v>3.5</c:v>
                </c:pt>
                <c:pt idx="8">
                  <c:v>3.5</c:v>
                </c:pt>
                <c:pt idx="9">
                  <c:v>4.5</c:v>
                </c:pt>
                <c:pt idx="10">
                  <c:v>7.25</c:v>
                </c:pt>
                <c:pt idx="11">
                  <c:v>5</c:v>
                </c:pt>
                <c:pt idx="12">
                  <c:v>4.75</c:v>
                </c:pt>
                <c:pt idx="13">
                  <c:v>4.5</c:v>
                </c:pt>
                <c:pt idx="14">
                  <c:v>4.5</c:v>
                </c:pt>
                <c:pt idx="15">
                  <c:v>6</c:v>
                </c:pt>
                <c:pt idx="16">
                  <c:v>5.25</c:v>
                </c:pt>
                <c:pt idx="17">
                  <c:v>5.25</c:v>
                </c:pt>
                <c:pt idx="18">
                  <c:v>6.5</c:v>
                </c:pt>
                <c:pt idx="19">
                  <c:v>5.25</c:v>
                </c:pt>
                <c:pt idx="20">
                  <c:v>10</c:v>
                </c:pt>
                <c:pt idx="21">
                  <c:v>11</c:v>
                </c:pt>
                <c:pt idx="22">
                  <c:v>10</c:v>
                </c:pt>
                <c:pt idx="23">
                  <c:v>11.5</c:v>
                </c:pt>
                <c:pt idx="24">
                  <c:v>9.25</c:v>
                </c:pt>
                <c:pt idx="25">
                  <c:v>11</c:v>
                </c:pt>
                <c:pt idx="26">
                  <c:v>9.25</c:v>
                </c:pt>
                <c:pt idx="27">
                  <c:v>10.75</c:v>
                </c:pt>
                <c:pt idx="28">
                  <c:v>8.75</c:v>
                </c:pt>
                <c:pt idx="29">
                  <c:v>9.75</c:v>
                </c:pt>
                <c:pt idx="30">
                  <c:v>12.5</c:v>
                </c:pt>
                <c:pt idx="31">
                  <c:v>11</c:v>
                </c:pt>
                <c:pt idx="32">
                  <c:v>12.25</c:v>
                </c:pt>
                <c:pt idx="33">
                  <c:v>8.75</c:v>
                </c:pt>
                <c:pt idx="34">
                  <c:v>12.25</c:v>
                </c:pt>
                <c:pt idx="35">
                  <c:v>9</c:v>
                </c:pt>
                <c:pt idx="36">
                  <c:v>13.25</c:v>
                </c:pt>
                <c:pt idx="37">
                  <c:v>14.5</c:v>
                </c:pt>
                <c:pt idx="38">
                  <c:v>12</c:v>
                </c:pt>
                <c:pt idx="39">
                  <c:v>11.25</c:v>
                </c:pt>
                <c:pt idx="40">
                  <c:v>19.75</c:v>
                </c:pt>
                <c:pt idx="41">
                  <c:v>22.75</c:v>
                </c:pt>
                <c:pt idx="42">
                  <c:v>20.5</c:v>
                </c:pt>
                <c:pt idx="43">
                  <c:v>19</c:v>
                </c:pt>
                <c:pt idx="44">
                  <c:v>24.25</c:v>
                </c:pt>
                <c:pt idx="45">
                  <c:v>24</c:v>
                </c:pt>
                <c:pt idx="46">
                  <c:v>23</c:v>
                </c:pt>
                <c:pt idx="47">
                  <c:v>23.75</c:v>
                </c:pt>
                <c:pt idx="48">
                  <c:v>21.75</c:v>
                </c:pt>
                <c:pt idx="49">
                  <c:v>22.75</c:v>
                </c:pt>
                <c:pt idx="50">
                  <c:v>29.75</c:v>
                </c:pt>
                <c:pt idx="51">
                  <c:v>29.75</c:v>
                </c:pt>
                <c:pt idx="52">
                  <c:v>22.5</c:v>
                </c:pt>
                <c:pt idx="53">
                  <c:v>18.25</c:v>
                </c:pt>
                <c:pt idx="54">
                  <c:v>27.5</c:v>
                </c:pt>
                <c:pt idx="55">
                  <c:v>23.75</c:v>
                </c:pt>
                <c:pt idx="56">
                  <c:v>25</c:v>
                </c:pt>
                <c:pt idx="57">
                  <c:v>23.75</c:v>
                </c:pt>
                <c:pt idx="58">
                  <c:v>24.5</c:v>
                </c:pt>
                <c:pt idx="59">
                  <c:v>27.25</c:v>
                </c:pt>
                <c:pt idx="60">
                  <c:v>29.5</c:v>
                </c:pt>
                <c:pt idx="61">
                  <c:v>29.25</c:v>
                </c:pt>
                <c:pt idx="62">
                  <c:v>27</c:v>
                </c:pt>
                <c:pt idx="63">
                  <c:v>29</c:v>
                </c:pt>
                <c:pt idx="64">
                  <c:v>34.25</c:v>
                </c:pt>
                <c:pt idx="65">
                  <c:v>32.75</c:v>
                </c:pt>
                <c:pt idx="66">
                  <c:v>35.5</c:v>
                </c:pt>
                <c:pt idx="67">
                  <c:v>29</c:v>
                </c:pt>
                <c:pt idx="68">
                  <c:v>26.75</c:v>
                </c:pt>
                <c:pt idx="69">
                  <c:v>29.25</c:v>
                </c:pt>
                <c:pt idx="70">
                  <c:v>23.5</c:v>
                </c:pt>
                <c:pt idx="71">
                  <c:v>31.75</c:v>
                </c:pt>
                <c:pt idx="72">
                  <c:v>20.75</c:v>
                </c:pt>
                <c:pt idx="73">
                  <c:v>36.75</c:v>
                </c:pt>
                <c:pt idx="74">
                  <c:v>36.75</c:v>
                </c:pt>
                <c:pt idx="75">
                  <c:v>38.25</c:v>
                </c:pt>
                <c:pt idx="76">
                  <c:v>37.75</c:v>
                </c:pt>
                <c:pt idx="77">
                  <c:v>28.75</c:v>
                </c:pt>
                <c:pt idx="78">
                  <c:v>34</c:v>
                </c:pt>
                <c:pt idx="79">
                  <c:v>34</c:v>
                </c:pt>
                <c:pt idx="80">
                  <c:v>32.5</c:v>
                </c:pt>
                <c:pt idx="81">
                  <c:v>35.5</c:v>
                </c:pt>
                <c:pt idx="82">
                  <c:v>34.25</c:v>
                </c:pt>
                <c:pt idx="83">
                  <c:v>33.75</c:v>
                </c:pt>
                <c:pt idx="84">
                  <c:v>41.75</c:v>
                </c:pt>
                <c:pt idx="85">
                  <c:v>45</c:v>
                </c:pt>
                <c:pt idx="86">
                  <c:v>33.25</c:v>
                </c:pt>
                <c:pt idx="87">
                  <c:v>43.25</c:v>
                </c:pt>
                <c:pt idx="88">
                  <c:v>18.5</c:v>
                </c:pt>
                <c:pt idx="89">
                  <c:v>24.25</c:v>
                </c:pt>
                <c:pt idx="90">
                  <c:v>26.75</c:v>
                </c:pt>
                <c:pt idx="91">
                  <c:v>24.25</c:v>
                </c:pt>
                <c:pt idx="92">
                  <c:v>26.75</c:v>
                </c:pt>
                <c:pt idx="93">
                  <c:v>28.75</c:v>
                </c:pt>
                <c:pt idx="94">
                  <c:v>52.25</c:v>
                </c:pt>
                <c:pt idx="95">
                  <c:v>53.75</c:v>
                </c:pt>
                <c:pt idx="96">
                  <c:v>48.5</c:v>
                </c:pt>
                <c:pt idx="97">
                  <c:v>47.25</c:v>
                </c:pt>
                <c:pt idx="98">
                  <c:v>49</c:v>
                </c:pt>
                <c:pt idx="99">
                  <c:v>50.75</c:v>
                </c:pt>
                <c:pt idx="100">
                  <c:v>38.75</c:v>
                </c:pt>
                <c:pt idx="101">
                  <c:v>43</c:v>
                </c:pt>
                <c:pt idx="102">
                  <c:v>37.5</c:v>
                </c:pt>
                <c:pt idx="103">
                  <c:v>33.5</c:v>
                </c:pt>
              </c:numCache>
            </c:numRef>
          </c:xVal>
          <c:yVal>
            <c:numRef>
              <c:f>'##BartschKrD'!$O$4:$O$107</c:f>
              <c:numCache>
                <c:formatCode>General</c:formatCode>
                <c:ptCount val="104"/>
                <c:pt idx="0">
                  <c:v>10.471454941</c:v>
                </c:pt>
                <c:pt idx="1">
                  <c:v>8.124037873875</c:v>
                </c:pt>
                <c:pt idx="2">
                  <c:v>11.9095939</c:v>
                </c:pt>
                <c:pt idx="3">
                  <c:v>5.57726012125</c:v>
                </c:pt>
                <c:pt idx="4">
                  <c:v>3.819900049875</c:v>
                </c:pt>
                <c:pt idx="5">
                  <c:v>5.6807037945</c:v>
                </c:pt>
                <c:pt idx="6">
                  <c:v>10.619930151</c:v>
                </c:pt>
                <c:pt idx="7">
                  <c:v>3.25832037475</c:v>
                </c:pt>
                <c:pt idx="8">
                  <c:v>3.985435534375</c:v>
                </c:pt>
                <c:pt idx="9">
                  <c:v>12.2483085695</c:v>
                </c:pt>
                <c:pt idx="10">
                  <c:v>18.780188608125</c:v>
                </c:pt>
                <c:pt idx="11">
                  <c:v>15.3932353425</c:v>
                </c:pt>
                <c:pt idx="12">
                  <c:v>9.71833168</c:v>
                </c:pt>
                <c:pt idx="13">
                  <c:v>10.23801848</c:v>
                </c:pt>
                <c:pt idx="14">
                  <c:v>13.551595245</c:v>
                </c:pt>
                <c:pt idx="15">
                  <c:v>17.75443656</c:v>
                </c:pt>
                <c:pt idx="16">
                  <c:v>13.06450080375</c:v>
                </c:pt>
                <c:pt idx="17">
                  <c:v>10.119007375</c:v>
                </c:pt>
                <c:pt idx="18">
                  <c:v>28.944104</c:v>
                </c:pt>
                <c:pt idx="19">
                  <c:v>14.4532</c:v>
                </c:pt>
                <c:pt idx="20">
                  <c:v>32.30522708</c:v>
                </c:pt>
                <c:pt idx="21">
                  <c:v>56.6649763425</c:v>
                </c:pt>
                <c:pt idx="22">
                  <c:v>34.486592</c:v>
                </c:pt>
                <c:pt idx="23">
                  <c:v>64.130050215</c:v>
                </c:pt>
                <c:pt idx="24">
                  <c:v>38.72898324</c:v>
                </c:pt>
                <c:pt idx="25">
                  <c:v>96.29205118875</c:v>
                </c:pt>
                <c:pt idx="26">
                  <c:v>31.24126733</c:v>
                </c:pt>
                <c:pt idx="27">
                  <c:v>74.46780363</c:v>
                </c:pt>
                <c:pt idx="28">
                  <c:v>78.903475</c:v>
                </c:pt>
                <c:pt idx="29">
                  <c:v>42.71724952</c:v>
                </c:pt>
                <c:pt idx="30">
                  <c:v>75.995554</c:v>
                </c:pt>
                <c:pt idx="31">
                  <c:v>44.9409175425</c:v>
                </c:pt>
                <c:pt idx="32">
                  <c:v>67.46342354375</c:v>
                </c:pt>
                <c:pt idx="33">
                  <c:v>34.862650125</c:v>
                </c:pt>
                <c:pt idx="34">
                  <c:v>75.567825685</c:v>
                </c:pt>
                <c:pt idx="35">
                  <c:v>36.23033916</c:v>
                </c:pt>
                <c:pt idx="36">
                  <c:v>53.98161997375</c:v>
                </c:pt>
                <c:pt idx="37">
                  <c:v>55.96388028125</c:v>
                </c:pt>
                <c:pt idx="38">
                  <c:v>35.61835021875</c:v>
                </c:pt>
                <c:pt idx="39">
                  <c:v>53.8419993125</c:v>
                </c:pt>
                <c:pt idx="40">
                  <c:v>159.92597764</c:v>
                </c:pt>
                <c:pt idx="41">
                  <c:v>167.50917303875</c:v>
                </c:pt>
                <c:pt idx="42">
                  <c:v>180.19229591875</c:v>
                </c:pt>
                <c:pt idx="43">
                  <c:v>180.49728004</c:v>
                </c:pt>
                <c:pt idx="44">
                  <c:v>204.50464025625</c:v>
                </c:pt>
                <c:pt idx="45">
                  <c:v>204.652057005</c:v>
                </c:pt>
                <c:pt idx="46">
                  <c:v>318.5901595</c:v>
                </c:pt>
                <c:pt idx="47">
                  <c:v>233.055737005</c:v>
                </c:pt>
                <c:pt idx="48">
                  <c:v>146.18032265625</c:v>
                </c:pt>
                <c:pt idx="49">
                  <c:v>294.23315556</c:v>
                </c:pt>
                <c:pt idx="50">
                  <c:v>645.799806875</c:v>
                </c:pt>
                <c:pt idx="51">
                  <c:v>595.92830976</c:v>
                </c:pt>
                <c:pt idx="52">
                  <c:v>292.310856395</c:v>
                </c:pt>
                <c:pt idx="53">
                  <c:v>95.99498098</c:v>
                </c:pt>
                <c:pt idx="54">
                  <c:v>432.44957846</c:v>
                </c:pt>
                <c:pt idx="55">
                  <c:v>211.899991185</c:v>
                </c:pt>
                <c:pt idx="56">
                  <c:v>313.01188412</c:v>
                </c:pt>
                <c:pt idx="57">
                  <c:v>315.59294286</c:v>
                </c:pt>
                <c:pt idx="58">
                  <c:v>501.01904688</c:v>
                </c:pt>
                <c:pt idx="59">
                  <c:v>528.26018688</c:v>
                </c:pt>
                <c:pt idx="60">
                  <c:v>428.39404196</c:v>
                </c:pt>
                <c:pt idx="61">
                  <c:v>447.7023232</c:v>
                </c:pt>
                <c:pt idx="62">
                  <c:v>395.27898598125</c:v>
                </c:pt>
                <c:pt idx="63">
                  <c:v>513.04040172</c:v>
                </c:pt>
                <c:pt idx="64">
                  <c:v>691.58954946375</c:v>
                </c:pt>
                <c:pt idx="65">
                  <c:v>530.052375825</c:v>
                </c:pt>
                <c:pt idx="66">
                  <c:v>966.89953479625</c:v>
                </c:pt>
                <c:pt idx="67">
                  <c:v>767.9021293</c:v>
                </c:pt>
                <c:pt idx="68">
                  <c:v>670.046463775</c:v>
                </c:pt>
                <c:pt idx="69">
                  <c:v>384.54460416</c:v>
                </c:pt>
                <c:pt idx="70">
                  <c:v>220.77638665375</c:v>
                </c:pt>
                <c:pt idx="71">
                  <c:v>531.947158925</c:v>
                </c:pt>
                <c:pt idx="72">
                  <c:v>263.5220536</c:v>
                </c:pt>
                <c:pt idx="73">
                  <c:v>572.09552299125</c:v>
                </c:pt>
                <c:pt idx="74">
                  <c:v>572.09552299125</c:v>
                </c:pt>
                <c:pt idx="75">
                  <c:v>494.40958281</c:v>
                </c:pt>
                <c:pt idx="76">
                  <c:v>270.30475184</c:v>
                </c:pt>
                <c:pt idx="77">
                  <c:v>489.63155715625</c:v>
                </c:pt>
                <c:pt idx="78">
                  <c:v>879.62474671875</c:v>
                </c:pt>
                <c:pt idx="79">
                  <c:v>452.174763825</c:v>
                </c:pt>
                <c:pt idx="80">
                  <c:v>309.7292379885</c:v>
                </c:pt>
                <c:pt idx="81">
                  <c:v>450.705344685</c:v>
                </c:pt>
                <c:pt idx="82">
                  <c:v>205.200890568</c:v>
                </c:pt>
                <c:pt idx="83">
                  <c:v>401.422273475</c:v>
                </c:pt>
                <c:pt idx="84">
                  <c:v>651.40425629325</c:v>
                </c:pt>
                <c:pt idx="85">
                  <c:v>984.8577642255</c:v>
                </c:pt>
                <c:pt idx="86">
                  <c:v>297.234780426</c:v>
                </c:pt>
                <c:pt idx="87">
                  <c:v>542.259140085</c:v>
                </c:pt>
                <c:pt idx="88">
                  <c:v>120.69356745</c:v>
                </c:pt>
                <c:pt idx="89">
                  <c:v>137.955707595</c:v>
                </c:pt>
                <c:pt idx="90">
                  <c:v>97.927746343375</c:v>
                </c:pt>
                <c:pt idx="91">
                  <c:v>112.928310825</c:v>
                </c:pt>
                <c:pt idx="92">
                  <c:v>92.05158285275</c:v>
                </c:pt>
                <c:pt idx="93">
                  <c:v>209.829597973875</c:v>
                </c:pt>
                <c:pt idx="94">
                  <c:v>855.982949562</c:v>
                </c:pt>
                <c:pt idx="95">
                  <c:v>1669.355465036</c:v>
                </c:pt>
                <c:pt idx="96">
                  <c:v>955.9719003375</c:v>
                </c:pt>
                <c:pt idx="97">
                  <c:v>1158.47650049375</c:v>
                </c:pt>
                <c:pt idx="98">
                  <c:v>702.181961586</c:v>
                </c:pt>
                <c:pt idx="99">
                  <c:v>1098.57909640938</c:v>
                </c:pt>
                <c:pt idx="100">
                  <c:v>565.6473342465</c:v>
                </c:pt>
                <c:pt idx="101">
                  <c:v>762.172685819625</c:v>
                </c:pt>
                <c:pt idx="102">
                  <c:v>382.024525356</c:v>
                </c:pt>
                <c:pt idx="103">
                  <c:v>286.230843871875</c:v>
                </c:pt>
              </c:numCache>
            </c:numRef>
          </c:yVal>
          <c:smooth val="0"/>
        </c:ser>
        <c:ser>
          <c:idx val="1"/>
          <c:order val="1"/>
          <c:tx>
            <c:strRef>
              <c:f>"Kiefer"</c:f>
              <c:strCache>
                <c:ptCount val="1"/>
                <c:pt idx="0">
                  <c:v>Kiefer</c:v>
                </c:pt>
              </c:strCache>
            </c:strRef>
          </c:tx>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ff00ff"/>
                </a:solidFill>
                <a:round/>
              </a:ln>
            </c:spPr>
            <c:trendlineType val="poly"/>
            <c:order val="2"/>
            <c:forward val="0"/>
            <c:backward val="0"/>
            <c:dispRSqr val="1"/>
            <c:dispEq val="1"/>
          </c:trendline>
          <c:xVal>
            <c:numRef>
              <c:f>'##BartschKrD'!$H$108:$H$211</c:f>
              <c:numCache>
                <c:formatCode>General</c:formatCode>
                <c:ptCount val="104"/>
                <c:pt idx="0">
                  <c:v>4.5</c:v>
                </c:pt>
                <c:pt idx="1">
                  <c:v>5</c:v>
                </c:pt>
                <c:pt idx="2">
                  <c:v>5</c:v>
                </c:pt>
                <c:pt idx="3">
                  <c:v>3.5</c:v>
                </c:pt>
                <c:pt idx="4">
                  <c:v>3.5</c:v>
                </c:pt>
                <c:pt idx="5">
                  <c:v>5</c:v>
                </c:pt>
                <c:pt idx="6">
                  <c:v>6</c:v>
                </c:pt>
                <c:pt idx="7">
                  <c:v>4.5</c:v>
                </c:pt>
                <c:pt idx="8">
                  <c:v>5</c:v>
                </c:pt>
                <c:pt idx="9">
                  <c:v>6</c:v>
                </c:pt>
                <c:pt idx="10">
                  <c:v>5.5</c:v>
                </c:pt>
                <c:pt idx="11">
                  <c:v>5.5</c:v>
                </c:pt>
                <c:pt idx="12">
                  <c:v>6.25</c:v>
                </c:pt>
                <c:pt idx="13">
                  <c:v>4</c:v>
                </c:pt>
                <c:pt idx="14">
                  <c:v>5</c:v>
                </c:pt>
                <c:pt idx="15">
                  <c:v>6.25</c:v>
                </c:pt>
                <c:pt idx="16">
                  <c:v>6.75</c:v>
                </c:pt>
                <c:pt idx="17">
                  <c:v>6.75</c:v>
                </c:pt>
                <c:pt idx="18">
                  <c:v>5</c:v>
                </c:pt>
                <c:pt idx="19">
                  <c:v>6.5</c:v>
                </c:pt>
                <c:pt idx="20">
                  <c:v>13.75</c:v>
                </c:pt>
                <c:pt idx="21">
                  <c:v>12.5</c:v>
                </c:pt>
                <c:pt idx="22">
                  <c:v>13.5</c:v>
                </c:pt>
                <c:pt idx="23">
                  <c:v>10.25</c:v>
                </c:pt>
                <c:pt idx="24">
                  <c:v>13.5</c:v>
                </c:pt>
                <c:pt idx="25">
                  <c:v>13.5</c:v>
                </c:pt>
                <c:pt idx="26">
                  <c:v>13.25</c:v>
                </c:pt>
                <c:pt idx="27">
                  <c:v>16.75</c:v>
                </c:pt>
                <c:pt idx="28">
                  <c:v>15.5</c:v>
                </c:pt>
                <c:pt idx="29">
                  <c:v>14.25</c:v>
                </c:pt>
                <c:pt idx="30">
                  <c:v>11.75</c:v>
                </c:pt>
                <c:pt idx="31">
                  <c:v>13.75</c:v>
                </c:pt>
                <c:pt idx="32">
                  <c:v>12</c:v>
                </c:pt>
                <c:pt idx="33">
                  <c:v>16.5</c:v>
                </c:pt>
                <c:pt idx="34">
                  <c:v>13</c:v>
                </c:pt>
                <c:pt idx="35">
                  <c:v>9.75</c:v>
                </c:pt>
                <c:pt idx="36">
                  <c:v>16</c:v>
                </c:pt>
                <c:pt idx="37">
                  <c:v>11</c:v>
                </c:pt>
                <c:pt idx="38">
                  <c:v>12</c:v>
                </c:pt>
                <c:pt idx="39">
                  <c:v>12</c:v>
                </c:pt>
                <c:pt idx="40">
                  <c:v>17</c:v>
                </c:pt>
                <c:pt idx="41">
                  <c:v>22.75</c:v>
                </c:pt>
                <c:pt idx="42">
                  <c:v>26.25</c:v>
                </c:pt>
                <c:pt idx="43">
                  <c:v>23.5</c:v>
                </c:pt>
                <c:pt idx="44">
                  <c:v>19</c:v>
                </c:pt>
                <c:pt idx="45">
                  <c:v>20</c:v>
                </c:pt>
                <c:pt idx="46">
                  <c:v>23.75</c:v>
                </c:pt>
                <c:pt idx="47">
                  <c:v>19.75</c:v>
                </c:pt>
                <c:pt idx="48">
                  <c:v>23</c:v>
                </c:pt>
                <c:pt idx="49">
                  <c:v>17.75</c:v>
                </c:pt>
                <c:pt idx="50">
                  <c:v>25.5</c:v>
                </c:pt>
                <c:pt idx="51">
                  <c:v>20.25</c:v>
                </c:pt>
                <c:pt idx="52">
                  <c:v>20.5</c:v>
                </c:pt>
                <c:pt idx="53">
                  <c:v>21.75</c:v>
                </c:pt>
                <c:pt idx="54">
                  <c:v>21.5</c:v>
                </c:pt>
                <c:pt idx="55">
                  <c:v>24.5</c:v>
                </c:pt>
                <c:pt idx="56">
                  <c:v>22.5</c:v>
                </c:pt>
                <c:pt idx="57">
                  <c:v>26.25</c:v>
                </c:pt>
                <c:pt idx="58">
                  <c:v>21.75</c:v>
                </c:pt>
                <c:pt idx="59">
                  <c:v>21.75</c:v>
                </c:pt>
                <c:pt idx="60">
                  <c:v>35.75</c:v>
                </c:pt>
                <c:pt idx="61">
                  <c:v>32.5</c:v>
                </c:pt>
                <c:pt idx="62">
                  <c:v>31.5</c:v>
                </c:pt>
                <c:pt idx="63">
                  <c:v>34.25</c:v>
                </c:pt>
                <c:pt idx="64">
                  <c:v>33</c:v>
                </c:pt>
                <c:pt idx="65">
                  <c:v>28.5</c:v>
                </c:pt>
                <c:pt idx="66">
                  <c:v>25.25</c:v>
                </c:pt>
                <c:pt idx="67">
                  <c:v>26.25</c:v>
                </c:pt>
                <c:pt idx="68">
                  <c:v>29.75</c:v>
                </c:pt>
                <c:pt idx="69">
                  <c:v>26.5</c:v>
                </c:pt>
                <c:pt idx="70">
                  <c:v>30.75</c:v>
                </c:pt>
                <c:pt idx="71">
                  <c:v>39</c:v>
                </c:pt>
                <c:pt idx="72">
                  <c:v>22</c:v>
                </c:pt>
                <c:pt idx="73">
                  <c:v>30.75</c:v>
                </c:pt>
                <c:pt idx="74">
                  <c:v>50</c:v>
                </c:pt>
                <c:pt idx="75">
                  <c:v>34</c:v>
                </c:pt>
                <c:pt idx="76">
                  <c:v>37.75</c:v>
                </c:pt>
                <c:pt idx="77">
                  <c:v>32.75</c:v>
                </c:pt>
                <c:pt idx="78">
                  <c:v>35</c:v>
                </c:pt>
                <c:pt idx="79">
                  <c:v>42.5</c:v>
                </c:pt>
                <c:pt idx="80">
                  <c:v>38.25</c:v>
                </c:pt>
                <c:pt idx="81">
                  <c:v>36</c:v>
                </c:pt>
                <c:pt idx="82">
                  <c:v>35.5</c:v>
                </c:pt>
                <c:pt idx="83">
                  <c:v>45.5</c:v>
                </c:pt>
                <c:pt idx="84">
                  <c:v>45</c:v>
                </c:pt>
                <c:pt idx="85">
                  <c:v>49</c:v>
                </c:pt>
                <c:pt idx="86">
                  <c:v>36.75</c:v>
                </c:pt>
                <c:pt idx="87">
                  <c:v>46.25</c:v>
                </c:pt>
                <c:pt idx="88">
                  <c:v>24.25</c:v>
                </c:pt>
                <c:pt idx="89">
                  <c:v>28</c:v>
                </c:pt>
                <c:pt idx="90">
                  <c:v>21.25</c:v>
                </c:pt>
                <c:pt idx="91">
                  <c:v>31</c:v>
                </c:pt>
                <c:pt idx="92">
                  <c:v>25.25</c:v>
                </c:pt>
                <c:pt idx="93">
                  <c:v>31.25</c:v>
                </c:pt>
                <c:pt idx="94">
                  <c:v>47.25</c:v>
                </c:pt>
                <c:pt idx="95">
                  <c:v>45.75</c:v>
                </c:pt>
                <c:pt idx="96">
                  <c:v>46.75</c:v>
                </c:pt>
                <c:pt idx="97">
                  <c:v>44.25</c:v>
                </c:pt>
                <c:pt idx="98">
                  <c:v>48.5</c:v>
                </c:pt>
                <c:pt idx="99">
                  <c:v>38.25</c:v>
                </c:pt>
                <c:pt idx="100">
                  <c:v>47</c:v>
                </c:pt>
                <c:pt idx="101">
                  <c:v>39.75</c:v>
                </c:pt>
                <c:pt idx="102">
                  <c:v>36.25</c:v>
                </c:pt>
                <c:pt idx="103">
                  <c:v>40.75</c:v>
                </c:pt>
              </c:numCache>
            </c:numRef>
          </c:xVal>
          <c:yVal>
            <c:numRef>
              <c:f>'##BartschKrD'!$O$108:$O$211</c:f>
              <c:numCache>
                <c:formatCode>General</c:formatCode>
                <c:ptCount val="104"/>
                <c:pt idx="0">
                  <c:v>8.433126429</c:v>
                </c:pt>
                <c:pt idx="1">
                  <c:v>9.230893778875</c:v>
                </c:pt>
                <c:pt idx="2">
                  <c:v>7.09301787</c:v>
                </c:pt>
                <c:pt idx="3">
                  <c:v>4.34913951175</c:v>
                </c:pt>
                <c:pt idx="4">
                  <c:v>3.2086410345</c:v>
                </c:pt>
                <c:pt idx="5">
                  <c:v>3.408290784</c:v>
                </c:pt>
                <c:pt idx="6">
                  <c:v>13.62069607275</c:v>
                </c:pt>
                <c:pt idx="7">
                  <c:v>3.103340832</c:v>
                </c:pt>
                <c:pt idx="8">
                  <c:v>11.261820328</c:v>
                </c:pt>
                <c:pt idx="9">
                  <c:v>10.485143064</c:v>
                </c:pt>
                <c:pt idx="10">
                  <c:v>8.5288019</c:v>
                </c:pt>
                <c:pt idx="11">
                  <c:v>5.318204185</c:v>
                </c:pt>
                <c:pt idx="12">
                  <c:v>8.7933779375</c:v>
                </c:pt>
                <c:pt idx="13">
                  <c:v>4.437878625</c:v>
                </c:pt>
                <c:pt idx="14">
                  <c:v>5.98133703125</c:v>
                </c:pt>
                <c:pt idx="15">
                  <c:v>5.19006753375</c:v>
                </c:pt>
                <c:pt idx="16">
                  <c:v>6.79950794</c:v>
                </c:pt>
                <c:pt idx="17">
                  <c:v>11.595747375</c:v>
                </c:pt>
                <c:pt idx="18">
                  <c:v>1.7320275</c:v>
                </c:pt>
                <c:pt idx="19">
                  <c:v>4.44203392</c:v>
                </c:pt>
                <c:pt idx="20">
                  <c:v>34.46057624</c:v>
                </c:pt>
                <c:pt idx="21">
                  <c:v>23.28306834</c:v>
                </c:pt>
                <c:pt idx="22">
                  <c:v>19.60725825</c:v>
                </c:pt>
                <c:pt idx="23">
                  <c:v>9.04192192</c:v>
                </c:pt>
                <c:pt idx="24">
                  <c:v>22.10170776</c:v>
                </c:pt>
                <c:pt idx="25">
                  <c:v>46.641238335</c:v>
                </c:pt>
                <c:pt idx="26">
                  <c:v>44.992442415</c:v>
                </c:pt>
                <c:pt idx="27">
                  <c:v>48.48533312</c:v>
                </c:pt>
                <c:pt idx="28">
                  <c:v>45.7731390825</c:v>
                </c:pt>
                <c:pt idx="29">
                  <c:v>26.56261528125</c:v>
                </c:pt>
                <c:pt idx="30">
                  <c:v>43.24843604</c:v>
                </c:pt>
                <c:pt idx="31">
                  <c:v>27.750120435</c:v>
                </c:pt>
                <c:pt idx="32">
                  <c:v>32.76088188375</c:v>
                </c:pt>
                <c:pt idx="33">
                  <c:v>105.75714356</c:v>
                </c:pt>
                <c:pt idx="34">
                  <c:v>44.10122000625</c:v>
                </c:pt>
                <c:pt idx="35">
                  <c:v>8.96780214</c:v>
                </c:pt>
                <c:pt idx="36">
                  <c:v>68.954135625</c:v>
                </c:pt>
                <c:pt idx="37">
                  <c:v>10.03273787375</c:v>
                </c:pt>
                <c:pt idx="38">
                  <c:v>21.514931405</c:v>
                </c:pt>
                <c:pt idx="39">
                  <c:v>31.44949356125</c:v>
                </c:pt>
                <c:pt idx="40">
                  <c:v>15.97839553125</c:v>
                </c:pt>
                <c:pt idx="41">
                  <c:v>127.77935872</c:v>
                </c:pt>
                <c:pt idx="42">
                  <c:v>114.016896</c:v>
                </c:pt>
                <c:pt idx="43">
                  <c:v>57.704534535</c:v>
                </c:pt>
                <c:pt idx="44">
                  <c:v>45.67943482375</c:v>
                </c:pt>
                <c:pt idx="45">
                  <c:v>21.72655296</c:v>
                </c:pt>
                <c:pt idx="46">
                  <c:v>133.407474075</c:v>
                </c:pt>
                <c:pt idx="47">
                  <c:v>106.894963875</c:v>
                </c:pt>
                <c:pt idx="48">
                  <c:v>93.38576992</c:v>
                </c:pt>
                <c:pt idx="49">
                  <c:v>112.70027232</c:v>
                </c:pt>
                <c:pt idx="50">
                  <c:v>133.30828899</c:v>
                </c:pt>
                <c:pt idx="51">
                  <c:v>45.93769936875</c:v>
                </c:pt>
                <c:pt idx="52">
                  <c:v>166.82661281375</c:v>
                </c:pt>
                <c:pt idx="53">
                  <c:v>112.4973894525</c:v>
                </c:pt>
                <c:pt idx="54">
                  <c:v>73.3424609825</c:v>
                </c:pt>
                <c:pt idx="55">
                  <c:v>197.117525295</c:v>
                </c:pt>
                <c:pt idx="56">
                  <c:v>93.66025307625</c:v>
                </c:pt>
                <c:pt idx="57">
                  <c:v>103.27570193</c:v>
                </c:pt>
                <c:pt idx="58">
                  <c:v>108.2682888725</c:v>
                </c:pt>
                <c:pt idx="59">
                  <c:v>133.50618196875</c:v>
                </c:pt>
                <c:pt idx="60">
                  <c:v>224.7183536</c:v>
                </c:pt>
                <c:pt idx="61">
                  <c:v>239.903129025</c:v>
                </c:pt>
                <c:pt idx="62">
                  <c:v>279.84743001</c:v>
                </c:pt>
                <c:pt idx="63">
                  <c:v>533.37726182625</c:v>
                </c:pt>
                <c:pt idx="64">
                  <c:v>501.723334035</c:v>
                </c:pt>
                <c:pt idx="65">
                  <c:v>278.8160802925</c:v>
                </c:pt>
                <c:pt idx="66">
                  <c:v>264.27699765</c:v>
                </c:pt>
                <c:pt idx="67">
                  <c:v>192.776412415</c:v>
                </c:pt>
                <c:pt idx="68">
                  <c:v>98.95419513</c:v>
                </c:pt>
                <c:pt idx="69">
                  <c:v>110.32811926875</c:v>
                </c:pt>
                <c:pt idx="70">
                  <c:v>170.338369265</c:v>
                </c:pt>
                <c:pt idx="71">
                  <c:v>306.93635582</c:v>
                </c:pt>
                <c:pt idx="72">
                  <c:v>42.23194601875</c:v>
                </c:pt>
                <c:pt idx="73">
                  <c:v>90.55240858</c:v>
                </c:pt>
                <c:pt idx="74">
                  <c:v>814.552793635</c:v>
                </c:pt>
                <c:pt idx="75">
                  <c:v>189.74592788625</c:v>
                </c:pt>
                <c:pt idx="76">
                  <c:v>60.65984475</c:v>
                </c:pt>
                <c:pt idx="77">
                  <c:v>97.041211995</c:v>
                </c:pt>
                <c:pt idx="78">
                  <c:v>248.27275524125</c:v>
                </c:pt>
                <c:pt idx="79">
                  <c:v>311.51756659375</c:v>
                </c:pt>
                <c:pt idx="80">
                  <c:v>449.872615712</c:v>
                </c:pt>
                <c:pt idx="81">
                  <c:v>105.435880344</c:v>
                </c:pt>
                <c:pt idx="82">
                  <c:v>373.789011875</c:v>
                </c:pt>
                <c:pt idx="83">
                  <c:v>354.2713783895</c:v>
                </c:pt>
                <c:pt idx="84">
                  <c:v>293.149512554625</c:v>
                </c:pt>
                <c:pt idx="85">
                  <c:v>352.77166447825</c:v>
                </c:pt>
                <c:pt idx="86">
                  <c:v>247.1434949125</c:v>
                </c:pt>
                <c:pt idx="87">
                  <c:v>199.687165810625</c:v>
                </c:pt>
                <c:pt idx="88">
                  <c:v>64.68512968125</c:v>
                </c:pt>
                <c:pt idx="89">
                  <c:v>143.046030375</c:v>
                </c:pt>
                <c:pt idx="90">
                  <c:v>69.578127988125</c:v>
                </c:pt>
                <c:pt idx="91">
                  <c:v>161.9171769375</c:v>
                </c:pt>
                <c:pt idx="92">
                  <c:v>136.65519452</c:v>
                </c:pt>
                <c:pt idx="93">
                  <c:v>131.864796063</c:v>
                </c:pt>
                <c:pt idx="94">
                  <c:v>605.57307583025</c:v>
                </c:pt>
                <c:pt idx="95">
                  <c:v>474.763640256</c:v>
                </c:pt>
                <c:pt idx="96">
                  <c:v>195.543853024</c:v>
                </c:pt>
                <c:pt idx="97">
                  <c:v>183.816474701</c:v>
                </c:pt>
                <c:pt idx="98">
                  <c:v>356.380702748</c:v>
                </c:pt>
                <c:pt idx="99">
                  <c:v>364.9629375</c:v>
                </c:pt>
                <c:pt idx="100">
                  <c:v>595.9578107835</c:v>
                </c:pt>
                <c:pt idx="101">
                  <c:v>287.25120739</c:v>
                </c:pt>
                <c:pt idx="102">
                  <c:v>328.570082513875</c:v>
                </c:pt>
                <c:pt idx="103">
                  <c:v>234.998258082</c:v>
                </c:pt>
              </c:numCache>
            </c:numRef>
          </c:yVal>
          <c:smooth val="0"/>
        </c:ser>
        <c:axId val="4486874"/>
        <c:axId val="53522640"/>
      </c:scatterChart>
      <c:valAx>
        <c:axId val="4486874"/>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Brusthöhendurchmesser in c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400" spc="-1" strike="noStrike">
                <a:solidFill>
                  <a:srgbClr val="000000"/>
                </a:solidFill>
                <a:latin typeface="Arial"/>
              </a:defRPr>
            </a:pPr>
          </a:p>
        </c:txPr>
        <c:crossAx val="53522640"/>
        <c:crossesAt val="0"/>
        <c:crossBetween val="midCat"/>
      </c:valAx>
      <c:valAx>
        <c:axId val="53522640"/>
        <c:scaling>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Zylindr. Kronenvolumen in m3</a:t>
                </a:r>
              </a:p>
            </c:rich>
          </c:tx>
          <c:layout>
            <c:manualLayout>
              <c:xMode val="edge"/>
              <c:yMode val="edge"/>
              <c:x val="0.022582003291614"/>
              <c:y val="-0.31085820628444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400" spc="-1" strike="noStrike">
                <a:solidFill>
                  <a:srgbClr val="000000"/>
                </a:solidFill>
                <a:latin typeface="Arial"/>
              </a:defRPr>
            </a:pPr>
          </a:p>
        </c:txPr>
        <c:crossAx val="4486874"/>
        <c:crossesAt val="0"/>
        <c:crossBetween val="midCat"/>
      </c:valAx>
      <c:spPr>
        <a:solidFill>
          <a:srgbClr val="c0c0c0"/>
        </a:solidFill>
        <a:ln w="12600">
          <a:solidFill>
            <a:srgbClr val="808080"/>
          </a:solidFill>
          <a:round/>
        </a:ln>
      </c:spPr>
    </c:plotArea>
    <c:legend>
      <c:legendPos val="r"/>
      <c:layout>
        <c:manualLayout>
          <c:xMode val="edge"/>
          <c:yMode val="edge"/>
          <c:x val="0.284686339801738"/>
          <c:y val="0.923054899434543"/>
        </c:manualLayout>
      </c:layout>
      <c:overlay val="0"/>
      <c:spPr>
        <a:solidFill>
          <a:srgbClr val="ffffff"/>
        </a:solidFill>
        <a:ln w="0">
          <a:solidFill>
            <a:srgbClr val="000000"/>
          </a:solidFill>
        </a:ln>
      </c:spPr>
      <c:txPr>
        <a:bodyPr/>
        <a:lstStyle/>
        <a:p>
          <a:pPr>
            <a:defRPr b="0" sz="14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975" spc="-1" strike="noStrike">
                <a:solidFill>
                  <a:srgbClr val="000000"/>
                </a:solidFill>
                <a:latin typeface="Arial"/>
              </a:defRPr>
            </a:pPr>
            <a:r>
              <a:rPr b="1" sz="1975" spc="-1" strike="noStrike">
                <a:solidFill>
                  <a:srgbClr val="000000"/>
                </a:solidFill>
                <a:latin typeface="Arial"/>
              </a:rPr>
              <a:t>Biomasse-Relationen Birke</a:t>
            </a:r>
          </a:p>
        </c:rich>
      </c:tx>
      <c:overlay val="0"/>
      <c:spPr>
        <a:noFill/>
        <a:ln w="0">
          <a:noFill/>
        </a:ln>
      </c:spPr>
    </c:title>
    <c:autoTitleDeleted val="0"/>
    <c:plotArea>
      <c:layout>
        <c:manualLayout>
          <c:xMode val="edge"/>
          <c:yMode val="edge"/>
          <c:x val="0.0568032161918625"/>
          <c:y val="0.131008951265333"/>
          <c:w val="0.93311152699799"/>
          <c:h val="0.745773013592662"/>
        </c:manualLayout>
      </c:layout>
      <c:scatterChart>
        <c:scatterStyle val="lineMarker"/>
        <c:varyColors val="0"/>
        <c:ser>
          <c:idx val="0"/>
          <c:order val="0"/>
          <c:tx>
            <c:strRef>
              <c:f>"Blätter"</c:f>
              <c:strCache>
                <c:ptCount val="1"/>
                <c:pt idx="0">
                  <c:v>Blätter</c:v>
                </c:pt>
              </c:strCache>
            </c:strRef>
          </c:tx>
          <c:spPr>
            <a:solidFill>
              <a:srgbClr val="008000"/>
            </a:solidFill>
            <a:ln w="0">
              <a:noFill/>
            </a:ln>
          </c:spPr>
          <c:marker>
            <c:symbol val="diamond"/>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iomasseSum+BlattmasseHöheBI'!$A$6:$A$40</c:f>
              <c:numCache>
                <c:formatCode>General</c:formatCode>
                <c:ptCount val="35"/>
                <c:pt idx="0">
                  <c:v>14</c:v>
                </c:pt>
                <c:pt idx="1">
                  <c:v>20</c:v>
                </c:pt>
                <c:pt idx="2">
                  <c:v>20</c:v>
                </c:pt>
                <c:pt idx="3">
                  <c:v>40</c:v>
                </c:pt>
                <c:pt idx="4">
                  <c:v>75</c:v>
                </c:pt>
                <c:pt idx="5">
                  <c:v>1</c:v>
                </c:pt>
                <c:pt idx="6">
                  <c:v>1</c:v>
                </c:pt>
                <c:pt idx="7">
                  <c:v>1</c:v>
                </c:pt>
                <c:pt idx="8">
                  <c:v>1</c:v>
                </c:pt>
                <c:pt idx="9">
                  <c:v>1</c:v>
                </c:pt>
                <c:pt idx="10">
                  <c:v>4</c:v>
                </c:pt>
                <c:pt idx="11">
                  <c:v>6</c:v>
                </c:pt>
                <c:pt idx="12">
                  <c:v>6</c:v>
                </c:pt>
                <c:pt idx="13">
                  <c:v>6</c:v>
                </c:pt>
                <c:pt idx="14">
                  <c:v>7</c:v>
                </c:pt>
                <c:pt idx="15">
                  <c:v>7</c:v>
                </c:pt>
                <c:pt idx="16">
                  <c:v>8</c:v>
                </c:pt>
                <c:pt idx="17">
                  <c:v>8</c:v>
                </c:pt>
                <c:pt idx="18">
                  <c:v>9</c:v>
                </c:pt>
                <c:pt idx="19">
                  <c:v>10</c:v>
                </c:pt>
                <c:pt idx="20">
                  <c:v>11</c:v>
                </c:pt>
                <c:pt idx="21">
                  <c:v>11</c:v>
                </c:pt>
                <c:pt idx="22">
                  <c:v>12</c:v>
                </c:pt>
                <c:pt idx="23">
                  <c:v>12</c:v>
                </c:pt>
                <c:pt idx="24">
                  <c:v>12</c:v>
                </c:pt>
                <c:pt idx="25">
                  <c:v>12</c:v>
                </c:pt>
                <c:pt idx="26">
                  <c:v>14</c:v>
                </c:pt>
                <c:pt idx="27">
                  <c:v>16</c:v>
                </c:pt>
                <c:pt idx="28">
                  <c:v>17</c:v>
                </c:pt>
                <c:pt idx="29">
                  <c:v>21</c:v>
                </c:pt>
                <c:pt idx="30">
                  <c:v>24</c:v>
                </c:pt>
                <c:pt idx="31">
                  <c:v>26</c:v>
                </c:pt>
                <c:pt idx="32">
                  <c:v>27</c:v>
                </c:pt>
                <c:pt idx="33">
                  <c:v>32</c:v>
                </c:pt>
                <c:pt idx="34">
                  <c:v>32</c:v>
                </c:pt>
              </c:numCache>
            </c:numRef>
          </c:xVal>
          <c:yVal>
            <c:numRef>
              <c:f>'##BiomasseSum+BlattmasseHöheBI'!$H$6:$H$40</c:f>
              <c:numCache>
                <c:formatCode>General</c:formatCode>
                <c:ptCount val="35"/>
                <c:pt idx="0">
                  <c:v>4.16933932007697</c:v>
                </c:pt>
                <c:pt idx="1">
                  <c:v>8.88888888888889</c:v>
                </c:pt>
                <c:pt idx="2">
                  <c:v>5.75079872204473</c:v>
                </c:pt>
                <c:pt idx="3">
                  <c:v>3.22689453564201</c:v>
                </c:pt>
                <c:pt idx="4">
                  <c:v>1.76439907607481</c:v>
                </c:pt>
                <c:pt idx="5">
                  <c:v>41.8934911242604</c:v>
                </c:pt>
                <c:pt idx="6">
                  <c:v>36.6412213740458</c:v>
                </c:pt>
                <c:pt idx="7">
                  <c:v>38.5245901639344</c:v>
                </c:pt>
                <c:pt idx="8">
                  <c:v>36.9747899159664</c:v>
                </c:pt>
                <c:pt idx="9">
                  <c:v>47.0588235294118</c:v>
                </c:pt>
                <c:pt idx="10">
                  <c:v>17.7220230983672</c:v>
                </c:pt>
                <c:pt idx="11">
                  <c:v>33.3333333333333</c:v>
                </c:pt>
                <c:pt idx="12">
                  <c:v>13.1212723658052</c:v>
                </c:pt>
                <c:pt idx="13">
                  <c:v>27.4011299435028</c:v>
                </c:pt>
                <c:pt idx="14">
                  <c:v>18.8775510204082</c:v>
                </c:pt>
                <c:pt idx="15">
                  <c:v>12.183353437877</c:v>
                </c:pt>
                <c:pt idx="16">
                  <c:v>17.9084967320261</c:v>
                </c:pt>
                <c:pt idx="17">
                  <c:v>9.35130581297388</c:v>
                </c:pt>
                <c:pt idx="18">
                  <c:v>13.5245901639344</c:v>
                </c:pt>
                <c:pt idx="19">
                  <c:v>12.004530011325</c:v>
                </c:pt>
                <c:pt idx="20">
                  <c:v>15.983606557377</c:v>
                </c:pt>
                <c:pt idx="21">
                  <c:v>6.38113403849489</c:v>
                </c:pt>
                <c:pt idx="22">
                  <c:v>1.12359550561798</c:v>
                </c:pt>
                <c:pt idx="23">
                  <c:v>4.70902734937282</c:v>
                </c:pt>
                <c:pt idx="24">
                  <c:v>7.50971083297367</c:v>
                </c:pt>
                <c:pt idx="25">
                  <c:v>6.81990162693908</c:v>
                </c:pt>
                <c:pt idx="26">
                  <c:v>9.70464135021097</c:v>
                </c:pt>
                <c:pt idx="27">
                  <c:v>2.99160628452543</c:v>
                </c:pt>
                <c:pt idx="28">
                  <c:v>1.94931773879142</c:v>
                </c:pt>
                <c:pt idx="30">
                  <c:v>3.84615384615385</c:v>
                </c:pt>
                <c:pt idx="31">
                  <c:v>1.24736415247364</c:v>
                </c:pt>
                <c:pt idx="32">
                  <c:v>1.56739811912226</c:v>
                </c:pt>
                <c:pt idx="33">
                  <c:v>2.51572327044025</c:v>
                </c:pt>
                <c:pt idx="34">
                  <c:v>1.7190171901719</c:v>
                </c:pt>
              </c:numCache>
            </c:numRef>
          </c:yVal>
          <c:smooth val="0"/>
        </c:ser>
        <c:ser>
          <c:idx val="1"/>
          <c:order val="1"/>
          <c:tx>
            <c:strRef>
              <c:f>"Stamm"</c:f>
              <c:strCache>
                <c:ptCount val="1"/>
                <c:pt idx="0">
                  <c:v>Stamm</c:v>
                </c:pt>
              </c:strCache>
            </c:strRef>
          </c:tx>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iomasseSum+BlattmasseHöheBI'!$A$6:$A$40</c:f>
              <c:numCache>
                <c:formatCode>General</c:formatCode>
                <c:ptCount val="35"/>
                <c:pt idx="0">
                  <c:v>14</c:v>
                </c:pt>
                <c:pt idx="1">
                  <c:v>20</c:v>
                </c:pt>
                <c:pt idx="2">
                  <c:v>20</c:v>
                </c:pt>
                <c:pt idx="3">
                  <c:v>40</c:v>
                </c:pt>
                <c:pt idx="4">
                  <c:v>75</c:v>
                </c:pt>
                <c:pt idx="5">
                  <c:v>1</c:v>
                </c:pt>
                <c:pt idx="6">
                  <c:v>1</c:v>
                </c:pt>
                <c:pt idx="7">
                  <c:v>1</c:v>
                </c:pt>
                <c:pt idx="8">
                  <c:v>1</c:v>
                </c:pt>
                <c:pt idx="9">
                  <c:v>1</c:v>
                </c:pt>
                <c:pt idx="10">
                  <c:v>4</c:v>
                </c:pt>
                <c:pt idx="11">
                  <c:v>6</c:v>
                </c:pt>
                <c:pt idx="12">
                  <c:v>6</c:v>
                </c:pt>
                <c:pt idx="13">
                  <c:v>6</c:v>
                </c:pt>
                <c:pt idx="14">
                  <c:v>7</c:v>
                </c:pt>
                <c:pt idx="15">
                  <c:v>7</c:v>
                </c:pt>
                <c:pt idx="16">
                  <c:v>8</c:v>
                </c:pt>
                <c:pt idx="17">
                  <c:v>8</c:v>
                </c:pt>
                <c:pt idx="18">
                  <c:v>9</c:v>
                </c:pt>
                <c:pt idx="19">
                  <c:v>10</c:v>
                </c:pt>
                <c:pt idx="20">
                  <c:v>11</c:v>
                </c:pt>
                <c:pt idx="21">
                  <c:v>11</c:v>
                </c:pt>
                <c:pt idx="22">
                  <c:v>12</c:v>
                </c:pt>
                <c:pt idx="23">
                  <c:v>12</c:v>
                </c:pt>
                <c:pt idx="24">
                  <c:v>12</c:v>
                </c:pt>
                <c:pt idx="25">
                  <c:v>12</c:v>
                </c:pt>
                <c:pt idx="26">
                  <c:v>14</c:v>
                </c:pt>
                <c:pt idx="27">
                  <c:v>16</c:v>
                </c:pt>
                <c:pt idx="28">
                  <c:v>17</c:v>
                </c:pt>
                <c:pt idx="29">
                  <c:v>21</c:v>
                </c:pt>
                <c:pt idx="30">
                  <c:v>24</c:v>
                </c:pt>
                <c:pt idx="31">
                  <c:v>26</c:v>
                </c:pt>
                <c:pt idx="32">
                  <c:v>27</c:v>
                </c:pt>
                <c:pt idx="33">
                  <c:v>32</c:v>
                </c:pt>
                <c:pt idx="34">
                  <c:v>32</c:v>
                </c:pt>
              </c:numCache>
            </c:numRef>
          </c:xVal>
          <c:yVal>
            <c:numRef>
              <c:f>'##BiomasseSum+BlattmasseHöheBI'!$J$6:$J$40</c:f>
              <c:numCache>
                <c:formatCode>General</c:formatCode>
                <c:ptCount val="35"/>
                <c:pt idx="0">
                  <c:v>0</c:v>
                </c:pt>
                <c:pt idx="1">
                  <c:v>70.3703703703704</c:v>
                </c:pt>
                <c:pt idx="2">
                  <c:v>75.8785942492013</c:v>
                </c:pt>
                <c:pt idx="3">
                  <c:v>87.2161007420733</c:v>
                </c:pt>
                <c:pt idx="4">
                  <c:v>64.7060576708144</c:v>
                </c:pt>
                <c:pt idx="5">
                  <c:v>58.1065088757397</c:v>
                </c:pt>
                <c:pt idx="6">
                  <c:v>63.3587786259542</c:v>
                </c:pt>
                <c:pt idx="7">
                  <c:v>61.4754098360656</c:v>
                </c:pt>
                <c:pt idx="8">
                  <c:v>63.0252100840336</c:v>
                </c:pt>
                <c:pt idx="9">
                  <c:v>52.9411764705882</c:v>
                </c:pt>
                <c:pt idx="10">
                  <c:v>54.2811628833134</c:v>
                </c:pt>
                <c:pt idx="11">
                  <c:v>33.3333333333333</c:v>
                </c:pt>
                <c:pt idx="14">
                  <c:v>81.1224489795918</c:v>
                </c:pt>
                <c:pt idx="15">
                  <c:v>61.037394451146</c:v>
                </c:pt>
                <c:pt idx="16">
                  <c:v>56.3398692810458</c:v>
                </c:pt>
                <c:pt idx="17">
                  <c:v>66.8070766638585</c:v>
                </c:pt>
                <c:pt idx="18">
                  <c:v>86.4754098360656</c:v>
                </c:pt>
                <c:pt idx="19">
                  <c:v>65.6851642129105</c:v>
                </c:pt>
                <c:pt idx="20">
                  <c:v>84.016393442623</c:v>
                </c:pt>
                <c:pt idx="21">
                  <c:v>74.1980232356511</c:v>
                </c:pt>
                <c:pt idx="22">
                  <c:v>80.8988764044944</c:v>
                </c:pt>
                <c:pt idx="23">
                  <c:v>74.7480978819659</c:v>
                </c:pt>
                <c:pt idx="24">
                  <c:v>87.0953819594303</c:v>
                </c:pt>
                <c:pt idx="25">
                  <c:v>72.0251608021188</c:v>
                </c:pt>
                <c:pt idx="26">
                  <c:v>90.295358649789</c:v>
                </c:pt>
                <c:pt idx="27">
                  <c:v>87.7179137671282</c:v>
                </c:pt>
                <c:pt idx="28">
                  <c:v>89.2117446393762</c:v>
                </c:pt>
                <c:pt idx="30">
                  <c:v>73.8461538461538</c:v>
                </c:pt>
                <c:pt idx="31">
                  <c:v>89.8945660989457</c:v>
                </c:pt>
                <c:pt idx="32">
                  <c:v>86.2068965517241</c:v>
                </c:pt>
                <c:pt idx="33">
                  <c:v>79.2452830188679</c:v>
                </c:pt>
                <c:pt idx="34">
                  <c:v>89.5112951129511</c:v>
                </c:pt>
              </c:numCache>
            </c:numRef>
          </c:yVal>
          <c:smooth val="0"/>
        </c:ser>
        <c:ser>
          <c:idx val="2"/>
          <c:order val="2"/>
          <c:tx>
            <c:strRef>
              <c:f>"Zweige/Äste"</c:f>
              <c:strCache>
                <c:ptCount val="1"/>
                <c:pt idx="0">
                  <c:v>Zweige/Äste</c:v>
                </c:pt>
              </c:strCache>
            </c:strRef>
          </c:tx>
          <c:spPr>
            <a:solidFill>
              <a:srgbClr val="ffff00"/>
            </a:solidFill>
            <a:ln w="0">
              <a:noFill/>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iomasseSum+BlattmasseHöheBI'!$A$6:$A$40</c:f>
              <c:numCache>
                <c:formatCode>General</c:formatCode>
                <c:ptCount val="35"/>
                <c:pt idx="0">
                  <c:v>14</c:v>
                </c:pt>
                <c:pt idx="1">
                  <c:v>20</c:v>
                </c:pt>
                <c:pt idx="2">
                  <c:v>20</c:v>
                </c:pt>
                <c:pt idx="3">
                  <c:v>40</c:v>
                </c:pt>
                <c:pt idx="4">
                  <c:v>75</c:v>
                </c:pt>
                <c:pt idx="5">
                  <c:v>1</c:v>
                </c:pt>
                <c:pt idx="6">
                  <c:v>1</c:v>
                </c:pt>
                <c:pt idx="7">
                  <c:v>1</c:v>
                </c:pt>
                <c:pt idx="8">
                  <c:v>1</c:v>
                </c:pt>
                <c:pt idx="9">
                  <c:v>1</c:v>
                </c:pt>
                <c:pt idx="10">
                  <c:v>4</c:v>
                </c:pt>
                <c:pt idx="11">
                  <c:v>6</c:v>
                </c:pt>
                <c:pt idx="12">
                  <c:v>6</c:v>
                </c:pt>
                <c:pt idx="13">
                  <c:v>6</c:v>
                </c:pt>
                <c:pt idx="14">
                  <c:v>7</c:v>
                </c:pt>
                <c:pt idx="15">
                  <c:v>7</c:v>
                </c:pt>
                <c:pt idx="16">
                  <c:v>8</c:v>
                </c:pt>
                <c:pt idx="17">
                  <c:v>8</c:v>
                </c:pt>
                <c:pt idx="18">
                  <c:v>9</c:v>
                </c:pt>
                <c:pt idx="19">
                  <c:v>10</c:v>
                </c:pt>
                <c:pt idx="20">
                  <c:v>11</c:v>
                </c:pt>
                <c:pt idx="21">
                  <c:v>11</c:v>
                </c:pt>
                <c:pt idx="22">
                  <c:v>12</c:v>
                </c:pt>
                <c:pt idx="23">
                  <c:v>12</c:v>
                </c:pt>
                <c:pt idx="24">
                  <c:v>12</c:v>
                </c:pt>
                <c:pt idx="25">
                  <c:v>12</c:v>
                </c:pt>
                <c:pt idx="26">
                  <c:v>14</c:v>
                </c:pt>
                <c:pt idx="27">
                  <c:v>16</c:v>
                </c:pt>
                <c:pt idx="28">
                  <c:v>17</c:v>
                </c:pt>
                <c:pt idx="29">
                  <c:v>21</c:v>
                </c:pt>
                <c:pt idx="30">
                  <c:v>24</c:v>
                </c:pt>
                <c:pt idx="31">
                  <c:v>26</c:v>
                </c:pt>
                <c:pt idx="32">
                  <c:v>27</c:v>
                </c:pt>
                <c:pt idx="33">
                  <c:v>32</c:v>
                </c:pt>
                <c:pt idx="34">
                  <c:v>32</c:v>
                </c:pt>
              </c:numCache>
            </c:numRef>
          </c:xVal>
          <c:yVal>
            <c:numRef>
              <c:f>'##BiomasseSum+BlattmasseHöheBI'!$L$6:$L$40</c:f>
              <c:numCache>
                <c:formatCode>General</c:formatCode>
                <c:ptCount val="35"/>
                <c:pt idx="0">
                  <c:v>0</c:v>
                </c:pt>
                <c:pt idx="1">
                  <c:v>20.7407407407407</c:v>
                </c:pt>
                <c:pt idx="2">
                  <c:v>18.370607028754</c:v>
                </c:pt>
                <c:pt idx="3">
                  <c:v>9.55700472228469</c:v>
                </c:pt>
                <c:pt idx="4">
                  <c:v>31.765144177036</c:v>
                </c:pt>
                <c:pt idx="5">
                  <c:v>0</c:v>
                </c:pt>
                <c:pt idx="6">
                  <c:v>0</c:v>
                </c:pt>
                <c:pt idx="7">
                  <c:v>0</c:v>
                </c:pt>
                <c:pt idx="8">
                  <c:v>0</c:v>
                </c:pt>
                <c:pt idx="9">
                  <c:v>0</c:v>
                </c:pt>
                <c:pt idx="10">
                  <c:v>27.9968140183194</c:v>
                </c:pt>
                <c:pt idx="11">
                  <c:v>33.3333333333333</c:v>
                </c:pt>
                <c:pt idx="14">
                  <c:v>0</c:v>
                </c:pt>
                <c:pt idx="15">
                  <c:v>26.7792521109771</c:v>
                </c:pt>
                <c:pt idx="16">
                  <c:v>25.7516339869281</c:v>
                </c:pt>
                <c:pt idx="17">
                  <c:v>23.8416175231676</c:v>
                </c:pt>
                <c:pt idx="18">
                  <c:v>0</c:v>
                </c:pt>
                <c:pt idx="19">
                  <c:v>22.3103057757644</c:v>
                </c:pt>
                <c:pt idx="20">
                  <c:v>0</c:v>
                </c:pt>
                <c:pt idx="21">
                  <c:v>19.420842725854</c:v>
                </c:pt>
                <c:pt idx="22">
                  <c:v>17.9775280898876</c:v>
                </c:pt>
                <c:pt idx="23">
                  <c:v>20.5428747686613</c:v>
                </c:pt>
                <c:pt idx="24">
                  <c:v>5.39490720759603</c:v>
                </c:pt>
                <c:pt idx="25">
                  <c:v>21.1643965191071</c:v>
                </c:pt>
                <c:pt idx="26">
                  <c:v>0</c:v>
                </c:pt>
                <c:pt idx="27">
                  <c:v>9.29047994834637</c:v>
                </c:pt>
                <c:pt idx="28">
                  <c:v>8.83893762183236</c:v>
                </c:pt>
                <c:pt idx="30">
                  <c:v>22.3076923076923</c:v>
                </c:pt>
                <c:pt idx="31">
                  <c:v>8.8580697485807</c:v>
                </c:pt>
                <c:pt idx="32">
                  <c:v>12.2257053291536</c:v>
                </c:pt>
                <c:pt idx="33">
                  <c:v>18.2389937106918</c:v>
                </c:pt>
                <c:pt idx="34">
                  <c:v>8.76968769687697</c:v>
                </c:pt>
              </c:numCache>
            </c:numRef>
          </c:yVal>
          <c:smooth val="0"/>
        </c:ser>
        <c:ser>
          <c:idx val="3"/>
          <c:order val="3"/>
          <c:tx>
            <c:strRef>
              <c:f>"Wurzeln"</c:f>
              <c:strCache>
                <c:ptCount val="1"/>
                <c:pt idx="0">
                  <c:v>Wurzeln</c:v>
                </c:pt>
              </c:strCache>
            </c:strRef>
          </c:tx>
          <c:spPr>
            <a:solidFill>
              <a:srgbClr val="993300"/>
            </a:solidFill>
            <a:ln w="0">
              <a:noFill/>
            </a:ln>
          </c:spPr>
          <c:marker>
            <c:symbol val="square"/>
            <c:size val="5"/>
            <c:spPr>
              <a:solidFill>
                <a:srgbClr val="99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iomasseSum+BlattmasseHöheBI'!$A$6:$A$40</c:f>
              <c:numCache>
                <c:formatCode>General</c:formatCode>
                <c:ptCount val="35"/>
                <c:pt idx="0">
                  <c:v>14</c:v>
                </c:pt>
                <c:pt idx="1">
                  <c:v>20</c:v>
                </c:pt>
                <c:pt idx="2">
                  <c:v>20</c:v>
                </c:pt>
                <c:pt idx="3">
                  <c:v>40</c:v>
                </c:pt>
                <c:pt idx="4">
                  <c:v>75</c:v>
                </c:pt>
                <c:pt idx="5">
                  <c:v>1</c:v>
                </c:pt>
                <c:pt idx="6">
                  <c:v>1</c:v>
                </c:pt>
                <c:pt idx="7">
                  <c:v>1</c:v>
                </c:pt>
                <c:pt idx="8">
                  <c:v>1</c:v>
                </c:pt>
                <c:pt idx="9">
                  <c:v>1</c:v>
                </c:pt>
                <c:pt idx="10">
                  <c:v>4</c:v>
                </c:pt>
                <c:pt idx="11">
                  <c:v>6</c:v>
                </c:pt>
                <c:pt idx="12">
                  <c:v>6</c:v>
                </c:pt>
                <c:pt idx="13">
                  <c:v>6</c:v>
                </c:pt>
                <c:pt idx="14">
                  <c:v>7</c:v>
                </c:pt>
                <c:pt idx="15">
                  <c:v>7</c:v>
                </c:pt>
                <c:pt idx="16">
                  <c:v>8</c:v>
                </c:pt>
                <c:pt idx="17">
                  <c:v>8</c:v>
                </c:pt>
                <c:pt idx="18">
                  <c:v>9</c:v>
                </c:pt>
                <c:pt idx="19">
                  <c:v>10</c:v>
                </c:pt>
                <c:pt idx="20">
                  <c:v>11</c:v>
                </c:pt>
                <c:pt idx="21">
                  <c:v>11</c:v>
                </c:pt>
                <c:pt idx="22">
                  <c:v>12</c:v>
                </c:pt>
                <c:pt idx="23">
                  <c:v>12</c:v>
                </c:pt>
                <c:pt idx="24">
                  <c:v>12</c:v>
                </c:pt>
                <c:pt idx="25">
                  <c:v>12</c:v>
                </c:pt>
                <c:pt idx="26">
                  <c:v>14</c:v>
                </c:pt>
                <c:pt idx="27">
                  <c:v>16</c:v>
                </c:pt>
                <c:pt idx="28">
                  <c:v>17</c:v>
                </c:pt>
                <c:pt idx="29">
                  <c:v>21</c:v>
                </c:pt>
                <c:pt idx="30">
                  <c:v>24</c:v>
                </c:pt>
                <c:pt idx="31">
                  <c:v>26</c:v>
                </c:pt>
                <c:pt idx="32">
                  <c:v>27</c:v>
                </c:pt>
                <c:pt idx="33">
                  <c:v>32</c:v>
                </c:pt>
                <c:pt idx="34">
                  <c:v>32</c:v>
                </c:pt>
              </c:numCache>
            </c:numRef>
          </c:xVal>
          <c:yVal>
            <c:numRef>
              <c:f>'##BiomasseSum+BlattmasseHöheBI'!$P$6:$P$40</c:f>
              <c:numCache>
                <c:formatCode>General</c:formatCode>
                <c:ptCount val="35"/>
                <c:pt idx="0">
                  <c:v>27.7742142398974</c:v>
                </c:pt>
                <c:pt idx="3">
                  <c:v>26.7708567573645</c:v>
                </c:pt>
                <c:pt idx="5">
                  <c:v>18.2248520710059</c:v>
                </c:pt>
                <c:pt idx="6">
                  <c:v>79.3893129770992</c:v>
                </c:pt>
                <c:pt idx="7">
                  <c:v>82.7868852459016</c:v>
                </c:pt>
                <c:pt idx="8">
                  <c:v>81.5126050420168</c:v>
                </c:pt>
                <c:pt idx="9">
                  <c:v>45.5882352941176</c:v>
                </c:pt>
                <c:pt idx="10">
                  <c:v>34.5280764635603</c:v>
                </c:pt>
                <c:pt idx="11">
                  <c:v>33.3333333333333</c:v>
                </c:pt>
                <c:pt idx="12">
                  <c:v>20.3777335984095</c:v>
                </c:pt>
                <c:pt idx="13">
                  <c:v>40.3954802259887</c:v>
                </c:pt>
                <c:pt idx="14">
                  <c:v>48.7244897959184</c:v>
                </c:pt>
                <c:pt idx="18">
                  <c:v>47.9508196721311</c:v>
                </c:pt>
                <c:pt idx="20">
                  <c:v>72.1311475409836</c:v>
                </c:pt>
                <c:pt idx="26">
                  <c:v>49.3670886075949</c:v>
                </c:pt>
                <c:pt idx="30">
                  <c:v>26.1538461538462</c:v>
                </c:pt>
              </c:numCache>
            </c:numRef>
          </c:yVal>
          <c:smooth val="0"/>
        </c:ser>
        <c:axId val="92759304"/>
        <c:axId val="32042129"/>
      </c:scatterChart>
      <c:valAx>
        <c:axId val="92759304"/>
        <c:scaling>
          <c:orientation val="minMax"/>
        </c:scaling>
        <c:delete val="0"/>
        <c:axPos val="b"/>
        <c:title>
          <c:tx>
            <c:rich>
              <a:bodyPr rot="0"/>
              <a:lstStyle/>
              <a:p>
                <a:pPr>
                  <a:defRPr b="1" sz="1525" spc="-1" strike="noStrike">
                    <a:solidFill>
                      <a:srgbClr val="000000"/>
                    </a:solidFill>
                    <a:latin typeface="Arial"/>
                  </a:defRPr>
                </a:pPr>
                <a:r>
                  <a:rPr b="1" sz="1525" spc="-1" strike="noStrike">
                    <a:solidFill>
                      <a:srgbClr val="000000"/>
                    </a:solidFill>
                    <a:latin typeface="Arial"/>
                  </a:rPr>
                  <a:t>Alter in Jahre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650" spc="-1" strike="noStrike">
                <a:solidFill>
                  <a:srgbClr val="000000"/>
                </a:solidFill>
                <a:latin typeface="Arial"/>
              </a:defRPr>
            </a:pPr>
          </a:p>
        </c:txPr>
        <c:crossAx val="32042129"/>
        <c:crossesAt val="0"/>
        <c:crossBetween val="midCat"/>
      </c:valAx>
      <c:valAx>
        <c:axId val="32042129"/>
        <c:scaling>
          <c:orientation val="minMax"/>
        </c:scaling>
        <c:delete val="0"/>
        <c:axPos val="l"/>
        <c:majorGridlines>
          <c:spPr>
            <a:ln w="0">
              <a:solidFill>
                <a:srgbClr val="000000"/>
              </a:solidFill>
            </a:ln>
          </c:spPr>
        </c:majorGridlines>
        <c:title>
          <c:tx>
            <c:rich>
              <a:bodyPr rot="-5400000"/>
              <a:lstStyle/>
              <a:p>
                <a:pPr>
                  <a:defRPr b="1" sz="1525" spc="-1" strike="noStrike">
                    <a:solidFill>
                      <a:srgbClr val="000000"/>
                    </a:solidFill>
                    <a:latin typeface="Arial"/>
                  </a:defRPr>
                </a:pPr>
                <a:r>
                  <a:rPr b="1" sz="1525" spc="-1" strike="noStrike">
                    <a:solidFill>
                      <a:srgbClr val="000000"/>
                    </a:solidFill>
                    <a:latin typeface="Arial"/>
                  </a:rPr>
                  <a:t>Anteil in % der oberird. Biomasse</a:t>
                </a:r>
              </a:p>
            </c:rich>
          </c:tx>
          <c:layout>
            <c:manualLayout>
              <c:xMode val="edge"/>
              <c:yMode val="edge"/>
              <c:x val="0.0192347681430651"/>
              <c:y val="-0.236158691568129"/>
            </c:manualLayout>
          </c:layout>
          <c:overlay val="0"/>
          <c:spPr>
            <a:noFill/>
            <a:ln w="0">
              <a:noFill/>
            </a:ln>
          </c:spPr>
        </c:title>
        <c:numFmt formatCode="0.00" sourceLinked="1"/>
        <c:majorTickMark val="out"/>
        <c:minorTickMark val="none"/>
        <c:tickLblPos val="nextTo"/>
        <c:spPr>
          <a:ln w="0">
            <a:solidFill>
              <a:srgbClr val="000000"/>
            </a:solidFill>
          </a:ln>
        </c:spPr>
        <c:txPr>
          <a:bodyPr/>
          <a:lstStyle/>
          <a:p>
            <a:pPr>
              <a:defRPr b="0" sz="1650" spc="-1" strike="noStrike">
                <a:solidFill>
                  <a:srgbClr val="000000"/>
                </a:solidFill>
                <a:latin typeface="Arial"/>
              </a:defRPr>
            </a:pPr>
          </a:p>
        </c:txPr>
        <c:crossAx val="92759304"/>
        <c:crossesAt val="0"/>
        <c:crossBetween val="midCat"/>
      </c:valAx>
      <c:spPr>
        <a:solidFill>
          <a:srgbClr val="c0c0c0"/>
        </a:solidFill>
        <a:ln w="12600">
          <a:solidFill>
            <a:srgbClr val="808080"/>
          </a:solidFill>
          <a:round/>
        </a:ln>
      </c:spPr>
    </c:plotArea>
    <c:legend>
      <c:legendPos val="r"/>
      <c:layout>
        <c:manualLayout>
          <c:xMode val="edge"/>
          <c:yMode val="edge"/>
          <c:x val="0.335412767727178"/>
          <c:y val="0.933197038346779"/>
        </c:manualLayout>
      </c:layout>
      <c:overlay val="0"/>
      <c:spPr>
        <a:solidFill>
          <a:srgbClr val="ffffff"/>
        </a:solidFill>
        <a:ln w="0">
          <a:solidFill>
            <a:srgbClr val="000000"/>
          </a:solidFill>
        </a:ln>
      </c:spPr>
      <c:txPr>
        <a:bodyPr/>
        <a:lstStyle/>
        <a:p>
          <a:pPr>
            <a:defRPr b="0" sz="16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975" spc="-1" strike="noStrike">
                <a:solidFill>
                  <a:srgbClr val="000000"/>
                </a:solidFill>
                <a:latin typeface="Arial"/>
              </a:defRPr>
            </a:pPr>
            <a:r>
              <a:rPr b="1" sz="1975" spc="-1" strike="noStrike">
                <a:solidFill>
                  <a:srgbClr val="000000"/>
                </a:solidFill>
                <a:latin typeface="Arial"/>
              </a:rPr>
              <a:t>Biomasseentwicklung Birke absolut</a:t>
            </a:r>
          </a:p>
        </c:rich>
      </c:tx>
      <c:overlay val="0"/>
      <c:spPr>
        <a:noFill/>
        <a:ln w="0">
          <a:noFill/>
        </a:ln>
      </c:spPr>
    </c:title>
    <c:autoTitleDeleted val="0"/>
    <c:plotArea>
      <c:scatterChart>
        <c:scatterStyle val="lineMarker"/>
        <c:varyColors val="0"/>
        <c:ser>
          <c:idx val="0"/>
          <c:order val="0"/>
          <c:tx>
            <c:strRef>
              <c:f>"Blätter"</c:f>
              <c:strCache>
                <c:ptCount val="1"/>
                <c:pt idx="0">
                  <c:v>Blätter</c:v>
                </c:pt>
              </c:strCache>
            </c:strRef>
          </c:tx>
          <c:spPr>
            <a:solidFill>
              <a:srgbClr val="008000"/>
            </a:solidFill>
            <a:ln w="0">
              <a:noFill/>
            </a:ln>
          </c:spPr>
          <c:marker>
            <c:symbol val="diamond"/>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iomasseSum+BlattmasseHöheBI'!$A$6:$A$40</c:f>
              <c:numCache>
                <c:formatCode>General</c:formatCode>
                <c:ptCount val="35"/>
                <c:pt idx="0">
                  <c:v>14</c:v>
                </c:pt>
                <c:pt idx="1">
                  <c:v>20</c:v>
                </c:pt>
                <c:pt idx="2">
                  <c:v>20</c:v>
                </c:pt>
                <c:pt idx="3">
                  <c:v>40</c:v>
                </c:pt>
                <c:pt idx="4">
                  <c:v>75</c:v>
                </c:pt>
                <c:pt idx="5">
                  <c:v>1</c:v>
                </c:pt>
                <c:pt idx="6">
                  <c:v>1</c:v>
                </c:pt>
                <c:pt idx="7">
                  <c:v>1</c:v>
                </c:pt>
                <c:pt idx="8">
                  <c:v>1</c:v>
                </c:pt>
                <c:pt idx="9">
                  <c:v>1</c:v>
                </c:pt>
                <c:pt idx="10">
                  <c:v>4</c:v>
                </c:pt>
                <c:pt idx="11">
                  <c:v>6</c:v>
                </c:pt>
                <c:pt idx="12">
                  <c:v>6</c:v>
                </c:pt>
                <c:pt idx="13">
                  <c:v>6</c:v>
                </c:pt>
                <c:pt idx="14">
                  <c:v>7</c:v>
                </c:pt>
                <c:pt idx="15">
                  <c:v>7</c:v>
                </c:pt>
                <c:pt idx="16">
                  <c:v>8</c:v>
                </c:pt>
                <c:pt idx="17">
                  <c:v>8</c:v>
                </c:pt>
                <c:pt idx="18">
                  <c:v>9</c:v>
                </c:pt>
                <c:pt idx="19">
                  <c:v>10</c:v>
                </c:pt>
                <c:pt idx="20">
                  <c:v>11</c:v>
                </c:pt>
                <c:pt idx="21">
                  <c:v>11</c:v>
                </c:pt>
                <c:pt idx="22">
                  <c:v>12</c:v>
                </c:pt>
                <c:pt idx="23">
                  <c:v>12</c:v>
                </c:pt>
                <c:pt idx="24">
                  <c:v>12</c:v>
                </c:pt>
                <c:pt idx="25">
                  <c:v>12</c:v>
                </c:pt>
                <c:pt idx="26">
                  <c:v>14</c:v>
                </c:pt>
                <c:pt idx="27">
                  <c:v>16</c:v>
                </c:pt>
                <c:pt idx="28">
                  <c:v>17</c:v>
                </c:pt>
                <c:pt idx="29">
                  <c:v>21</c:v>
                </c:pt>
                <c:pt idx="30">
                  <c:v>24</c:v>
                </c:pt>
                <c:pt idx="31">
                  <c:v>26</c:v>
                </c:pt>
                <c:pt idx="32">
                  <c:v>27</c:v>
                </c:pt>
                <c:pt idx="33">
                  <c:v>32</c:v>
                </c:pt>
                <c:pt idx="34">
                  <c:v>32</c:v>
                </c:pt>
              </c:numCache>
            </c:numRef>
          </c:xVal>
          <c:yVal>
            <c:numRef>
              <c:f>'##BiomasseSum+BlattmasseHöheBI'!$G$6:$G$40</c:f>
              <c:numCache>
                <c:formatCode>General</c:formatCode>
                <c:ptCount val="35"/>
                <c:pt idx="0">
                  <c:v>0.65</c:v>
                </c:pt>
                <c:pt idx="1">
                  <c:v>0.24</c:v>
                </c:pt>
                <c:pt idx="2">
                  <c:v>0.36</c:v>
                </c:pt>
                <c:pt idx="3">
                  <c:v>2.87</c:v>
                </c:pt>
                <c:pt idx="4">
                  <c:v>11.84</c:v>
                </c:pt>
                <c:pt idx="5">
                  <c:v>0.0077526</c:v>
                </c:pt>
                <c:pt idx="6">
                  <c:v>0.00048</c:v>
                </c:pt>
                <c:pt idx="7">
                  <c:v>0.00047</c:v>
                </c:pt>
                <c:pt idx="8">
                  <c:v>0.00044</c:v>
                </c:pt>
                <c:pt idx="9">
                  <c:v>0.00032</c:v>
                </c:pt>
                <c:pt idx="10">
                  <c:v>0.445</c:v>
                </c:pt>
                <c:pt idx="11">
                  <c:v>0.1</c:v>
                </c:pt>
                <c:pt idx="12">
                  <c:v>0.132</c:v>
                </c:pt>
                <c:pt idx="13">
                  <c:v>0.194</c:v>
                </c:pt>
                <c:pt idx="14">
                  <c:v>0.0074</c:v>
                </c:pt>
                <c:pt idx="15">
                  <c:v>0.101</c:v>
                </c:pt>
                <c:pt idx="16">
                  <c:v>0.137</c:v>
                </c:pt>
                <c:pt idx="17">
                  <c:v>0.111</c:v>
                </c:pt>
                <c:pt idx="18">
                  <c:v>0.0033</c:v>
                </c:pt>
                <c:pt idx="19">
                  <c:v>0.106</c:v>
                </c:pt>
                <c:pt idx="20">
                  <c:v>0.0039</c:v>
                </c:pt>
                <c:pt idx="21">
                  <c:v>0.368</c:v>
                </c:pt>
                <c:pt idx="22">
                  <c:v>0.002</c:v>
                </c:pt>
                <c:pt idx="23">
                  <c:v>0.229</c:v>
                </c:pt>
                <c:pt idx="24">
                  <c:v>0.174</c:v>
                </c:pt>
                <c:pt idx="25">
                  <c:v>1.442</c:v>
                </c:pt>
                <c:pt idx="26">
                  <c:v>0.0023</c:v>
                </c:pt>
                <c:pt idx="27">
                  <c:v>0.417</c:v>
                </c:pt>
                <c:pt idx="28">
                  <c:v>0.32</c:v>
                </c:pt>
                <c:pt idx="29">
                  <c:v>3</c:v>
                </c:pt>
                <c:pt idx="30">
                  <c:v>0.5</c:v>
                </c:pt>
                <c:pt idx="31">
                  <c:v>0.769</c:v>
                </c:pt>
                <c:pt idx="32">
                  <c:v>0.5</c:v>
                </c:pt>
                <c:pt idx="33">
                  <c:v>0.4</c:v>
                </c:pt>
                <c:pt idx="34">
                  <c:v>0.955</c:v>
                </c:pt>
              </c:numCache>
            </c:numRef>
          </c:yVal>
          <c:smooth val="0"/>
        </c:ser>
        <c:ser>
          <c:idx val="1"/>
          <c:order val="1"/>
          <c:tx>
            <c:strRef>
              <c:f>"Stamm"</c:f>
              <c:strCache>
                <c:ptCount val="1"/>
                <c:pt idx="0">
                  <c:v>Stamm</c:v>
                </c:pt>
              </c:strCache>
            </c:strRef>
          </c:tx>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iomasseSum+BlattmasseHöheBI'!$A$6:$A$40</c:f>
              <c:numCache>
                <c:formatCode>General</c:formatCode>
                <c:ptCount val="35"/>
                <c:pt idx="0">
                  <c:v>14</c:v>
                </c:pt>
                <c:pt idx="1">
                  <c:v>20</c:v>
                </c:pt>
                <c:pt idx="2">
                  <c:v>20</c:v>
                </c:pt>
                <c:pt idx="3">
                  <c:v>40</c:v>
                </c:pt>
                <c:pt idx="4">
                  <c:v>75</c:v>
                </c:pt>
                <c:pt idx="5">
                  <c:v>1</c:v>
                </c:pt>
                <c:pt idx="6">
                  <c:v>1</c:v>
                </c:pt>
                <c:pt idx="7">
                  <c:v>1</c:v>
                </c:pt>
                <c:pt idx="8">
                  <c:v>1</c:v>
                </c:pt>
                <c:pt idx="9">
                  <c:v>1</c:v>
                </c:pt>
                <c:pt idx="10">
                  <c:v>4</c:v>
                </c:pt>
                <c:pt idx="11">
                  <c:v>6</c:v>
                </c:pt>
                <c:pt idx="12">
                  <c:v>6</c:v>
                </c:pt>
                <c:pt idx="13">
                  <c:v>6</c:v>
                </c:pt>
                <c:pt idx="14">
                  <c:v>7</c:v>
                </c:pt>
                <c:pt idx="15">
                  <c:v>7</c:v>
                </c:pt>
                <c:pt idx="16">
                  <c:v>8</c:v>
                </c:pt>
                <c:pt idx="17">
                  <c:v>8</c:v>
                </c:pt>
                <c:pt idx="18">
                  <c:v>9</c:v>
                </c:pt>
                <c:pt idx="19">
                  <c:v>10</c:v>
                </c:pt>
                <c:pt idx="20">
                  <c:v>11</c:v>
                </c:pt>
                <c:pt idx="21">
                  <c:v>11</c:v>
                </c:pt>
                <c:pt idx="22">
                  <c:v>12</c:v>
                </c:pt>
                <c:pt idx="23">
                  <c:v>12</c:v>
                </c:pt>
                <c:pt idx="24">
                  <c:v>12</c:v>
                </c:pt>
                <c:pt idx="25">
                  <c:v>12</c:v>
                </c:pt>
                <c:pt idx="26">
                  <c:v>14</c:v>
                </c:pt>
                <c:pt idx="27">
                  <c:v>16</c:v>
                </c:pt>
                <c:pt idx="28">
                  <c:v>17</c:v>
                </c:pt>
                <c:pt idx="29">
                  <c:v>21</c:v>
                </c:pt>
                <c:pt idx="30">
                  <c:v>24</c:v>
                </c:pt>
                <c:pt idx="31">
                  <c:v>26</c:v>
                </c:pt>
                <c:pt idx="32">
                  <c:v>27</c:v>
                </c:pt>
                <c:pt idx="33">
                  <c:v>32</c:v>
                </c:pt>
                <c:pt idx="34">
                  <c:v>32</c:v>
                </c:pt>
              </c:numCache>
            </c:numRef>
          </c:xVal>
          <c:yVal>
            <c:numRef>
              <c:f>'##BiomasseSum+BlattmasseHöheBI'!$I$6:$I$40</c:f>
              <c:numCache>
                <c:formatCode>General</c:formatCode>
                <c:ptCount val="35"/>
                <c:pt idx="1">
                  <c:v>1.9</c:v>
                </c:pt>
                <c:pt idx="2">
                  <c:v>4.75</c:v>
                </c:pt>
                <c:pt idx="3">
                  <c:v>77.57</c:v>
                </c:pt>
                <c:pt idx="4">
                  <c:v>434.21</c:v>
                </c:pt>
                <c:pt idx="5">
                  <c:v>0.0107529</c:v>
                </c:pt>
                <c:pt idx="6">
                  <c:v>0.00083</c:v>
                </c:pt>
                <c:pt idx="7">
                  <c:v>0.00075</c:v>
                </c:pt>
                <c:pt idx="8">
                  <c:v>0.00075</c:v>
                </c:pt>
                <c:pt idx="9">
                  <c:v>0.00036</c:v>
                </c:pt>
                <c:pt idx="10">
                  <c:v>1.363</c:v>
                </c:pt>
                <c:pt idx="11">
                  <c:v>0.1</c:v>
                </c:pt>
                <c:pt idx="14">
                  <c:v>0.0318</c:v>
                </c:pt>
                <c:pt idx="15">
                  <c:v>0.506</c:v>
                </c:pt>
                <c:pt idx="16">
                  <c:v>0.431</c:v>
                </c:pt>
                <c:pt idx="17">
                  <c:v>0.793</c:v>
                </c:pt>
                <c:pt idx="18">
                  <c:v>0.0211</c:v>
                </c:pt>
                <c:pt idx="19">
                  <c:v>0.58</c:v>
                </c:pt>
                <c:pt idx="20">
                  <c:v>0.0205</c:v>
                </c:pt>
                <c:pt idx="21">
                  <c:v>4.279</c:v>
                </c:pt>
                <c:pt idx="22">
                  <c:v>0.144</c:v>
                </c:pt>
                <c:pt idx="23">
                  <c:v>3.635</c:v>
                </c:pt>
                <c:pt idx="24">
                  <c:v>2.018</c:v>
                </c:pt>
                <c:pt idx="25">
                  <c:v>15.229</c:v>
                </c:pt>
                <c:pt idx="26">
                  <c:v>0.0214</c:v>
                </c:pt>
                <c:pt idx="27">
                  <c:v>12.227</c:v>
                </c:pt>
                <c:pt idx="28">
                  <c:v>14.645</c:v>
                </c:pt>
                <c:pt idx="30">
                  <c:v>9.6</c:v>
                </c:pt>
                <c:pt idx="31">
                  <c:v>55.42</c:v>
                </c:pt>
                <c:pt idx="32">
                  <c:v>27.5</c:v>
                </c:pt>
                <c:pt idx="33">
                  <c:v>12.6</c:v>
                </c:pt>
                <c:pt idx="34">
                  <c:v>49.728</c:v>
                </c:pt>
              </c:numCache>
            </c:numRef>
          </c:yVal>
          <c:smooth val="0"/>
        </c:ser>
        <c:ser>
          <c:idx val="2"/>
          <c:order val="2"/>
          <c:tx>
            <c:strRef>
              <c:f>"Zweige/Äste"</c:f>
              <c:strCache>
                <c:ptCount val="1"/>
                <c:pt idx="0">
                  <c:v>Zweige/Äste</c:v>
                </c:pt>
              </c:strCache>
            </c:strRef>
          </c:tx>
          <c:spPr>
            <a:solidFill>
              <a:srgbClr val="ffff00"/>
            </a:solidFill>
            <a:ln w="0">
              <a:noFill/>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iomasseSum+BlattmasseHöheBI'!$A$6:$A$40</c:f>
              <c:numCache>
                <c:formatCode>General</c:formatCode>
                <c:ptCount val="35"/>
                <c:pt idx="0">
                  <c:v>14</c:v>
                </c:pt>
                <c:pt idx="1">
                  <c:v>20</c:v>
                </c:pt>
                <c:pt idx="2">
                  <c:v>20</c:v>
                </c:pt>
                <c:pt idx="3">
                  <c:v>40</c:v>
                </c:pt>
                <c:pt idx="4">
                  <c:v>75</c:v>
                </c:pt>
                <c:pt idx="5">
                  <c:v>1</c:v>
                </c:pt>
                <c:pt idx="6">
                  <c:v>1</c:v>
                </c:pt>
                <c:pt idx="7">
                  <c:v>1</c:v>
                </c:pt>
                <c:pt idx="8">
                  <c:v>1</c:v>
                </c:pt>
                <c:pt idx="9">
                  <c:v>1</c:v>
                </c:pt>
                <c:pt idx="10">
                  <c:v>4</c:v>
                </c:pt>
                <c:pt idx="11">
                  <c:v>6</c:v>
                </c:pt>
                <c:pt idx="12">
                  <c:v>6</c:v>
                </c:pt>
                <c:pt idx="13">
                  <c:v>6</c:v>
                </c:pt>
                <c:pt idx="14">
                  <c:v>7</c:v>
                </c:pt>
                <c:pt idx="15">
                  <c:v>7</c:v>
                </c:pt>
                <c:pt idx="16">
                  <c:v>8</c:v>
                </c:pt>
                <c:pt idx="17">
                  <c:v>8</c:v>
                </c:pt>
                <c:pt idx="18">
                  <c:v>9</c:v>
                </c:pt>
                <c:pt idx="19">
                  <c:v>10</c:v>
                </c:pt>
                <c:pt idx="20">
                  <c:v>11</c:v>
                </c:pt>
                <c:pt idx="21">
                  <c:v>11</c:v>
                </c:pt>
                <c:pt idx="22">
                  <c:v>12</c:v>
                </c:pt>
                <c:pt idx="23">
                  <c:v>12</c:v>
                </c:pt>
                <c:pt idx="24">
                  <c:v>12</c:v>
                </c:pt>
                <c:pt idx="25">
                  <c:v>12</c:v>
                </c:pt>
                <c:pt idx="26">
                  <c:v>14</c:v>
                </c:pt>
                <c:pt idx="27">
                  <c:v>16</c:v>
                </c:pt>
                <c:pt idx="28">
                  <c:v>17</c:v>
                </c:pt>
                <c:pt idx="29">
                  <c:v>21</c:v>
                </c:pt>
                <c:pt idx="30">
                  <c:v>24</c:v>
                </c:pt>
                <c:pt idx="31">
                  <c:v>26</c:v>
                </c:pt>
                <c:pt idx="32">
                  <c:v>27</c:v>
                </c:pt>
                <c:pt idx="33">
                  <c:v>32</c:v>
                </c:pt>
                <c:pt idx="34">
                  <c:v>32</c:v>
                </c:pt>
              </c:numCache>
            </c:numRef>
          </c:xVal>
          <c:yVal>
            <c:numRef>
              <c:f>'##BiomasseSum+BlattmasseHöheBI'!$K$6:$K$40</c:f>
              <c:numCache>
                <c:formatCode>General</c:formatCode>
                <c:ptCount val="35"/>
                <c:pt idx="1">
                  <c:v>0.56</c:v>
                </c:pt>
                <c:pt idx="2">
                  <c:v>1.15</c:v>
                </c:pt>
                <c:pt idx="3">
                  <c:v>8.5</c:v>
                </c:pt>
                <c:pt idx="4">
                  <c:v>213.16</c:v>
                </c:pt>
                <c:pt idx="5">
                  <c:v>0</c:v>
                </c:pt>
                <c:pt idx="6">
                  <c:v>0</c:v>
                </c:pt>
                <c:pt idx="7">
                  <c:v>0</c:v>
                </c:pt>
                <c:pt idx="8">
                  <c:v>0</c:v>
                </c:pt>
                <c:pt idx="9">
                  <c:v>0</c:v>
                </c:pt>
                <c:pt idx="10">
                  <c:v>0.703</c:v>
                </c:pt>
                <c:pt idx="11">
                  <c:v>0.1</c:v>
                </c:pt>
                <c:pt idx="14">
                  <c:v>0</c:v>
                </c:pt>
                <c:pt idx="15">
                  <c:v>0.222</c:v>
                </c:pt>
                <c:pt idx="16">
                  <c:v>0.197</c:v>
                </c:pt>
                <c:pt idx="17">
                  <c:v>0.283</c:v>
                </c:pt>
                <c:pt idx="18">
                  <c:v>0</c:v>
                </c:pt>
                <c:pt idx="19">
                  <c:v>0.197</c:v>
                </c:pt>
                <c:pt idx="20">
                  <c:v>0</c:v>
                </c:pt>
                <c:pt idx="21">
                  <c:v>1.12</c:v>
                </c:pt>
                <c:pt idx="22">
                  <c:v>0.032</c:v>
                </c:pt>
                <c:pt idx="23">
                  <c:v>0.999</c:v>
                </c:pt>
                <c:pt idx="24">
                  <c:v>0.125</c:v>
                </c:pt>
                <c:pt idx="25">
                  <c:v>4.475</c:v>
                </c:pt>
                <c:pt idx="26">
                  <c:v>0</c:v>
                </c:pt>
                <c:pt idx="27">
                  <c:v>1.295</c:v>
                </c:pt>
                <c:pt idx="28">
                  <c:v>1.451</c:v>
                </c:pt>
                <c:pt idx="30">
                  <c:v>2.9</c:v>
                </c:pt>
                <c:pt idx="31">
                  <c:v>5.461</c:v>
                </c:pt>
                <c:pt idx="32">
                  <c:v>3.9</c:v>
                </c:pt>
                <c:pt idx="33">
                  <c:v>2.9</c:v>
                </c:pt>
                <c:pt idx="34">
                  <c:v>4.872</c:v>
                </c:pt>
              </c:numCache>
            </c:numRef>
          </c:yVal>
          <c:smooth val="0"/>
        </c:ser>
        <c:ser>
          <c:idx val="3"/>
          <c:order val="3"/>
          <c:tx>
            <c:strRef>
              <c:f>"Wurzeln"</c:f>
              <c:strCache>
                <c:ptCount val="1"/>
                <c:pt idx="0">
                  <c:v>Wurzeln</c:v>
                </c:pt>
              </c:strCache>
            </c:strRef>
          </c:tx>
          <c:spPr>
            <a:solidFill>
              <a:srgbClr val="993300"/>
            </a:solidFill>
            <a:ln w="0">
              <a:noFill/>
            </a:ln>
          </c:spPr>
          <c:marker>
            <c:symbol val="square"/>
            <c:size val="5"/>
            <c:spPr>
              <a:solidFill>
                <a:srgbClr val="99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iomasseSum+BlattmasseHöheBI'!$A$6:$A$40</c:f>
              <c:numCache>
                <c:formatCode>General</c:formatCode>
                <c:ptCount val="35"/>
                <c:pt idx="0">
                  <c:v>14</c:v>
                </c:pt>
                <c:pt idx="1">
                  <c:v>20</c:v>
                </c:pt>
                <c:pt idx="2">
                  <c:v>20</c:v>
                </c:pt>
                <c:pt idx="3">
                  <c:v>40</c:v>
                </c:pt>
                <c:pt idx="4">
                  <c:v>75</c:v>
                </c:pt>
                <c:pt idx="5">
                  <c:v>1</c:v>
                </c:pt>
                <c:pt idx="6">
                  <c:v>1</c:v>
                </c:pt>
                <c:pt idx="7">
                  <c:v>1</c:v>
                </c:pt>
                <c:pt idx="8">
                  <c:v>1</c:v>
                </c:pt>
                <c:pt idx="9">
                  <c:v>1</c:v>
                </c:pt>
                <c:pt idx="10">
                  <c:v>4</c:v>
                </c:pt>
                <c:pt idx="11">
                  <c:v>6</c:v>
                </c:pt>
                <c:pt idx="12">
                  <c:v>6</c:v>
                </c:pt>
                <c:pt idx="13">
                  <c:v>6</c:v>
                </c:pt>
                <c:pt idx="14">
                  <c:v>7</c:v>
                </c:pt>
                <c:pt idx="15">
                  <c:v>7</c:v>
                </c:pt>
                <c:pt idx="16">
                  <c:v>8</c:v>
                </c:pt>
                <c:pt idx="17">
                  <c:v>8</c:v>
                </c:pt>
                <c:pt idx="18">
                  <c:v>9</c:v>
                </c:pt>
                <c:pt idx="19">
                  <c:v>10</c:v>
                </c:pt>
                <c:pt idx="20">
                  <c:v>11</c:v>
                </c:pt>
                <c:pt idx="21">
                  <c:v>11</c:v>
                </c:pt>
                <c:pt idx="22">
                  <c:v>12</c:v>
                </c:pt>
                <c:pt idx="23">
                  <c:v>12</c:v>
                </c:pt>
                <c:pt idx="24">
                  <c:v>12</c:v>
                </c:pt>
                <c:pt idx="25">
                  <c:v>12</c:v>
                </c:pt>
                <c:pt idx="26">
                  <c:v>14</c:v>
                </c:pt>
                <c:pt idx="27">
                  <c:v>16</c:v>
                </c:pt>
                <c:pt idx="28">
                  <c:v>17</c:v>
                </c:pt>
                <c:pt idx="29">
                  <c:v>21</c:v>
                </c:pt>
                <c:pt idx="30">
                  <c:v>24</c:v>
                </c:pt>
                <c:pt idx="31">
                  <c:v>26</c:v>
                </c:pt>
                <c:pt idx="32">
                  <c:v>27</c:v>
                </c:pt>
                <c:pt idx="33">
                  <c:v>32</c:v>
                </c:pt>
                <c:pt idx="34">
                  <c:v>32</c:v>
                </c:pt>
              </c:numCache>
            </c:numRef>
          </c:xVal>
          <c:yVal>
            <c:numRef>
              <c:f>'##BiomasseSum+BlattmasseHöheBI'!$O$6:$O$40</c:f>
              <c:numCache>
                <c:formatCode>General</c:formatCode>
                <c:ptCount val="35"/>
                <c:pt idx="0">
                  <c:v>4.33</c:v>
                </c:pt>
                <c:pt idx="3">
                  <c:v>23.81</c:v>
                </c:pt>
                <c:pt idx="5">
                  <c:v>0.0033726</c:v>
                </c:pt>
                <c:pt idx="6">
                  <c:v>0.00104</c:v>
                </c:pt>
                <c:pt idx="7">
                  <c:v>0.00101</c:v>
                </c:pt>
                <c:pt idx="8">
                  <c:v>0.00097</c:v>
                </c:pt>
                <c:pt idx="9">
                  <c:v>0.00031</c:v>
                </c:pt>
                <c:pt idx="10">
                  <c:v>0.867</c:v>
                </c:pt>
                <c:pt idx="11">
                  <c:v>0.1</c:v>
                </c:pt>
                <c:pt idx="12">
                  <c:v>0.205</c:v>
                </c:pt>
                <c:pt idx="13">
                  <c:v>0.286</c:v>
                </c:pt>
                <c:pt idx="14">
                  <c:v>0.0191</c:v>
                </c:pt>
                <c:pt idx="18">
                  <c:v>0.0117</c:v>
                </c:pt>
                <c:pt idx="20">
                  <c:v>0.0176</c:v>
                </c:pt>
                <c:pt idx="26">
                  <c:v>0.0117</c:v>
                </c:pt>
                <c:pt idx="30">
                  <c:v>3.4</c:v>
                </c:pt>
              </c:numCache>
            </c:numRef>
          </c:yVal>
          <c:smooth val="0"/>
        </c:ser>
        <c:axId val="27696058"/>
        <c:axId val="71168483"/>
      </c:scatterChart>
      <c:valAx>
        <c:axId val="27696058"/>
        <c:scaling>
          <c:orientation val="minMax"/>
        </c:scaling>
        <c:delete val="0"/>
        <c:axPos val="b"/>
        <c:title>
          <c:tx>
            <c:rich>
              <a:bodyPr rot="0"/>
              <a:lstStyle/>
              <a:p>
                <a:pPr>
                  <a:defRPr b="1" sz="1650" spc="-1" strike="noStrike">
                    <a:solidFill>
                      <a:srgbClr val="000000"/>
                    </a:solidFill>
                    <a:latin typeface="Arial"/>
                  </a:defRPr>
                </a:pPr>
                <a:r>
                  <a:rPr b="1" sz="1650" spc="-1" strike="noStrike">
                    <a:solidFill>
                      <a:srgbClr val="000000"/>
                    </a:solidFill>
                    <a:latin typeface="Arial"/>
                  </a:rPr>
                  <a:t>Alter in Jahre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650" spc="-1" strike="noStrike">
                <a:solidFill>
                  <a:srgbClr val="000000"/>
                </a:solidFill>
                <a:latin typeface="Arial"/>
              </a:defRPr>
            </a:pPr>
          </a:p>
        </c:txPr>
        <c:crossAx val="71168483"/>
        <c:crossesAt val="0"/>
        <c:crossBetween val="midCat"/>
      </c:valAx>
      <c:valAx>
        <c:axId val="71168483"/>
        <c:scaling>
          <c:orientation val="minMax"/>
        </c:scaling>
        <c:delete val="0"/>
        <c:axPos val="l"/>
        <c:majorGridlines>
          <c:spPr>
            <a:ln w="0">
              <a:solidFill>
                <a:srgbClr val="000000"/>
              </a:solidFill>
            </a:ln>
          </c:spPr>
        </c:majorGridlines>
        <c:title>
          <c:tx>
            <c:rich>
              <a:bodyPr rot="-5400000"/>
              <a:lstStyle/>
              <a:p>
                <a:pPr>
                  <a:defRPr b="1" sz="1650" spc="-1" strike="noStrike">
                    <a:solidFill>
                      <a:srgbClr val="000000"/>
                    </a:solidFill>
                    <a:latin typeface="Arial"/>
                  </a:defRPr>
                </a:pPr>
                <a:r>
                  <a:rPr b="1" sz="1650" spc="-1" strike="noStrike">
                    <a:solidFill>
                      <a:srgbClr val="000000"/>
                    </a:solidFill>
                    <a:latin typeface="Arial"/>
                  </a:rPr>
                  <a:t>Biomasse in kg T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650" spc="-1" strike="noStrike">
                <a:solidFill>
                  <a:srgbClr val="000000"/>
                </a:solidFill>
                <a:latin typeface="Arial"/>
              </a:defRPr>
            </a:pPr>
          </a:p>
        </c:txPr>
        <c:crossAx val="27696058"/>
        <c:crossesAt val="0"/>
        <c:crossBetween val="midCat"/>
      </c:valAx>
      <c:spPr>
        <a:solidFill>
          <a:srgbClr val="c0c0c0"/>
        </a:solidFill>
        <a:ln w="12600">
          <a:solidFill>
            <a:srgbClr val="808080"/>
          </a:solidFill>
          <a:round/>
        </a:ln>
      </c:spPr>
    </c:plotArea>
    <c:legend>
      <c:legendPos val="b"/>
      <c:overlay val="0"/>
      <c:spPr>
        <a:solidFill>
          <a:srgbClr val="ffffff"/>
        </a:solidFill>
        <a:ln w="0">
          <a:solidFill>
            <a:srgbClr val="000000"/>
          </a:solidFill>
        </a:ln>
      </c:spPr>
      <c:txPr>
        <a:bodyPr/>
        <a:lstStyle/>
        <a:p>
          <a:pPr>
            <a:defRPr b="0" sz="16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75" spc="-1" strike="noStrike">
                <a:solidFill>
                  <a:srgbClr val="000000"/>
                </a:solidFill>
                <a:latin typeface="Arial"/>
              </a:defRPr>
            </a:pPr>
            <a:r>
              <a:rPr b="1" sz="1475" spc="-1" strike="noStrike">
                <a:solidFill>
                  <a:srgbClr val="000000"/>
                </a:solidFill>
                <a:latin typeface="Arial"/>
              </a:rPr>
              <a:t>Blattmasse-Querschnittsfl. 1,3m</a:t>
            </a:r>
          </a:p>
        </c:rich>
      </c:tx>
      <c:overlay val="0"/>
      <c:spPr>
        <a:noFill/>
        <a:ln w="0">
          <a:noFill/>
        </a:ln>
      </c:spPr>
    </c:title>
    <c:autoTitleDeleted val="0"/>
    <c:plotArea>
      <c:scatterChart>
        <c:scatterStyle val="lineMarker"/>
        <c:varyColors val="0"/>
        <c:ser>
          <c:idx val="0"/>
          <c:order val="0"/>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00"/>
                </a:solidFill>
                <a:round/>
              </a:ln>
            </c:spPr>
            <c:trendlineType val="linear"/>
            <c:forward val="0"/>
            <c:backward val="0"/>
            <c:dispRSqr val="1"/>
            <c:dispEq val="1"/>
          </c:trendline>
          <c:xVal>
            <c:numRef>
              <c:f>'##BiomasseSum+BlattmasseHöheBI'!$D$11:$D$43</c:f>
              <c:numCache>
                <c:formatCode>General</c:formatCode>
                <c:ptCount val="33"/>
                <c:pt idx="9">
                  <c:v>1.13097335529233</c:v>
                </c:pt>
                <c:pt idx="10">
                  <c:v>3.46360590058275</c:v>
                </c:pt>
                <c:pt idx="11">
                  <c:v>3.14159265358979</c:v>
                </c:pt>
                <c:pt idx="12">
                  <c:v>3.80132711084365</c:v>
                </c:pt>
                <c:pt idx="13">
                  <c:v>0.785398163397448</c:v>
                </c:pt>
                <c:pt idx="14">
                  <c:v>2.54469004940773</c:v>
                </c:pt>
                <c:pt idx="15">
                  <c:v>0.502654824574367</c:v>
                </c:pt>
                <c:pt idx="16">
                  <c:v>19.6349540849362</c:v>
                </c:pt>
                <c:pt idx="17">
                  <c:v>0.636172512351933</c:v>
                </c:pt>
                <c:pt idx="19">
                  <c:v>9.62112750161874</c:v>
                </c:pt>
                <c:pt idx="20">
                  <c:v>75.429639612691</c:v>
                </c:pt>
                <c:pt idx="21">
                  <c:v>0.636172512351933</c:v>
                </c:pt>
                <c:pt idx="22">
                  <c:v>36.316811075498</c:v>
                </c:pt>
                <c:pt idx="23">
                  <c:v>47.7836242611008</c:v>
                </c:pt>
                <c:pt idx="24">
                  <c:v>181.458391671346</c:v>
                </c:pt>
                <c:pt idx="25">
                  <c:v>28.2743338823081</c:v>
                </c:pt>
                <c:pt idx="26">
                  <c:v>132.732289614169</c:v>
                </c:pt>
                <c:pt idx="27">
                  <c:v>78.5398163397448</c:v>
                </c:pt>
                <c:pt idx="28">
                  <c:v>38.484510006475</c:v>
                </c:pt>
                <c:pt idx="29">
                  <c:v>147.411381288067</c:v>
                </c:pt>
                <c:pt idx="30">
                  <c:v>113.097335529233</c:v>
                </c:pt>
                <c:pt idx="31">
                  <c:v>153.9380400259</c:v>
                </c:pt>
                <c:pt idx="32">
                  <c:v>346.360590058275</c:v>
                </c:pt>
              </c:numCache>
            </c:numRef>
          </c:xVal>
          <c:yVal>
            <c:numRef>
              <c:f>'##BiomasseSum+BlattmasseHöheBI'!$G$11:$G$43</c:f>
              <c:numCache>
                <c:formatCode>General</c:formatCode>
                <c:ptCount val="33"/>
                <c:pt idx="0">
                  <c:v>0.0077526</c:v>
                </c:pt>
                <c:pt idx="1">
                  <c:v>0.00048</c:v>
                </c:pt>
                <c:pt idx="2">
                  <c:v>0.00047</c:v>
                </c:pt>
                <c:pt idx="3">
                  <c:v>0.00044</c:v>
                </c:pt>
                <c:pt idx="4">
                  <c:v>0.00032</c:v>
                </c:pt>
                <c:pt idx="5">
                  <c:v>0.445</c:v>
                </c:pt>
                <c:pt idx="6">
                  <c:v>0.1</c:v>
                </c:pt>
                <c:pt idx="7">
                  <c:v>0.132</c:v>
                </c:pt>
                <c:pt idx="8">
                  <c:v>0.194</c:v>
                </c:pt>
                <c:pt idx="9">
                  <c:v>0.0074</c:v>
                </c:pt>
                <c:pt idx="10">
                  <c:v>0.101</c:v>
                </c:pt>
                <c:pt idx="11">
                  <c:v>0.137</c:v>
                </c:pt>
                <c:pt idx="12">
                  <c:v>0.111</c:v>
                </c:pt>
                <c:pt idx="13">
                  <c:v>0.0033</c:v>
                </c:pt>
                <c:pt idx="14">
                  <c:v>0.106</c:v>
                </c:pt>
                <c:pt idx="15">
                  <c:v>0.0039</c:v>
                </c:pt>
                <c:pt idx="16">
                  <c:v>0.368</c:v>
                </c:pt>
                <c:pt idx="17">
                  <c:v>0.002</c:v>
                </c:pt>
                <c:pt idx="18">
                  <c:v>0.229</c:v>
                </c:pt>
                <c:pt idx="19">
                  <c:v>0.174</c:v>
                </c:pt>
                <c:pt idx="20">
                  <c:v>1.442</c:v>
                </c:pt>
                <c:pt idx="21">
                  <c:v>0.0023</c:v>
                </c:pt>
                <c:pt idx="22">
                  <c:v>0.417</c:v>
                </c:pt>
                <c:pt idx="23">
                  <c:v>0.32</c:v>
                </c:pt>
                <c:pt idx="24">
                  <c:v>3</c:v>
                </c:pt>
                <c:pt idx="25">
                  <c:v>0.5</c:v>
                </c:pt>
                <c:pt idx="26">
                  <c:v>0.769</c:v>
                </c:pt>
                <c:pt idx="27">
                  <c:v>0.5</c:v>
                </c:pt>
                <c:pt idx="28">
                  <c:v>0.4</c:v>
                </c:pt>
                <c:pt idx="29">
                  <c:v>0.955</c:v>
                </c:pt>
                <c:pt idx="30">
                  <c:v>0.4</c:v>
                </c:pt>
                <c:pt idx="31">
                  <c:v>0.8</c:v>
                </c:pt>
                <c:pt idx="32">
                  <c:v>2.1</c:v>
                </c:pt>
              </c:numCache>
            </c:numRef>
          </c:yVal>
          <c:smooth val="0"/>
        </c:ser>
        <c:axId val="13996771"/>
        <c:axId val="79587597"/>
      </c:scatterChart>
      <c:valAx>
        <c:axId val="13996771"/>
        <c:scaling>
          <c:orientation val="minMax"/>
        </c:scaling>
        <c:delete val="0"/>
        <c:axPos val="b"/>
        <c:title>
          <c:tx>
            <c:rich>
              <a:bodyPr rot="0"/>
              <a:lstStyle/>
              <a:p>
                <a:pPr>
                  <a:defRPr b="1" sz="1050" spc="-1" strike="noStrike">
                    <a:solidFill>
                      <a:srgbClr val="000000"/>
                    </a:solidFill>
                    <a:latin typeface="Arial"/>
                  </a:defRPr>
                </a:pPr>
                <a:r>
                  <a:rPr b="1" sz="1050" spc="-1" strike="noStrike">
                    <a:solidFill>
                      <a:srgbClr val="000000"/>
                    </a:solidFill>
                    <a:latin typeface="Arial"/>
                  </a:rPr>
                  <a:t>BHD-Querschnittsfläche in qc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79587597"/>
        <c:crossesAt val="0"/>
        <c:crossBetween val="midCat"/>
      </c:valAx>
      <c:valAx>
        <c:axId val="79587597"/>
        <c:scaling>
          <c:orientation val="minMax"/>
          <c:max val="3"/>
        </c:scaling>
        <c:delete val="0"/>
        <c:axPos val="l"/>
        <c:majorGridlines>
          <c:spPr>
            <a:ln w="0">
              <a:solidFill>
                <a:srgbClr val="000000"/>
              </a:solidFill>
            </a:ln>
          </c:spPr>
        </c:majorGridlines>
        <c:title>
          <c:tx>
            <c:rich>
              <a:bodyPr rot="-5400000"/>
              <a:lstStyle/>
              <a:p>
                <a:pPr>
                  <a:defRPr b="1" sz="1050" spc="-1" strike="noStrike">
                    <a:solidFill>
                      <a:srgbClr val="000000"/>
                    </a:solidFill>
                    <a:latin typeface="Arial"/>
                  </a:defRPr>
                </a:pPr>
                <a:r>
                  <a:rPr b="1" sz="1050" spc="-1" strike="noStrike">
                    <a:solidFill>
                      <a:srgbClr val="000000"/>
                    </a:solidFill>
                    <a:latin typeface="Arial"/>
                  </a:rPr>
                  <a:t>Blattmasse in kg TS</a:t>
                </a:r>
              </a:p>
            </c:rich>
          </c:tx>
          <c:overlay val="0"/>
          <c:spPr>
            <a:noFill/>
            <a:ln w="0">
              <a:noFill/>
            </a:ln>
          </c:spPr>
        </c:title>
        <c:numFmt formatCode="0.0"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13996771"/>
        <c:crossesAt val="0"/>
        <c:crossBetween val="midCat"/>
        <c:majorUnit val="0.5"/>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lattmasse-Höhe</a:t>
            </a:r>
          </a:p>
        </c:rich>
      </c:tx>
      <c:overlay val="0"/>
      <c:spPr>
        <a:noFill/>
        <a:ln w="0">
          <a:noFill/>
        </a:ln>
      </c:spPr>
    </c:title>
    <c:autoTitleDeleted val="0"/>
    <c:plotArea>
      <c:scatterChart>
        <c:scatterStyle val="lineMarker"/>
        <c:varyColors val="0"/>
        <c:ser>
          <c:idx val="0"/>
          <c:order val="0"/>
          <c:tx>
            <c:strRef>
              <c:f>"Übrige"</c:f>
              <c:strCache>
                <c:ptCount val="1"/>
                <c:pt idx="0">
                  <c:v>Übrige</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iomasseSum+BlattmasseHöheBI'!$G$11:$G$40</c:f>
              <c:numCache>
                <c:formatCode>General</c:formatCode>
                <c:ptCount val="30"/>
                <c:pt idx="0">
                  <c:v>0.0077526</c:v>
                </c:pt>
                <c:pt idx="1">
                  <c:v>0.00048</c:v>
                </c:pt>
                <c:pt idx="2">
                  <c:v>0.00047</c:v>
                </c:pt>
                <c:pt idx="3">
                  <c:v>0.00044</c:v>
                </c:pt>
                <c:pt idx="4">
                  <c:v>0.00032</c:v>
                </c:pt>
                <c:pt idx="5">
                  <c:v>0.445</c:v>
                </c:pt>
                <c:pt idx="6">
                  <c:v>0.1</c:v>
                </c:pt>
                <c:pt idx="7">
                  <c:v>0.132</c:v>
                </c:pt>
                <c:pt idx="8">
                  <c:v>0.194</c:v>
                </c:pt>
                <c:pt idx="9">
                  <c:v>0.0074</c:v>
                </c:pt>
                <c:pt idx="10">
                  <c:v>0.101</c:v>
                </c:pt>
                <c:pt idx="11">
                  <c:v>0.137</c:v>
                </c:pt>
                <c:pt idx="12">
                  <c:v>0.111</c:v>
                </c:pt>
                <c:pt idx="13">
                  <c:v>0.0033</c:v>
                </c:pt>
                <c:pt idx="14">
                  <c:v>0.106</c:v>
                </c:pt>
                <c:pt idx="15">
                  <c:v>0.0039</c:v>
                </c:pt>
                <c:pt idx="16">
                  <c:v>0.368</c:v>
                </c:pt>
                <c:pt idx="17">
                  <c:v>0.002</c:v>
                </c:pt>
                <c:pt idx="18">
                  <c:v>0.229</c:v>
                </c:pt>
                <c:pt idx="19">
                  <c:v>0.174</c:v>
                </c:pt>
                <c:pt idx="20">
                  <c:v>1.442</c:v>
                </c:pt>
                <c:pt idx="21">
                  <c:v>0.0023</c:v>
                </c:pt>
                <c:pt idx="22">
                  <c:v>0.417</c:v>
                </c:pt>
                <c:pt idx="23">
                  <c:v>0.32</c:v>
                </c:pt>
                <c:pt idx="24">
                  <c:v>3</c:v>
                </c:pt>
                <c:pt idx="25">
                  <c:v>0.5</c:v>
                </c:pt>
                <c:pt idx="26">
                  <c:v>0.769</c:v>
                </c:pt>
                <c:pt idx="27">
                  <c:v>0.5</c:v>
                </c:pt>
                <c:pt idx="28">
                  <c:v>0.4</c:v>
                </c:pt>
                <c:pt idx="29">
                  <c:v>0.955</c:v>
                </c:pt>
              </c:numCache>
            </c:numRef>
          </c:xVal>
          <c:yVal>
            <c:numRef>
              <c:f>'##BiomasseSum+BlattmasseHöheBI'!$B$11:$B$40</c:f>
              <c:numCache>
                <c:formatCode>General</c:formatCode>
                <c:ptCount val="30"/>
                <c:pt idx="0">
                  <c:v>0.73</c:v>
                </c:pt>
                <c:pt idx="5">
                  <c:v>4.14</c:v>
                </c:pt>
                <c:pt idx="6">
                  <c:v>2.1</c:v>
                </c:pt>
                <c:pt idx="7">
                  <c:v>3.5</c:v>
                </c:pt>
                <c:pt idx="8">
                  <c:v>3.5</c:v>
                </c:pt>
                <c:pt idx="9">
                  <c:v>1.14</c:v>
                </c:pt>
                <c:pt idx="10">
                  <c:v>3.3</c:v>
                </c:pt>
                <c:pt idx="11">
                  <c:v>3.2</c:v>
                </c:pt>
                <c:pt idx="12">
                  <c:v>4.4</c:v>
                </c:pt>
                <c:pt idx="13">
                  <c:v>1.25</c:v>
                </c:pt>
                <c:pt idx="14">
                  <c:v>4</c:v>
                </c:pt>
                <c:pt idx="15">
                  <c:v>1.11</c:v>
                </c:pt>
                <c:pt idx="16">
                  <c:v>9.5</c:v>
                </c:pt>
                <c:pt idx="17">
                  <c:v>1.82</c:v>
                </c:pt>
                <c:pt idx="18">
                  <c:v>5.11</c:v>
                </c:pt>
                <c:pt idx="19">
                  <c:v>6</c:v>
                </c:pt>
                <c:pt idx="20">
                  <c:v>9.22</c:v>
                </c:pt>
                <c:pt idx="21">
                  <c:v>1.12</c:v>
                </c:pt>
                <c:pt idx="22">
                  <c:v>10.7</c:v>
                </c:pt>
                <c:pt idx="23">
                  <c:v>11.9</c:v>
                </c:pt>
                <c:pt idx="24">
                  <c:v>15.1</c:v>
                </c:pt>
                <c:pt idx="25">
                  <c:v>9.1</c:v>
                </c:pt>
                <c:pt idx="26">
                  <c:v>18.1</c:v>
                </c:pt>
                <c:pt idx="27">
                  <c:v>12.8</c:v>
                </c:pt>
                <c:pt idx="28">
                  <c:v>9.5</c:v>
                </c:pt>
                <c:pt idx="29">
                  <c:v>19.9</c:v>
                </c:pt>
              </c:numCache>
            </c:numRef>
          </c:yVal>
          <c:smooth val="0"/>
        </c:ser>
        <c:ser>
          <c:idx val="1"/>
          <c:order val="1"/>
          <c:tx>
            <c:strRef>
              <c:f>"Cannell"</c:f>
              <c:strCache>
                <c:ptCount val="1"/>
                <c:pt idx="0">
                  <c:v>Cannell</c:v>
                </c:pt>
              </c:strCache>
            </c:strRef>
          </c:tx>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iomasseSum+BlattmasseHöheBI'!$G$6:$G$11</c:f>
              <c:numCache>
                <c:formatCode>General</c:formatCode>
                <c:ptCount val="6"/>
                <c:pt idx="0">
                  <c:v>0.65</c:v>
                </c:pt>
                <c:pt idx="1">
                  <c:v>0.24</c:v>
                </c:pt>
                <c:pt idx="2">
                  <c:v>0.36</c:v>
                </c:pt>
                <c:pt idx="3">
                  <c:v>2.87</c:v>
                </c:pt>
                <c:pt idx="4">
                  <c:v>11.84</c:v>
                </c:pt>
                <c:pt idx="5">
                  <c:v>0.0077526</c:v>
                </c:pt>
              </c:numCache>
            </c:numRef>
          </c:xVal>
          <c:yVal>
            <c:numRef>
              <c:f>'##BiomasseSum+BlattmasseHöheBI'!$B$6:$B$11</c:f>
              <c:numCache>
                <c:formatCode>General</c:formatCode>
                <c:ptCount val="6"/>
                <c:pt idx="0">
                  <c:v>10</c:v>
                </c:pt>
                <c:pt idx="1">
                  <c:v>4.5</c:v>
                </c:pt>
                <c:pt idx="2">
                  <c:v>6.5</c:v>
                </c:pt>
                <c:pt idx="3">
                  <c:v>20.6</c:v>
                </c:pt>
                <c:pt idx="4">
                  <c:v>19.5</c:v>
                </c:pt>
                <c:pt idx="5">
                  <c:v>0.73</c:v>
                </c:pt>
              </c:numCache>
            </c:numRef>
          </c:yVal>
          <c:smooth val="0"/>
        </c:ser>
        <c:ser>
          <c:idx val="2"/>
          <c:order val="2"/>
          <c:tx>
            <c:strRef>
              <c:f>"fit_alt"</c:f>
              <c:strCache>
                <c:ptCount val="1"/>
                <c:pt idx="0">
                  <c:v>fit_alt</c:v>
                </c:pt>
              </c:strCache>
            </c:strRef>
          </c:tx>
          <c:spPr>
            <a:solidFill>
              <a:srgbClr val="ffff00"/>
            </a:solidFill>
            <a:ln w="126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iomasseSum+BlattmasseHöheBI'!$AL$43:$AL$74</c:f>
              <c:numCache>
                <c:formatCode>General</c:formatCode>
                <c:ptCount val="32"/>
                <c:pt idx="0">
                  <c:v>0.1</c:v>
                </c:pt>
                <c:pt idx="1">
                  <c:v>0.2</c:v>
                </c:pt>
                <c:pt idx="2">
                  <c:v>0.3</c:v>
                </c:pt>
                <c:pt idx="3">
                  <c:v>0.4</c:v>
                </c:pt>
                <c:pt idx="4">
                  <c:v>0.5</c:v>
                </c:pt>
                <c:pt idx="5">
                  <c:v>1</c:v>
                </c:pt>
                <c:pt idx="6">
                  <c:v>1.5</c:v>
                </c:pt>
                <c:pt idx="7">
                  <c:v>2</c:v>
                </c:pt>
                <c:pt idx="8">
                  <c:v>2.5</c:v>
                </c:pt>
                <c:pt idx="9">
                  <c:v>3</c:v>
                </c:pt>
                <c:pt idx="10">
                  <c:v>3.5</c:v>
                </c:pt>
                <c:pt idx="11">
                  <c:v>4</c:v>
                </c:pt>
                <c:pt idx="12">
                  <c:v>4.5</c:v>
                </c:pt>
                <c:pt idx="13">
                  <c:v>5</c:v>
                </c:pt>
                <c:pt idx="14">
                  <c:v>6</c:v>
                </c:pt>
                <c:pt idx="15">
                  <c:v>7</c:v>
                </c:pt>
                <c:pt idx="16">
                  <c:v>8</c:v>
                </c:pt>
                <c:pt idx="17">
                  <c:v>9</c:v>
                </c:pt>
                <c:pt idx="18">
                  <c:v>10</c:v>
                </c:pt>
                <c:pt idx="19">
                  <c:v>12.5</c:v>
                </c:pt>
                <c:pt idx="20">
                  <c:v>15</c:v>
                </c:pt>
                <c:pt idx="21">
                  <c:v>17.5</c:v>
                </c:pt>
                <c:pt idx="22">
                  <c:v>20</c:v>
                </c:pt>
                <c:pt idx="23">
                  <c:v>22.5</c:v>
                </c:pt>
                <c:pt idx="24">
                  <c:v>25</c:v>
                </c:pt>
                <c:pt idx="25">
                  <c:v>30</c:v>
                </c:pt>
                <c:pt idx="26">
                  <c:v>35</c:v>
                </c:pt>
                <c:pt idx="27">
                  <c:v>40</c:v>
                </c:pt>
              </c:numCache>
            </c:numRef>
          </c:xVal>
          <c:yVal>
            <c:numRef>
              <c:f>'##BiomasseSum+BlattmasseHöheBI'!$AN$43:$AN$74</c:f>
              <c:numCache>
                <c:formatCode>General</c:formatCode>
                <c:ptCount val="32"/>
                <c:pt idx="0">
                  <c:v>1.08130418079369</c:v>
                </c:pt>
                <c:pt idx="1">
                  <c:v>1.94103581252823</c:v>
                </c:pt>
                <c:pt idx="2">
                  <c:v>2.69846686452571</c:v>
                </c:pt>
                <c:pt idx="3">
                  <c:v>3.38204881364542</c:v>
                </c:pt>
                <c:pt idx="4">
                  <c:v>4.00700605762437</c:v>
                </c:pt>
                <c:pt idx="5">
                  <c:v>6.52173913043478</c:v>
                </c:pt>
                <c:pt idx="6">
                  <c:v>8.37791343122629</c:v>
                </c:pt>
                <c:pt idx="7">
                  <c:v>9.82654262011035</c:v>
                </c:pt>
                <c:pt idx="8">
                  <c:v>10.997291982717</c:v>
                </c:pt>
                <c:pt idx="9">
                  <c:v>11.9674317035291</c:v>
                </c:pt>
                <c:pt idx="10">
                  <c:v>12.7868850216195</c:v>
                </c:pt>
                <c:pt idx="11">
                  <c:v>13.4897224081513</c:v>
                </c:pt>
                <c:pt idx="12">
                  <c:v>14.1001588548699</c:v>
                </c:pt>
                <c:pt idx="13">
                  <c:v>14.6359600434921</c:v>
                </c:pt>
                <c:pt idx="14">
                  <c:v>15.5340645978449</c:v>
                </c:pt>
                <c:pt idx="15">
                  <c:v>16.2588447558968</c:v>
                </c:pt>
                <c:pt idx="16">
                  <c:v>16.8573087285554</c:v>
                </c:pt>
                <c:pt idx="17">
                  <c:v>17.3606238868705</c:v>
                </c:pt>
                <c:pt idx="18">
                  <c:v>17.7903393851544</c:v>
                </c:pt>
                <c:pt idx="19">
                  <c:v>18.6340548931229</c:v>
                </c:pt>
                <c:pt idx="20">
                  <c:v>19.2554023679296</c:v>
                </c:pt>
                <c:pt idx="21">
                  <c:v>19.7334160946749</c:v>
                </c:pt>
                <c:pt idx="22">
                  <c:v>20.1133435006798</c:v>
                </c:pt>
                <c:pt idx="23">
                  <c:v>20.4230463689107</c:v>
                </c:pt>
                <c:pt idx="24">
                  <c:v>20.6806609172476</c:v>
                </c:pt>
                <c:pt idx="25">
                  <c:v>21.0853227458969</c:v>
                </c:pt>
                <c:pt idx="26">
                  <c:v>21.3893669183933</c:v>
                </c:pt>
                <c:pt idx="27">
                  <c:v>21.6266541380751</c:v>
                </c:pt>
              </c:numCache>
            </c:numRef>
          </c:yVal>
          <c:smooth val="0"/>
        </c:ser>
        <c:ser>
          <c:idx val="3"/>
          <c:order val="3"/>
          <c:tx>
            <c:strRef>
              <c:f>"fit_Ugrz"</c:f>
              <c:strCache>
                <c:ptCount val="1"/>
                <c:pt idx="0">
                  <c:v>fit_Ugrz</c:v>
                </c:pt>
              </c:strCache>
            </c:strRef>
          </c:tx>
          <c:spPr>
            <a:solidFill>
              <a:srgbClr val="00ffff"/>
            </a:solidFill>
            <a:ln w="12600">
              <a:solidFill>
                <a:srgbClr val="00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iomasseSum+BlattmasseHöheBI'!$AL$43:$AL$74</c:f>
              <c:numCache>
                <c:formatCode>General</c:formatCode>
                <c:ptCount val="32"/>
                <c:pt idx="0">
                  <c:v>0.1</c:v>
                </c:pt>
                <c:pt idx="1">
                  <c:v>0.2</c:v>
                </c:pt>
                <c:pt idx="2">
                  <c:v>0.3</c:v>
                </c:pt>
                <c:pt idx="3">
                  <c:v>0.4</c:v>
                </c:pt>
                <c:pt idx="4">
                  <c:v>0.5</c:v>
                </c:pt>
                <c:pt idx="5">
                  <c:v>1</c:v>
                </c:pt>
                <c:pt idx="6">
                  <c:v>1.5</c:v>
                </c:pt>
                <c:pt idx="7">
                  <c:v>2</c:v>
                </c:pt>
                <c:pt idx="8">
                  <c:v>2.5</c:v>
                </c:pt>
                <c:pt idx="9">
                  <c:v>3</c:v>
                </c:pt>
                <c:pt idx="10">
                  <c:v>3.5</c:v>
                </c:pt>
                <c:pt idx="11">
                  <c:v>4</c:v>
                </c:pt>
                <c:pt idx="12">
                  <c:v>4.5</c:v>
                </c:pt>
                <c:pt idx="13">
                  <c:v>5</c:v>
                </c:pt>
                <c:pt idx="14">
                  <c:v>6</c:v>
                </c:pt>
                <c:pt idx="15">
                  <c:v>7</c:v>
                </c:pt>
                <c:pt idx="16">
                  <c:v>8</c:v>
                </c:pt>
                <c:pt idx="17">
                  <c:v>9</c:v>
                </c:pt>
                <c:pt idx="18">
                  <c:v>10</c:v>
                </c:pt>
                <c:pt idx="19">
                  <c:v>12.5</c:v>
                </c:pt>
                <c:pt idx="20">
                  <c:v>15</c:v>
                </c:pt>
                <c:pt idx="21">
                  <c:v>17.5</c:v>
                </c:pt>
                <c:pt idx="22">
                  <c:v>20</c:v>
                </c:pt>
                <c:pt idx="23">
                  <c:v>22.5</c:v>
                </c:pt>
                <c:pt idx="24">
                  <c:v>25</c:v>
                </c:pt>
                <c:pt idx="25">
                  <c:v>30</c:v>
                </c:pt>
                <c:pt idx="26">
                  <c:v>35</c:v>
                </c:pt>
                <c:pt idx="27">
                  <c:v>40</c:v>
                </c:pt>
              </c:numCache>
            </c:numRef>
          </c:xVal>
          <c:yVal>
            <c:numRef>
              <c:f>'##BiomasseSum+BlattmasseHöheBI'!$AO$43:$AO$74</c:f>
              <c:numCache>
                <c:formatCode>General</c:formatCode>
                <c:ptCount val="32"/>
                <c:pt idx="0">
                  <c:v>1.95244939953262</c:v>
                </c:pt>
                <c:pt idx="1">
                  <c:v>3.16475662451944</c:v>
                </c:pt>
                <c:pt idx="2">
                  <c:v>4.14185345893021</c:v>
                </c:pt>
                <c:pt idx="3">
                  <c:v>4.97417782497013</c:v>
                </c:pt>
                <c:pt idx="4">
                  <c:v>5.7036340758312</c:v>
                </c:pt>
                <c:pt idx="5">
                  <c:v>8.42909287549006</c:v>
                </c:pt>
                <c:pt idx="6">
                  <c:v>10.2988577497161</c:v>
                </c:pt>
                <c:pt idx="7">
                  <c:v>11.706186682506</c:v>
                </c:pt>
                <c:pt idx="8">
                  <c:v>12.8212137583901</c:v>
                </c:pt>
                <c:pt idx="9">
                  <c:v>13.7350251138702</c:v>
                </c:pt>
                <c:pt idx="10">
                  <c:v>14.502406549096</c:v>
                </c:pt>
                <c:pt idx="11">
                  <c:v>15.1589068319232</c:v>
                </c:pt>
                <c:pt idx="12">
                  <c:v>15.7288772249699</c:v>
                </c:pt>
                <c:pt idx="13">
                  <c:v>16.2296975513188</c:v>
                </c:pt>
                <c:pt idx="14">
                  <c:v>17.0720207658185</c:v>
                </c:pt>
                <c:pt idx="15">
                  <c:v>17.7561873608166</c:v>
                </c:pt>
                <c:pt idx="16">
                  <c:v>18.3254555526543</c:v>
                </c:pt>
                <c:pt idx="17">
                  <c:v>18.8081508081305</c:v>
                </c:pt>
                <c:pt idx="18">
                  <c:v>19.2237194581771</c:v>
                </c:pt>
                <c:pt idx="19">
                  <c:v>20.0511510411299</c:v>
                </c:pt>
                <c:pt idx="20">
                  <c:v>20.6726611324493</c:v>
                </c:pt>
                <c:pt idx="21">
                  <c:v>21.1595835793647</c:v>
                </c:pt>
                <c:pt idx="22">
                  <c:v>21.5530958448292</c:v>
                </c:pt>
                <c:pt idx="23">
                  <c:v>21.8788084419296</c:v>
                </c:pt>
                <c:pt idx="24">
                  <c:v>22.1535698422313</c:v>
                </c:pt>
                <c:pt idx="25">
                  <c:v>22.5932329760899</c:v>
                </c:pt>
                <c:pt idx="26">
                  <c:v>22.9310993821156</c:v>
                </c:pt>
                <c:pt idx="27">
                  <c:v>23.2000300823716</c:v>
                </c:pt>
              </c:numCache>
            </c:numRef>
          </c:yVal>
          <c:smooth val="0"/>
        </c:ser>
        <c:ser>
          <c:idx val="4"/>
          <c:order val="4"/>
          <c:spPr>
            <a:solidFill>
              <a:srgbClr val="ffff99"/>
            </a:solidFill>
            <a:ln w="0">
              <a:noFill/>
            </a:ln>
          </c:spPr>
          <c:marker>
            <c:symbol val="triangle"/>
            <c:size val="5"/>
            <c:spPr>
              <a:solidFill>
                <a:srgbClr val="ffff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iomasseSum+BlattmasseHöheBI'!$AD$82:$AD$90</c:f>
              <c:numCache>
                <c:formatCode>General</c:formatCode>
                <c:ptCount val="9"/>
                <c:pt idx="0">
                  <c:v>0.0023</c:v>
                </c:pt>
                <c:pt idx="1">
                  <c:v>0.002</c:v>
                </c:pt>
                <c:pt idx="2">
                  <c:v>0.1</c:v>
                </c:pt>
                <c:pt idx="3">
                  <c:v>0.137</c:v>
                </c:pt>
                <c:pt idx="4">
                  <c:v>0.194</c:v>
                </c:pt>
                <c:pt idx="5">
                  <c:v>0.445</c:v>
                </c:pt>
                <c:pt idx="6">
                  <c:v>3</c:v>
                </c:pt>
                <c:pt idx="7">
                  <c:v>11.84</c:v>
                </c:pt>
                <c:pt idx="8">
                  <c:v>1.442</c:v>
                </c:pt>
              </c:numCache>
            </c:numRef>
          </c:xVal>
          <c:yVal>
            <c:numRef>
              <c:f>'##BiomasseSum+BlattmasseHöheBI'!$AA$82:$AA$90</c:f>
              <c:numCache>
                <c:formatCode>General</c:formatCode>
                <c:ptCount val="9"/>
                <c:pt idx="0">
                  <c:v>1.12</c:v>
                </c:pt>
                <c:pt idx="1">
                  <c:v>1.82</c:v>
                </c:pt>
                <c:pt idx="2">
                  <c:v>2.1</c:v>
                </c:pt>
                <c:pt idx="3">
                  <c:v>3.2</c:v>
                </c:pt>
                <c:pt idx="4">
                  <c:v>3.5</c:v>
                </c:pt>
                <c:pt idx="5">
                  <c:v>4.14</c:v>
                </c:pt>
                <c:pt idx="6">
                  <c:v>15.1</c:v>
                </c:pt>
                <c:pt idx="7">
                  <c:v>19.5</c:v>
                </c:pt>
                <c:pt idx="8">
                  <c:v>9.22</c:v>
                </c:pt>
              </c:numCache>
            </c:numRef>
          </c:yVal>
          <c:smooth val="0"/>
        </c:ser>
        <c:axId val="50555130"/>
        <c:axId val="3471730"/>
      </c:scatterChart>
      <c:valAx>
        <c:axId val="50555130"/>
        <c:scaling>
          <c:orientation val="minMax"/>
        </c:scaling>
        <c:delete val="0"/>
        <c:axPos val="b"/>
        <c:title>
          <c:tx>
            <c:rich>
              <a:bodyPr rot="0"/>
              <a:lstStyle/>
              <a:p>
                <a:pPr>
                  <a:defRPr b="1" sz="1125" spc="-1" strike="noStrike">
                    <a:solidFill>
                      <a:srgbClr val="000000"/>
                    </a:solidFill>
                    <a:latin typeface="Arial"/>
                  </a:defRPr>
                </a:pPr>
                <a:r>
                  <a:rPr b="1" sz="1125" spc="-1" strike="noStrike">
                    <a:solidFill>
                      <a:srgbClr val="000000"/>
                    </a:solidFill>
                    <a:latin typeface="Arial"/>
                  </a:rPr>
                  <a:t>Blattmasse in kg T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3471730"/>
        <c:crossesAt val="0"/>
        <c:crossBetween val="midCat"/>
      </c:valAx>
      <c:valAx>
        <c:axId val="3471730"/>
        <c:scaling>
          <c:orientation val="minMax"/>
        </c:scaling>
        <c:delete val="0"/>
        <c:axPos val="l"/>
        <c:majorGridlines>
          <c:spPr>
            <a:ln w="0">
              <a:solidFill>
                <a:srgbClr val="000000"/>
              </a:solidFill>
            </a:ln>
          </c:spPr>
        </c:majorGridlines>
        <c:title>
          <c:tx>
            <c:rich>
              <a:bodyPr rot="-5400000"/>
              <a:lstStyle/>
              <a:p>
                <a:pPr>
                  <a:defRPr b="1" sz="1125" spc="-1" strike="noStrike">
                    <a:solidFill>
                      <a:srgbClr val="000000"/>
                    </a:solidFill>
                    <a:latin typeface="Arial"/>
                  </a:defRPr>
                </a:pPr>
                <a:r>
                  <a:rPr b="1" sz="1125" spc="-1" strike="noStrike">
                    <a:solidFill>
                      <a:srgbClr val="000000"/>
                    </a:solidFill>
                    <a:latin typeface="Arial"/>
                  </a:rPr>
                  <a:t>Höhe in 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50555130"/>
        <c:crossesAt val="0"/>
        <c:crossBetween val="midCat"/>
      </c:valAx>
      <c:spPr>
        <a:solidFill>
          <a:srgbClr val="c0c0c0"/>
        </a:solidFill>
        <a:ln w="12600">
          <a:solidFill>
            <a:srgbClr val="808080"/>
          </a:solidFill>
          <a:round/>
        </a:ln>
      </c:spPr>
    </c:plotArea>
    <c:legend>
      <c:legendPos val="b"/>
      <c:overlay val="0"/>
      <c:spPr>
        <a:solidFill>
          <a:srgbClr val="ffffff"/>
        </a:solidFill>
        <a:ln w="0">
          <a:solidFill>
            <a:srgbClr val="000000"/>
          </a:solidFill>
        </a:ln>
      </c:spPr>
      <c:txPr>
        <a:bodyPr/>
        <a:lstStyle/>
        <a:p>
          <a:pPr>
            <a:defRPr b="0" sz="11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50" spc="-1" strike="noStrike">
                <a:solidFill>
                  <a:srgbClr val="000000"/>
                </a:solidFill>
                <a:latin typeface="Arial"/>
              </a:defRPr>
            </a:pPr>
            <a:r>
              <a:rPr b="1" sz="1650" spc="-1" strike="noStrike">
                <a:solidFill>
                  <a:srgbClr val="000000"/>
                </a:solidFill>
                <a:latin typeface="Arial"/>
              </a:rPr>
              <a:t>BHD-Kronen-Relation Birke</a:t>
            </a:r>
          </a:p>
        </c:rich>
      </c:tx>
      <c:overlay val="0"/>
      <c:spPr>
        <a:noFill/>
        <a:ln w="0">
          <a:noFill/>
        </a:ln>
      </c:spPr>
    </c:title>
    <c:autoTitleDeleted val="0"/>
    <c:plotArea>
      <c:scatterChart>
        <c:scatterStyle val="lineMarker"/>
        <c:varyColors val="0"/>
        <c:ser>
          <c:idx val="0"/>
          <c:order val="0"/>
          <c:tx>
            <c:strRef>
              <c:f>"Minimaler KrD"</c:f>
              <c:strCache>
                <c:ptCount val="1"/>
                <c:pt idx="0">
                  <c:v>Minimaler KrD</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KrR,LAI_GBI'!$E$17:$E$25</c:f>
              <c:numCache>
                <c:formatCode>General</c:formatCode>
                <c:ptCount val="9"/>
                <c:pt idx="0">
                  <c:v>2</c:v>
                </c:pt>
                <c:pt idx="1">
                  <c:v>6</c:v>
                </c:pt>
                <c:pt idx="2">
                  <c:v>10</c:v>
                </c:pt>
                <c:pt idx="3">
                  <c:v>7</c:v>
                </c:pt>
                <c:pt idx="4">
                  <c:v>12</c:v>
                </c:pt>
                <c:pt idx="5">
                  <c:v>14</c:v>
                </c:pt>
                <c:pt idx="6">
                  <c:v>21</c:v>
                </c:pt>
                <c:pt idx="7">
                  <c:v>18</c:v>
                </c:pt>
                <c:pt idx="8">
                  <c:v>19</c:v>
                </c:pt>
              </c:numCache>
            </c:numRef>
          </c:xVal>
          <c:yVal>
            <c:numRef>
              <c:f>'##KrR,LAI_GBI'!$F$17:$F$25</c:f>
              <c:numCache>
                <c:formatCode>General</c:formatCode>
                <c:ptCount val="9"/>
                <c:pt idx="0">
                  <c:v>0.4</c:v>
                </c:pt>
                <c:pt idx="1">
                  <c:v>0.6</c:v>
                </c:pt>
                <c:pt idx="2">
                  <c:v>0.8</c:v>
                </c:pt>
                <c:pt idx="3">
                  <c:v>0.8</c:v>
                </c:pt>
                <c:pt idx="4">
                  <c:v>1.2</c:v>
                </c:pt>
                <c:pt idx="5">
                  <c:v>1.4</c:v>
                </c:pt>
                <c:pt idx="6">
                  <c:v>1.2</c:v>
                </c:pt>
                <c:pt idx="7">
                  <c:v>1.2</c:v>
                </c:pt>
                <c:pt idx="8">
                  <c:v>1.4</c:v>
                </c:pt>
              </c:numCache>
            </c:numRef>
          </c:yVal>
          <c:smooth val="0"/>
        </c:ser>
        <c:ser>
          <c:idx val="1"/>
          <c:order val="1"/>
          <c:tx>
            <c:strRef>
              <c:f>"Mittlerer KrD"</c:f>
              <c:strCache>
                <c:ptCount val="1"/>
                <c:pt idx="0">
                  <c:v>Mittlerer KrD</c:v>
                </c:pt>
              </c:strCache>
            </c:strRef>
          </c:tx>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KrR,LAI_GBI'!$E$17:$E$25</c:f>
              <c:numCache>
                <c:formatCode>General</c:formatCode>
                <c:ptCount val="9"/>
                <c:pt idx="0">
                  <c:v>2</c:v>
                </c:pt>
                <c:pt idx="1">
                  <c:v>6</c:v>
                </c:pt>
                <c:pt idx="2">
                  <c:v>10</c:v>
                </c:pt>
                <c:pt idx="3">
                  <c:v>7</c:v>
                </c:pt>
                <c:pt idx="4">
                  <c:v>12</c:v>
                </c:pt>
                <c:pt idx="5">
                  <c:v>14</c:v>
                </c:pt>
                <c:pt idx="6">
                  <c:v>21</c:v>
                </c:pt>
                <c:pt idx="7">
                  <c:v>18</c:v>
                </c:pt>
                <c:pt idx="8">
                  <c:v>19</c:v>
                </c:pt>
              </c:numCache>
            </c:numRef>
          </c:xVal>
          <c:yVal>
            <c:numRef>
              <c:f>'##KrR,LAI_GBI'!$G$17:$G$25</c:f>
              <c:numCache>
                <c:formatCode>General</c:formatCode>
                <c:ptCount val="9"/>
                <c:pt idx="0">
                  <c:v>0.7</c:v>
                </c:pt>
                <c:pt idx="1">
                  <c:v>1.4</c:v>
                </c:pt>
                <c:pt idx="2">
                  <c:v>2</c:v>
                </c:pt>
                <c:pt idx="3">
                  <c:v>1.7</c:v>
                </c:pt>
                <c:pt idx="4">
                  <c:v>2.5</c:v>
                </c:pt>
                <c:pt idx="5">
                  <c:v>2.9</c:v>
                </c:pt>
                <c:pt idx="6">
                  <c:v>3.3</c:v>
                </c:pt>
                <c:pt idx="7">
                  <c:v>3.2</c:v>
                </c:pt>
                <c:pt idx="8">
                  <c:v>3.6</c:v>
                </c:pt>
              </c:numCache>
            </c:numRef>
          </c:yVal>
          <c:smooth val="0"/>
        </c:ser>
        <c:ser>
          <c:idx val="2"/>
          <c:order val="2"/>
          <c:tx>
            <c:strRef>
              <c:f>"Maximaler KrD"</c:f>
              <c:strCache>
                <c:ptCount val="1"/>
                <c:pt idx="0">
                  <c:v>Maximaler KrD</c:v>
                </c:pt>
              </c:strCache>
            </c:strRef>
          </c:tx>
          <c:spPr>
            <a:solidFill>
              <a:srgbClr val="ffff00"/>
            </a:solidFill>
            <a:ln w="0">
              <a:noFill/>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KrR,LAI_GBI'!$E$17:$E$25</c:f>
              <c:numCache>
                <c:formatCode>General</c:formatCode>
                <c:ptCount val="9"/>
                <c:pt idx="0">
                  <c:v>2</c:v>
                </c:pt>
                <c:pt idx="1">
                  <c:v>6</c:v>
                </c:pt>
                <c:pt idx="2">
                  <c:v>10</c:v>
                </c:pt>
                <c:pt idx="3">
                  <c:v>7</c:v>
                </c:pt>
                <c:pt idx="4">
                  <c:v>12</c:v>
                </c:pt>
                <c:pt idx="5">
                  <c:v>14</c:v>
                </c:pt>
                <c:pt idx="6">
                  <c:v>21</c:v>
                </c:pt>
                <c:pt idx="7">
                  <c:v>18</c:v>
                </c:pt>
                <c:pt idx="8">
                  <c:v>19</c:v>
                </c:pt>
              </c:numCache>
            </c:numRef>
          </c:xVal>
          <c:yVal>
            <c:numRef>
              <c:f>'##KrR,LAI_GBI'!$H$17:$H$25</c:f>
              <c:numCache>
                <c:formatCode>General</c:formatCode>
                <c:ptCount val="9"/>
                <c:pt idx="0">
                  <c:v>1</c:v>
                </c:pt>
                <c:pt idx="1">
                  <c:v>2.2</c:v>
                </c:pt>
                <c:pt idx="2">
                  <c:v>3.2</c:v>
                </c:pt>
                <c:pt idx="3">
                  <c:v>2.6</c:v>
                </c:pt>
                <c:pt idx="4">
                  <c:v>3.8</c:v>
                </c:pt>
                <c:pt idx="5">
                  <c:v>4.4</c:v>
                </c:pt>
                <c:pt idx="6">
                  <c:v>5.4</c:v>
                </c:pt>
                <c:pt idx="7">
                  <c:v>5.2</c:v>
                </c:pt>
                <c:pt idx="8">
                  <c:v>5.8</c:v>
                </c:pt>
              </c:numCache>
            </c:numRef>
          </c:yVal>
          <c:smooth val="0"/>
        </c:ser>
        <c:axId val="71198941"/>
        <c:axId val="49091649"/>
      </c:scatterChart>
      <c:valAx>
        <c:axId val="71198941"/>
        <c:scaling>
          <c:orientation val="minMax"/>
        </c:scaling>
        <c:delete val="0"/>
        <c:axPos val="b"/>
        <c:title>
          <c:tx>
            <c:rich>
              <a:bodyPr rot="0"/>
              <a:lstStyle/>
              <a:p>
                <a:pPr>
                  <a:defRPr b="1" sz="1200" spc="-1" strike="noStrike">
                    <a:solidFill>
                      <a:srgbClr val="000000"/>
                    </a:solidFill>
                    <a:latin typeface="Arial"/>
                  </a:defRPr>
                </a:pPr>
                <a:r>
                  <a:rPr b="1" sz="1200" spc="-1" strike="noStrike">
                    <a:solidFill>
                      <a:srgbClr val="000000"/>
                    </a:solidFill>
                    <a:latin typeface="Arial"/>
                  </a:rPr>
                  <a:t>Brusthöhendurchmesser in c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49091649"/>
        <c:crossesAt val="0"/>
        <c:crossBetween val="midCat"/>
      </c:valAx>
      <c:valAx>
        <c:axId val="49091649"/>
        <c:scaling>
          <c:orientation val="minMax"/>
        </c:scaling>
        <c:delete val="0"/>
        <c:axPos val="l"/>
        <c:majorGridlines>
          <c:spPr>
            <a:ln w="0">
              <a:solidFill>
                <a:srgbClr val="000000"/>
              </a:solidFill>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Kronendurchmesser in 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71198941"/>
        <c:crossesAt val="0"/>
        <c:crossBetween val="midCat"/>
      </c:valAx>
      <c:spPr>
        <a:solidFill>
          <a:srgbClr val="c0c0c0"/>
        </a:solidFill>
        <a:ln w="12600">
          <a:solidFill>
            <a:srgbClr val="808080"/>
          </a:solidFill>
          <a:round/>
        </a:ln>
      </c:spPr>
    </c:plotArea>
    <c:legend>
      <c:legendPos val="b"/>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75" spc="-1" strike="noStrike">
                <a:solidFill>
                  <a:srgbClr val="000000"/>
                </a:solidFill>
                <a:latin typeface="Arial"/>
              </a:defRPr>
            </a:pPr>
            <a:r>
              <a:rPr b="1" sz="1175" spc="-1" strike="noStrike">
                <a:solidFill>
                  <a:srgbClr val="000000"/>
                </a:solidFill>
                <a:latin typeface="Arial"/>
              </a:rPr>
              <a:t>Specific leave area Birke 1</a:t>
            </a:r>
          </a:p>
        </c:rich>
      </c:tx>
      <c:layout>
        <c:manualLayout>
          <c:xMode val="edge"/>
          <c:yMode val="edge"/>
          <c:x val="0.185366632941051"/>
          <c:y val="0.049096356431816"/>
        </c:manualLayout>
      </c:layout>
      <c:overlay val="0"/>
      <c:spPr>
        <a:noFill/>
        <a:ln w="0">
          <a:noFill/>
        </a:ln>
      </c:spPr>
    </c:title>
    <c:autoTitleDeleted val="0"/>
    <c:plotArea>
      <c:layout>
        <c:manualLayout>
          <c:xMode val="edge"/>
          <c:yMode val="edge"/>
          <c:x val="0.0736460940412163"/>
          <c:y val="0.158596694694114"/>
          <c:w val="0.911230629958997"/>
          <c:h val="0.741760896878322"/>
        </c:manualLayout>
      </c:layout>
      <c:scatterChart>
        <c:scatterStyle val="lineMarker"/>
        <c:varyColors val="0"/>
        <c:ser>
          <c:idx val="0"/>
          <c:order val="0"/>
          <c:tx>
            <c:strRef>
              <c:f>"Specific leave area"</c:f>
              <c:strCache>
                <c:ptCount val="1"/>
                <c:pt idx="0">
                  <c:v>Specific leave area</c:v>
                </c:pt>
              </c:strCache>
            </c:strRef>
          </c:tx>
          <c:spPr>
            <a:solidFill>
              <a:srgbClr val="0000ff"/>
            </a:solidFill>
            <a:ln w="0">
              <a:noFill/>
            </a:ln>
          </c:spPr>
          <c:marker>
            <c:symbol val="diamond"/>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ff"/>
                </a:solidFill>
                <a:round/>
              </a:ln>
            </c:spPr>
            <c:trendlineType val="poly"/>
            <c:order val="2"/>
            <c:forward val="0"/>
            <c:backward val="0"/>
            <c:dispRSqr val="1"/>
            <c:dispEq val="1"/>
          </c:trendline>
          <c:xVal>
            <c:numRef>
              <c:f>'##KrR,LAI_GBI'!$A$144:$A$164,'##KrR,LAI_GBI'!$A$169:$A$173</c:f>
              <c:numCache>
                <c:formatCode>General</c:formatCode>
                <c:ptCount val="26"/>
                <c:pt idx="0">
                  <c:v>6</c:v>
                </c:pt>
                <c:pt idx="1">
                  <c:v>7</c:v>
                </c:pt>
                <c:pt idx="2">
                  <c:v>8</c:v>
                </c:pt>
                <c:pt idx="3">
                  <c:v>8</c:v>
                </c:pt>
                <c:pt idx="4">
                  <c:v>10</c:v>
                </c:pt>
                <c:pt idx="5">
                  <c:v>11</c:v>
                </c:pt>
                <c:pt idx="6">
                  <c:v>12</c:v>
                </c:pt>
                <c:pt idx="7">
                  <c:v>16</c:v>
                </c:pt>
                <c:pt idx="8">
                  <c:v>17</c:v>
                </c:pt>
                <c:pt idx="9">
                  <c:v>23</c:v>
                </c:pt>
                <c:pt idx="10">
                  <c:v>24</c:v>
                </c:pt>
                <c:pt idx="11">
                  <c:v>26</c:v>
                </c:pt>
                <c:pt idx="12">
                  <c:v>27</c:v>
                </c:pt>
                <c:pt idx="13">
                  <c:v>32</c:v>
                </c:pt>
                <c:pt idx="14">
                  <c:v>32</c:v>
                </c:pt>
                <c:pt idx="15">
                  <c:v>38</c:v>
                </c:pt>
                <c:pt idx="16">
                  <c:v>40</c:v>
                </c:pt>
                <c:pt idx="17">
                  <c:v>42</c:v>
                </c:pt>
                <c:pt idx="18">
                  <c:v>46</c:v>
                </c:pt>
                <c:pt idx="19">
                  <c:v>53</c:v>
                </c:pt>
                <c:pt idx="20">
                  <c:v>55</c:v>
                </c:pt>
                <c:pt idx="21">
                  <c:v>6</c:v>
                </c:pt>
                <c:pt idx="22">
                  <c:v>6</c:v>
                </c:pt>
                <c:pt idx="23">
                  <c:v>1</c:v>
                </c:pt>
                <c:pt idx="24">
                  <c:v>3</c:v>
                </c:pt>
                <c:pt idx="25">
                  <c:v>4</c:v>
                </c:pt>
              </c:numCache>
            </c:numRef>
          </c:xVal>
          <c:yVal>
            <c:numRef>
              <c:f>'##KrR,LAI_GBI'!$B$144:$B$164,'##KrR,LAI_GBI'!$B$169:$B$173</c:f>
              <c:numCache>
                <c:formatCode>General</c:formatCode>
                <c:ptCount val="26"/>
                <c:pt idx="0">
                  <c:v>3</c:v>
                </c:pt>
                <c:pt idx="1">
                  <c:v>10.4</c:v>
                </c:pt>
                <c:pt idx="2">
                  <c:v>12</c:v>
                </c:pt>
                <c:pt idx="3">
                  <c:v>11.1</c:v>
                </c:pt>
                <c:pt idx="4">
                  <c:v>6.5</c:v>
                </c:pt>
                <c:pt idx="5">
                  <c:v>13.5</c:v>
                </c:pt>
                <c:pt idx="6">
                  <c:v>4.4</c:v>
                </c:pt>
                <c:pt idx="7">
                  <c:v>14.1</c:v>
                </c:pt>
                <c:pt idx="8">
                  <c:v>15.2</c:v>
                </c:pt>
                <c:pt idx="9">
                  <c:v>17.33</c:v>
                </c:pt>
                <c:pt idx="10">
                  <c:v>24.8</c:v>
                </c:pt>
                <c:pt idx="11">
                  <c:v>13.1</c:v>
                </c:pt>
                <c:pt idx="12">
                  <c:v>28.4</c:v>
                </c:pt>
                <c:pt idx="13">
                  <c:v>24.5</c:v>
                </c:pt>
                <c:pt idx="14">
                  <c:v>18.4</c:v>
                </c:pt>
                <c:pt idx="15">
                  <c:v>29</c:v>
                </c:pt>
                <c:pt idx="16">
                  <c:v>14.29</c:v>
                </c:pt>
                <c:pt idx="17">
                  <c:v>26</c:v>
                </c:pt>
                <c:pt idx="18">
                  <c:v>26.3809523809524</c:v>
                </c:pt>
                <c:pt idx="19">
                  <c:v>26.5</c:v>
                </c:pt>
                <c:pt idx="20">
                  <c:v>26.4642857142857</c:v>
                </c:pt>
                <c:pt idx="21">
                  <c:v>13.19</c:v>
                </c:pt>
                <c:pt idx="22">
                  <c:v>14.28</c:v>
                </c:pt>
                <c:pt idx="23">
                  <c:v>4.13</c:v>
                </c:pt>
                <c:pt idx="24">
                  <c:v>14.1</c:v>
                </c:pt>
                <c:pt idx="25">
                  <c:v>15.9</c:v>
                </c:pt>
              </c:numCache>
            </c:numRef>
          </c:yVal>
          <c:smooth val="0"/>
        </c:ser>
        <c:axId val="69359908"/>
        <c:axId val="70949831"/>
      </c:scatterChart>
      <c:valAx>
        <c:axId val="69359908"/>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lter in Jahre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70949831"/>
        <c:crossesAt val="0"/>
        <c:crossBetween val="midCat"/>
      </c:valAx>
      <c:valAx>
        <c:axId val="70949831"/>
        <c:scaling>
          <c:orientation val="minMax"/>
        </c:scaling>
        <c:delete val="0"/>
        <c:axPos val="l"/>
        <c:majorGridlines>
          <c:spPr>
            <a:ln w="0">
              <a:solidFill>
                <a:srgbClr val="000000"/>
              </a:solidFill>
            </a:ln>
          </c:spPr>
        </c:majorGridlines>
        <c:title>
          <c:tx>
            <c:rich>
              <a:bodyPr rot="-5400000"/>
              <a:lstStyle/>
              <a:p>
                <a:pPr>
                  <a:defRPr b="1" sz="1175" spc="-1" strike="noStrike">
                    <a:solidFill>
                      <a:srgbClr val="000000"/>
                    </a:solidFill>
                    <a:latin typeface="Arial"/>
                  </a:defRPr>
                </a:pPr>
                <a:r>
                  <a:rPr b="1" sz="1175" spc="-1" strike="noStrike">
                    <a:solidFill>
                      <a:srgbClr val="000000"/>
                    </a:solidFill>
                    <a:latin typeface="Arial"/>
                  </a:rPr>
                  <a:t>SLA in m2/ kg TS</a:t>
                </a:r>
              </a:p>
            </c:rich>
          </c:tx>
          <c:overlay val="0"/>
          <c:spPr>
            <a:noFill/>
            <a:ln w="0">
              <a:noFill/>
            </a:ln>
          </c:spPr>
        </c:title>
        <c:numFmt formatCode="0.00"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69359908"/>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75" spc="-1" strike="noStrike">
                <a:solidFill>
                  <a:srgbClr val="000000"/>
                </a:solidFill>
                <a:latin typeface="Arial"/>
              </a:defRPr>
            </a:pPr>
            <a:r>
              <a:rPr b="1" sz="1175" spc="-1" strike="noStrike">
                <a:solidFill>
                  <a:srgbClr val="000000"/>
                </a:solidFill>
                <a:latin typeface="Arial"/>
              </a:rPr>
              <a:t>Specific leave area Birke 2</a:t>
            </a:r>
          </a:p>
        </c:rich>
      </c:tx>
      <c:layout>
        <c:manualLayout>
          <c:xMode val="edge"/>
          <c:yMode val="edge"/>
          <c:x val="0.166177020458309"/>
          <c:y val="0.0532373032373032"/>
        </c:manualLayout>
      </c:layout>
      <c:overlay val="0"/>
      <c:spPr>
        <a:noFill/>
        <a:ln w="0">
          <a:noFill/>
        </a:ln>
      </c:spPr>
    </c:title>
    <c:autoTitleDeleted val="0"/>
    <c:plotArea>
      <c:layout>
        <c:manualLayout>
          <c:xMode val="edge"/>
          <c:yMode val="edge"/>
          <c:x val="0.0739276748036964"/>
          <c:y val="0.132165132165132"/>
          <c:w val="0.910955611345548"/>
          <c:h val="0.790763290763291"/>
        </c:manualLayout>
      </c:layout>
      <c:scatterChart>
        <c:scatterStyle val="lineMarker"/>
        <c:varyColors val="0"/>
        <c:ser>
          <c:idx val="0"/>
          <c:order val="0"/>
          <c:tx>
            <c:strRef>
              <c:f>"Specific leave area 2"</c:f>
              <c:strCache>
                <c:ptCount val="1"/>
                <c:pt idx="0">
                  <c:v>Specific leave area 2</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333399"/>
                </a:solidFill>
                <a:round/>
              </a:ln>
            </c:spPr>
            <c:trendlineType val="poly"/>
            <c:order val="2"/>
            <c:forward val="0"/>
            <c:backward val="0"/>
            <c:dispRSqr val="1"/>
            <c:dispEq val="1"/>
          </c:trendline>
          <c:xVal>
            <c:numRef>
              <c:f>'##KrR,LAI_GBI'!$A$144:$A$173</c:f>
              <c:numCache>
                <c:formatCode>General</c:formatCode>
                <c:ptCount val="30"/>
                <c:pt idx="0">
                  <c:v>6</c:v>
                </c:pt>
                <c:pt idx="1">
                  <c:v>7</c:v>
                </c:pt>
                <c:pt idx="2">
                  <c:v>8</c:v>
                </c:pt>
                <c:pt idx="3">
                  <c:v>8</c:v>
                </c:pt>
                <c:pt idx="4">
                  <c:v>10</c:v>
                </c:pt>
                <c:pt idx="5">
                  <c:v>11</c:v>
                </c:pt>
                <c:pt idx="6">
                  <c:v>12</c:v>
                </c:pt>
                <c:pt idx="7">
                  <c:v>16</c:v>
                </c:pt>
                <c:pt idx="8">
                  <c:v>17</c:v>
                </c:pt>
                <c:pt idx="9">
                  <c:v>23</c:v>
                </c:pt>
                <c:pt idx="10">
                  <c:v>24</c:v>
                </c:pt>
                <c:pt idx="11">
                  <c:v>26</c:v>
                </c:pt>
                <c:pt idx="12">
                  <c:v>27</c:v>
                </c:pt>
                <c:pt idx="13">
                  <c:v>32</c:v>
                </c:pt>
                <c:pt idx="14">
                  <c:v>32</c:v>
                </c:pt>
                <c:pt idx="15">
                  <c:v>38</c:v>
                </c:pt>
                <c:pt idx="16">
                  <c:v>40</c:v>
                </c:pt>
                <c:pt idx="17">
                  <c:v>42</c:v>
                </c:pt>
                <c:pt idx="18">
                  <c:v>46</c:v>
                </c:pt>
                <c:pt idx="19">
                  <c:v>53</c:v>
                </c:pt>
                <c:pt idx="20">
                  <c:v>55</c:v>
                </c:pt>
                <c:pt idx="21">
                  <c:v>7</c:v>
                </c:pt>
                <c:pt idx="22">
                  <c:v>9</c:v>
                </c:pt>
                <c:pt idx="23">
                  <c:v>12</c:v>
                </c:pt>
                <c:pt idx="24">
                  <c:v>14</c:v>
                </c:pt>
                <c:pt idx="25">
                  <c:v>6</c:v>
                </c:pt>
                <c:pt idx="26">
                  <c:v>6</c:v>
                </c:pt>
                <c:pt idx="27">
                  <c:v>1</c:v>
                </c:pt>
                <c:pt idx="28">
                  <c:v>3</c:v>
                </c:pt>
                <c:pt idx="29">
                  <c:v>4</c:v>
                </c:pt>
              </c:numCache>
            </c:numRef>
          </c:xVal>
          <c:yVal>
            <c:numRef>
              <c:f>'##KrR,LAI_GBI'!$B$144:$B$173</c:f>
              <c:numCache>
                <c:formatCode>General</c:formatCode>
                <c:ptCount val="30"/>
                <c:pt idx="0">
                  <c:v>3</c:v>
                </c:pt>
                <c:pt idx="1">
                  <c:v>10.4</c:v>
                </c:pt>
                <c:pt idx="2">
                  <c:v>12</c:v>
                </c:pt>
                <c:pt idx="3">
                  <c:v>11.1</c:v>
                </c:pt>
                <c:pt idx="4">
                  <c:v>6.5</c:v>
                </c:pt>
                <c:pt idx="5">
                  <c:v>13.5</c:v>
                </c:pt>
                <c:pt idx="6">
                  <c:v>4.4</c:v>
                </c:pt>
                <c:pt idx="7">
                  <c:v>14.1</c:v>
                </c:pt>
                <c:pt idx="8">
                  <c:v>15.2</c:v>
                </c:pt>
                <c:pt idx="9">
                  <c:v>17.33</c:v>
                </c:pt>
                <c:pt idx="10">
                  <c:v>24.8</c:v>
                </c:pt>
                <c:pt idx="11">
                  <c:v>13.1</c:v>
                </c:pt>
                <c:pt idx="12">
                  <c:v>28.4</c:v>
                </c:pt>
                <c:pt idx="13">
                  <c:v>24.5</c:v>
                </c:pt>
                <c:pt idx="14">
                  <c:v>18.4</c:v>
                </c:pt>
                <c:pt idx="15">
                  <c:v>29</c:v>
                </c:pt>
                <c:pt idx="16">
                  <c:v>14.29</c:v>
                </c:pt>
                <c:pt idx="17">
                  <c:v>26</c:v>
                </c:pt>
                <c:pt idx="18">
                  <c:v>26.3809523809524</c:v>
                </c:pt>
                <c:pt idx="19">
                  <c:v>26.5</c:v>
                </c:pt>
                <c:pt idx="20">
                  <c:v>26.4642857142857</c:v>
                </c:pt>
                <c:pt idx="21">
                  <c:v>16.82</c:v>
                </c:pt>
                <c:pt idx="22">
                  <c:v>23.45</c:v>
                </c:pt>
                <c:pt idx="23">
                  <c:v>29.35</c:v>
                </c:pt>
                <c:pt idx="24">
                  <c:v>22.77</c:v>
                </c:pt>
                <c:pt idx="25">
                  <c:v>13.19</c:v>
                </c:pt>
                <c:pt idx="26">
                  <c:v>14.28</c:v>
                </c:pt>
                <c:pt idx="27">
                  <c:v>4.13</c:v>
                </c:pt>
                <c:pt idx="28">
                  <c:v>14.1</c:v>
                </c:pt>
                <c:pt idx="29">
                  <c:v>15.9</c:v>
                </c:pt>
              </c:numCache>
            </c:numRef>
          </c:yVal>
          <c:smooth val="0"/>
        </c:ser>
        <c:axId val="88709256"/>
        <c:axId val="75525951"/>
      </c:scatterChart>
      <c:valAx>
        <c:axId val="88709256"/>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lter in Jahre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75525951"/>
        <c:crossesAt val="0"/>
        <c:crossBetween val="midCat"/>
      </c:valAx>
      <c:valAx>
        <c:axId val="75525951"/>
        <c:scaling>
          <c:orientation val="minMax"/>
        </c:scaling>
        <c:delete val="0"/>
        <c:axPos val="l"/>
        <c:majorGridlines>
          <c:spPr>
            <a:ln w="0">
              <a:solidFill>
                <a:srgbClr val="000000"/>
              </a:solidFill>
            </a:ln>
          </c:spPr>
        </c:majorGridlines>
        <c:title>
          <c:tx>
            <c:rich>
              <a:bodyPr rot="-5400000"/>
              <a:lstStyle/>
              <a:p>
                <a:pPr>
                  <a:defRPr b="1" sz="1175" spc="-1" strike="noStrike">
                    <a:solidFill>
                      <a:srgbClr val="000000"/>
                    </a:solidFill>
                    <a:latin typeface="Arial"/>
                  </a:defRPr>
                </a:pPr>
                <a:r>
                  <a:rPr b="1" sz="1175" spc="-1" strike="noStrike">
                    <a:solidFill>
                      <a:srgbClr val="000000"/>
                    </a:solidFill>
                    <a:latin typeface="Arial"/>
                  </a:rPr>
                  <a:t>SLA in m2/ kg TS</a:t>
                </a:r>
              </a:p>
            </c:rich>
          </c:tx>
          <c:overlay val="0"/>
          <c:spPr>
            <a:noFill/>
            <a:ln w="0">
              <a:noFill/>
            </a:ln>
          </c:spPr>
        </c:title>
        <c:numFmt formatCode="0.00"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88709256"/>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KronenD-BHD-Relationen</a:t>
            </a:r>
          </a:p>
        </c:rich>
      </c:tx>
      <c:overlay val="0"/>
      <c:spPr>
        <a:noFill/>
        <a:ln w="0">
          <a:noFill/>
        </a:ln>
      </c:spPr>
    </c:title>
    <c:autoTitleDeleted val="0"/>
    <c:plotArea>
      <c:layout>
        <c:manualLayout>
          <c:xMode val="edge"/>
          <c:yMode val="edge"/>
          <c:x val="0.0583320616511521"/>
          <c:y val="0.116784771432541"/>
          <c:w val="0.930146497787273"/>
          <c:h val="0.755523134639433"/>
        </c:manualLayout>
      </c:layout>
      <c:scatterChart>
        <c:scatterStyle val="lineMarker"/>
        <c:varyColors val="0"/>
        <c:ser>
          <c:idx val="0"/>
          <c:order val="0"/>
          <c:tx>
            <c:strRef>
              <c:f>"Birke"</c:f>
              <c:strCache>
                <c:ptCount val="1"/>
                <c:pt idx="0">
                  <c:v>Birke</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00"/>
                </a:solidFill>
                <a:round/>
              </a:ln>
            </c:spPr>
            <c:trendlineType val="linear"/>
            <c:forward val="0"/>
            <c:backward val="0"/>
            <c:dispRSqr val="1"/>
            <c:dispEq val="1"/>
          </c:trendline>
          <c:xVal>
            <c:numRef>
              <c:f>Bartsch!$H$4:$H$107,Bartsch!$E$223:$E$230</c:f>
              <c:numCache>
                <c:formatCode>General</c:formatCode>
                <c:ptCount val="112"/>
                <c:pt idx="0">
                  <c:v>3</c:v>
                </c:pt>
                <c:pt idx="1">
                  <c:v>3.5</c:v>
                </c:pt>
                <c:pt idx="2">
                  <c:v>5</c:v>
                </c:pt>
                <c:pt idx="3">
                  <c:v>2.5</c:v>
                </c:pt>
                <c:pt idx="4">
                  <c:v>3</c:v>
                </c:pt>
                <c:pt idx="5">
                  <c:v>3</c:v>
                </c:pt>
                <c:pt idx="6">
                  <c:v>4.75</c:v>
                </c:pt>
                <c:pt idx="7">
                  <c:v>3.5</c:v>
                </c:pt>
                <c:pt idx="8">
                  <c:v>3.5</c:v>
                </c:pt>
                <c:pt idx="9">
                  <c:v>4.5</c:v>
                </c:pt>
                <c:pt idx="10">
                  <c:v>7.25</c:v>
                </c:pt>
                <c:pt idx="11">
                  <c:v>5</c:v>
                </c:pt>
                <c:pt idx="12">
                  <c:v>4.75</c:v>
                </c:pt>
                <c:pt idx="13">
                  <c:v>4.5</c:v>
                </c:pt>
                <c:pt idx="14">
                  <c:v>4.5</c:v>
                </c:pt>
                <c:pt idx="15">
                  <c:v>6</c:v>
                </c:pt>
                <c:pt idx="16">
                  <c:v>5.25</c:v>
                </c:pt>
                <c:pt idx="17">
                  <c:v>5.25</c:v>
                </c:pt>
                <c:pt idx="18">
                  <c:v>6.5</c:v>
                </c:pt>
                <c:pt idx="19">
                  <c:v>5.25</c:v>
                </c:pt>
                <c:pt idx="20">
                  <c:v>10</c:v>
                </c:pt>
                <c:pt idx="21">
                  <c:v>11</c:v>
                </c:pt>
                <c:pt idx="22">
                  <c:v>10</c:v>
                </c:pt>
                <c:pt idx="23">
                  <c:v>11.5</c:v>
                </c:pt>
                <c:pt idx="24">
                  <c:v>9.25</c:v>
                </c:pt>
                <c:pt idx="25">
                  <c:v>11</c:v>
                </c:pt>
                <c:pt idx="26">
                  <c:v>9.25</c:v>
                </c:pt>
                <c:pt idx="27">
                  <c:v>10.75</c:v>
                </c:pt>
                <c:pt idx="28">
                  <c:v>8.75</c:v>
                </c:pt>
                <c:pt idx="29">
                  <c:v>9.75</c:v>
                </c:pt>
                <c:pt idx="30">
                  <c:v>12.5</c:v>
                </c:pt>
                <c:pt idx="31">
                  <c:v>11</c:v>
                </c:pt>
                <c:pt idx="32">
                  <c:v>12.25</c:v>
                </c:pt>
                <c:pt idx="33">
                  <c:v>8.75</c:v>
                </c:pt>
                <c:pt idx="34">
                  <c:v>12.25</c:v>
                </c:pt>
                <c:pt idx="35">
                  <c:v>9</c:v>
                </c:pt>
                <c:pt idx="36">
                  <c:v>13.25</c:v>
                </c:pt>
                <c:pt idx="37">
                  <c:v>14.5</c:v>
                </c:pt>
                <c:pt idx="38">
                  <c:v>12</c:v>
                </c:pt>
                <c:pt idx="39">
                  <c:v>11.25</c:v>
                </c:pt>
                <c:pt idx="40">
                  <c:v>19.75</c:v>
                </c:pt>
                <c:pt idx="41">
                  <c:v>22.75</c:v>
                </c:pt>
                <c:pt idx="42">
                  <c:v>20.5</c:v>
                </c:pt>
                <c:pt idx="43">
                  <c:v>19</c:v>
                </c:pt>
                <c:pt idx="44">
                  <c:v>24.25</c:v>
                </c:pt>
                <c:pt idx="45">
                  <c:v>24</c:v>
                </c:pt>
                <c:pt idx="46">
                  <c:v>23</c:v>
                </c:pt>
                <c:pt idx="47">
                  <c:v>23.75</c:v>
                </c:pt>
                <c:pt idx="48">
                  <c:v>21.75</c:v>
                </c:pt>
                <c:pt idx="49">
                  <c:v>22.75</c:v>
                </c:pt>
                <c:pt idx="50">
                  <c:v>29.75</c:v>
                </c:pt>
                <c:pt idx="51">
                  <c:v>29.75</c:v>
                </c:pt>
                <c:pt idx="52">
                  <c:v>22.5</c:v>
                </c:pt>
                <c:pt idx="53">
                  <c:v>18.25</c:v>
                </c:pt>
                <c:pt idx="54">
                  <c:v>27.5</c:v>
                </c:pt>
                <c:pt idx="55">
                  <c:v>23.75</c:v>
                </c:pt>
                <c:pt idx="56">
                  <c:v>25</c:v>
                </c:pt>
                <c:pt idx="57">
                  <c:v>23.75</c:v>
                </c:pt>
                <c:pt idx="58">
                  <c:v>24.5</c:v>
                </c:pt>
                <c:pt idx="59">
                  <c:v>27.25</c:v>
                </c:pt>
                <c:pt idx="60">
                  <c:v>29.5</c:v>
                </c:pt>
                <c:pt idx="61">
                  <c:v>29.25</c:v>
                </c:pt>
                <c:pt idx="62">
                  <c:v>27</c:v>
                </c:pt>
                <c:pt idx="63">
                  <c:v>29</c:v>
                </c:pt>
                <c:pt idx="64">
                  <c:v>34.25</c:v>
                </c:pt>
                <c:pt idx="65">
                  <c:v>32.75</c:v>
                </c:pt>
                <c:pt idx="66">
                  <c:v>35.5</c:v>
                </c:pt>
                <c:pt idx="67">
                  <c:v>29</c:v>
                </c:pt>
                <c:pt idx="68">
                  <c:v>26.75</c:v>
                </c:pt>
                <c:pt idx="69">
                  <c:v>29.25</c:v>
                </c:pt>
                <c:pt idx="70">
                  <c:v>23.5</c:v>
                </c:pt>
                <c:pt idx="71">
                  <c:v>31.75</c:v>
                </c:pt>
                <c:pt idx="72">
                  <c:v>20.75</c:v>
                </c:pt>
                <c:pt idx="73">
                  <c:v>36.75</c:v>
                </c:pt>
                <c:pt idx="74">
                  <c:v>36.75</c:v>
                </c:pt>
                <c:pt idx="75">
                  <c:v>38.25</c:v>
                </c:pt>
                <c:pt idx="76">
                  <c:v>37.75</c:v>
                </c:pt>
                <c:pt idx="77">
                  <c:v>28.75</c:v>
                </c:pt>
                <c:pt idx="78">
                  <c:v>34</c:v>
                </c:pt>
                <c:pt idx="79">
                  <c:v>34</c:v>
                </c:pt>
                <c:pt idx="80">
                  <c:v>32.5</c:v>
                </c:pt>
                <c:pt idx="81">
                  <c:v>35.5</c:v>
                </c:pt>
                <c:pt idx="82">
                  <c:v>34.25</c:v>
                </c:pt>
                <c:pt idx="83">
                  <c:v>33.75</c:v>
                </c:pt>
                <c:pt idx="84">
                  <c:v>41.75</c:v>
                </c:pt>
                <c:pt idx="85">
                  <c:v>45</c:v>
                </c:pt>
                <c:pt idx="86">
                  <c:v>33.25</c:v>
                </c:pt>
                <c:pt idx="87">
                  <c:v>43.25</c:v>
                </c:pt>
                <c:pt idx="88">
                  <c:v>18.5</c:v>
                </c:pt>
                <c:pt idx="89">
                  <c:v>24.25</c:v>
                </c:pt>
                <c:pt idx="90">
                  <c:v>26.75</c:v>
                </c:pt>
                <c:pt idx="91">
                  <c:v>24.25</c:v>
                </c:pt>
                <c:pt idx="92">
                  <c:v>26.75</c:v>
                </c:pt>
                <c:pt idx="93">
                  <c:v>28.75</c:v>
                </c:pt>
                <c:pt idx="94">
                  <c:v>52.25</c:v>
                </c:pt>
                <c:pt idx="95">
                  <c:v>53.75</c:v>
                </c:pt>
                <c:pt idx="96">
                  <c:v>48.5</c:v>
                </c:pt>
                <c:pt idx="97">
                  <c:v>47.25</c:v>
                </c:pt>
                <c:pt idx="98">
                  <c:v>49</c:v>
                </c:pt>
                <c:pt idx="99">
                  <c:v>50.75</c:v>
                </c:pt>
                <c:pt idx="100">
                  <c:v>38.75</c:v>
                </c:pt>
                <c:pt idx="101">
                  <c:v>43</c:v>
                </c:pt>
                <c:pt idx="102">
                  <c:v>37.5</c:v>
                </c:pt>
                <c:pt idx="103">
                  <c:v>33.5</c:v>
                </c:pt>
                <c:pt idx="104">
                  <c:v>6</c:v>
                </c:pt>
                <c:pt idx="105">
                  <c:v>10</c:v>
                </c:pt>
                <c:pt idx="106">
                  <c:v>7</c:v>
                </c:pt>
                <c:pt idx="107">
                  <c:v>12</c:v>
                </c:pt>
                <c:pt idx="108">
                  <c:v>14</c:v>
                </c:pt>
                <c:pt idx="109">
                  <c:v>21</c:v>
                </c:pt>
                <c:pt idx="110">
                  <c:v>18</c:v>
                </c:pt>
                <c:pt idx="111">
                  <c:v>19</c:v>
                </c:pt>
              </c:numCache>
            </c:numRef>
          </c:xVal>
          <c:yVal>
            <c:numRef>
              <c:f>Bartsch!$M$4:$M$107,Bartsch!$J$223:$J$230</c:f>
              <c:numCache>
                <c:formatCode>General</c:formatCode>
                <c:ptCount val="112"/>
                <c:pt idx="0">
                  <c:v>1.67</c:v>
                </c:pt>
                <c:pt idx="1">
                  <c:v>1.485</c:v>
                </c:pt>
                <c:pt idx="2">
                  <c:v>2.15</c:v>
                </c:pt>
                <c:pt idx="3">
                  <c:v>1.285</c:v>
                </c:pt>
                <c:pt idx="4">
                  <c:v>1.365</c:v>
                </c:pt>
                <c:pt idx="5">
                  <c:v>1.61</c:v>
                </c:pt>
                <c:pt idx="6">
                  <c:v>2.13</c:v>
                </c:pt>
                <c:pt idx="7">
                  <c:v>1.135</c:v>
                </c:pt>
                <c:pt idx="8">
                  <c:v>1.325</c:v>
                </c:pt>
                <c:pt idx="9">
                  <c:v>1.73</c:v>
                </c:pt>
                <c:pt idx="10">
                  <c:v>2.755</c:v>
                </c:pt>
                <c:pt idx="11">
                  <c:v>1.905</c:v>
                </c:pt>
                <c:pt idx="12">
                  <c:v>1.64</c:v>
                </c:pt>
                <c:pt idx="13">
                  <c:v>2.12</c:v>
                </c:pt>
                <c:pt idx="14">
                  <c:v>1.71</c:v>
                </c:pt>
                <c:pt idx="15">
                  <c:v>2.17</c:v>
                </c:pt>
                <c:pt idx="16">
                  <c:v>2.245</c:v>
                </c:pt>
                <c:pt idx="17">
                  <c:v>2.27</c:v>
                </c:pt>
                <c:pt idx="18">
                  <c:v>2.8</c:v>
                </c:pt>
                <c:pt idx="19">
                  <c:v>2</c:v>
                </c:pt>
                <c:pt idx="20">
                  <c:v>2.71</c:v>
                </c:pt>
                <c:pt idx="21">
                  <c:v>3.655</c:v>
                </c:pt>
                <c:pt idx="22">
                  <c:v>2.8</c:v>
                </c:pt>
                <c:pt idx="23">
                  <c:v>3.465</c:v>
                </c:pt>
                <c:pt idx="24">
                  <c:v>2.82</c:v>
                </c:pt>
                <c:pt idx="25">
                  <c:v>4.215</c:v>
                </c:pt>
                <c:pt idx="26">
                  <c:v>2.665</c:v>
                </c:pt>
                <c:pt idx="27">
                  <c:v>3.79</c:v>
                </c:pt>
                <c:pt idx="28">
                  <c:v>3.5</c:v>
                </c:pt>
                <c:pt idx="29">
                  <c:v>2.915</c:v>
                </c:pt>
                <c:pt idx="30">
                  <c:v>3.8</c:v>
                </c:pt>
                <c:pt idx="31">
                  <c:v>3.255</c:v>
                </c:pt>
                <c:pt idx="32">
                  <c:v>3.635</c:v>
                </c:pt>
                <c:pt idx="33">
                  <c:v>2.95</c:v>
                </c:pt>
                <c:pt idx="34">
                  <c:v>4.73</c:v>
                </c:pt>
                <c:pt idx="35">
                  <c:v>2.82</c:v>
                </c:pt>
                <c:pt idx="36">
                  <c:v>3.745</c:v>
                </c:pt>
                <c:pt idx="37">
                  <c:v>3.475</c:v>
                </c:pt>
                <c:pt idx="38">
                  <c:v>2.925</c:v>
                </c:pt>
                <c:pt idx="39">
                  <c:v>3.325</c:v>
                </c:pt>
                <c:pt idx="40">
                  <c:v>4.81</c:v>
                </c:pt>
                <c:pt idx="41">
                  <c:v>4.595</c:v>
                </c:pt>
                <c:pt idx="42">
                  <c:v>5.195</c:v>
                </c:pt>
                <c:pt idx="43">
                  <c:v>5.11</c:v>
                </c:pt>
                <c:pt idx="44">
                  <c:v>5.235</c:v>
                </c:pt>
                <c:pt idx="45">
                  <c:v>5.13</c:v>
                </c:pt>
                <c:pt idx="46">
                  <c:v>6.1</c:v>
                </c:pt>
                <c:pt idx="47">
                  <c:v>5.71</c:v>
                </c:pt>
                <c:pt idx="48">
                  <c:v>4.625</c:v>
                </c:pt>
                <c:pt idx="49">
                  <c:v>6.06</c:v>
                </c:pt>
                <c:pt idx="50">
                  <c:v>8.11</c:v>
                </c:pt>
                <c:pt idx="51">
                  <c:v>6.72</c:v>
                </c:pt>
                <c:pt idx="52">
                  <c:v>6.07</c:v>
                </c:pt>
                <c:pt idx="53">
                  <c:v>4.01</c:v>
                </c:pt>
                <c:pt idx="54">
                  <c:v>6.98</c:v>
                </c:pt>
                <c:pt idx="55">
                  <c:v>5.415</c:v>
                </c:pt>
                <c:pt idx="56">
                  <c:v>6.19</c:v>
                </c:pt>
                <c:pt idx="57">
                  <c:v>5.86</c:v>
                </c:pt>
                <c:pt idx="58">
                  <c:v>7.48</c:v>
                </c:pt>
                <c:pt idx="59">
                  <c:v>8.16</c:v>
                </c:pt>
                <c:pt idx="60">
                  <c:v>5.99</c:v>
                </c:pt>
                <c:pt idx="61">
                  <c:v>7.04</c:v>
                </c:pt>
                <c:pt idx="62">
                  <c:v>6.615</c:v>
                </c:pt>
                <c:pt idx="63">
                  <c:v>6.93</c:v>
                </c:pt>
                <c:pt idx="64">
                  <c:v>7.395</c:v>
                </c:pt>
                <c:pt idx="65">
                  <c:v>7.07</c:v>
                </c:pt>
                <c:pt idx="66">
                  <c:v>9.845</c:v>
                </c:pt>
                <c:pt idx="67">
                  <c:v>9.22</c:v>
                </c:pt>
                <c:pt idx="68">
                  <c:v>7.67</c:v>
                </c:pt>
                <c:pt idx="69">
                  <c:v>7.68</c:v>
                </c:pt>
                <c:pt idx="70">
                  <c:v>6.205</c:v>
                </c:pt>
                <c:pt idx="71">
                  <c:v>6.955</c:v>
                </c:pt>
                <c:pt idx="72">
                  <c:v>5.08</c:v>
                </c:pt>
                <c:pt idx="73">
                  <c:v>7.695</c:v>
                </c:pt>
                <c:pt idx="74">
                  <c:v>7.695</c:v>
                </c:pt>
                <c:pt idx="75">
                  <c:v>6.435</c:v>
                </c:pt>
                <c:pt idx="76">
                  <c:v>5.185</c:v>
                </c:pt>
                <c:pt idx="77">
                  <c:v>6.425</c:v>
                </c:pt>
                <c:pt idx="78">
                  <c:v>9.465</c:v>
                </c:pt>
                <c:pt idx="79">
                  <c:v>6.53</c:v>
                </c:pt>
                <c:pt idx="80">
                  <c:v>6.27</c:v>
                </c:pt>
                <c:pt idx="81">
                  <c:v>6.83</c:v>
                </c:pt>
                <c:pt idx="82">
                  <c:v>4.635</c:v>
                </c:pt>
                <c:pt idx="83">
                  <c:v>6.95</c:v>
                </c:pt>
                <c:pt idx="84">
                  <c:v>8.265</c:v>
                </c:pt>
                <c:pt idx="85">
                  <c:v>9.57</c:v>
                </c:pt>
                <c:pt idx="86">
                  <c:v>5.34</c:v>
                </c:pt>
                <c:pt idx="87">
                  <c:v>7.995</c:v>
                </c:pt>
                <c:pt idx="88">
                  <c:v>4.3</c:v>
                </c:pt>
                <c:pt idx="89">
                  <c:v>4.17</c:v>
                </c:pt>
                <c:pt idx="90">
                  <c:v>3.965</c:v>
                </c:pt>
                <c:pt idx="91">
                  <c:v>4.45</c:v>
                </c:pt>
                <c:pt idx="92">
                  <c:v>3.785</c:v>
                </c:pt>
                <c:pt idx="93">
                  <c:v>5.445</c:v>
                </c:pt>
                <c:pt idx="94">
                  <c:v>8.81</c:v>
                </c:pt>
                <c:pt idx="95">
                  <c:v>12.14</c:v>
                </c:pt>
                <c:pt idx="96">
                  <c:v>10.65</c:v>
                </c:pt>
                <c:pt idx="97">
                  <c:v>11.675</c:v>
                </c:pt>
                <c:pt idx="98">
                  <c:v>8.22</c:v>
                </c:pt>
                <c:pt idx="99">
                  <c:v>10.685</c:v>
                </c:pt>
                <c:pt idx="100">
                  <c:v>8.39</c:v>
                </c:pt>
                <c:pt idx="101">
                  <c:v>8.765</c:v>
                </c:pt>
                <c:pt idx="102">
                  <c:v>6.78</c:v>
                </c:pt>
                <c:pt idx="103">
                  <c:v>6.975</c:v>
                </c:pt>
                <c:pt idx="104">
                  <c:v>1.4</c:v>
                </c:pt>
                <c:pt idx="105">
                  <c:v>2</c:v>
                </c:pt>
                <c:pt idx="106">
                  <c:v>1.7</c:v>
                </c:pt>
                <c:pt idx="107">
                  <c:v>2.5</c:v>
                </c:pt>
                <c:pt idx="108">
                  <c:v>2.9</c:v>
                </c:pt>
                <c:pt idx="109">
                  <c:v>3.3</c:v>
                </c:pt>
                <c:pt idx="110">
                  <c:v>3.2</c:v>
                </c:pt>
                <c:pt idx="111">
                  <c:v>3.6</c:v>
                </c:pt>
              </c:numCache>
            </c:numRef>
          </c:yVal>
          <c:smooth val="0"/>
        </c:ser>
        <c:ser>
          <c:idx val="1"/>
          <c:order val="1"/>
          <c:tx>
            <c:strRef>
              <c:f>"Kiefer"</c:f>
              <c:strCache>
                <c:ptCount val="1"/>
                <c:pt idx="0">
                  <c:v>Kiefer</c:v>
                </c:pt>
              </c:strCache>
            </c:strRef>
          </c:tx>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ff6600"/>
                </a:solidFill>
                <a:round/>
              </a:ln>
            </c:spPr>
            <c:trendlineType val="linear"/>
            <c:forward val="0"/>
            <c:backward val="0"/>
            <c:dispRSqr val="1"/>
            <c:dispEq val="1"/>
          </c:trendline>
          <c:xVal>
            <c:numRef>
              <c:f>Bartsch!$H$108:$H$211,Bartsch!$E$223:$E$230</c:f>
              <c:numCache>
                <c:formatCode>General</c:formatCode>
                <c:ptCount val="112"/>
                <c:pt idx="0">
                  <c:v>4.5</c:v>
                </c:pt>
                <c:pt idx="1">
                  <c:v>5</c:v>
                </c:pt>
                <c:pt idx="2">
                  <c:v>5</c:v>
                </c:pt>
                <c:pt idx="3">
                  <c:v>3.5</c:v>
                </c:pt>
                <c:pt idx="4">
                  <c:v>3.5</c:v>
                </c:pt>
                <c:pt idx="5">
                  <c:v>5</c:v>
                </c:pt>
                <c:pt idx="6">
                  <c:v>6</c:v>
                </c:pt>
                <c:pt idx="7">
                  <c:v>4.5</c:v>
                </c:pt>
                <c:pt idx="8">
                  <c:v>5</c:v>
                </c:pt>
                <c:pt idx="9">
                  <c:v>6</c:v>
                </c:pt>
                <c:pt idx="10">
                  <c:v>5.5</c:v>
                </c:pt>
                <c:pt idx="11">
                  <c:v>5.5</c:v>
                </c:pt>
                <c:pt idx="12">
                  <c:v>6.25</c:v>
                </c:pt>
                <c:pt idx="13">
                  <c:v>4</c:v>
                </c:pt>
                <c:pt idx="14">
                  <c:v>5</c:v>
                </c:pt>
                <c:pt idx="15">
                  <c:v>6.25</c:v>
                </c:pt>
                <c:pt idx="16">
                  <c:v>6.75</c:v>
                </c:pt>
                <c:pt idx="17">
                  <c:v>6.75</c:v>
                </c:pt>
                <c:pt idx="18">
                  <c:v>5</c:v>
                </c:pt>
                <c:pt idx="19">
                  <c:v>6.5</c:v>
                </c:pt>
                <c:pt idx="20">
                  <c:v>13.75</c:v>
                </c:pt>
                <c:pt idx="21">
                  <c:v>12.5</c:v>
                </c:pt>
                <c:pt idx="22">
                  <c:v>13.5</c:v>
                </c:pt>
                <c:pt idx="23">
                  <c:v>10.25</c:v>
                </c:pt>
                <c:pt idx="24">
                  <c:v>13.5</c:v>
                </c:pt>
                <c:pt idx="25">
                  <c:v>13.5</c:v>
                </c:pt>
                <c:pt idx="26">
                  <c:v>13.25</c:v>
                </c:pt>
                <c:pt idx="27">
                  <c:v>16.75</c:v>
                </c:pt>
                <c:pt idx="28">
                  <c:v>15.5</c:v>
                </c:pt>
                <c:pt idx="29">
                  <c:v>14.25</c:v>
                </c:pt>
                <c:pt idx="30">
                  <c:v>11.75</c:v>
                </c:pt>
                <c:pt idx="31">
                  <c:v>13.75</c:v>
                </c:pt>
                <c:pt idx="32">
                  <c:v>12</c:v>
                </c:pt>
                <c:pt idx="33">
                  <c:v>16.5</c:v>
                </c:pt>
                <c:pt idx="34">
                  <c:v>13</c:v>
                </c:pt>
                <c:pt idx="35">
                  <c:v>9.75</c:v>
                </c:pt>
                <c:pt idx="36">
                  <c:v>16</c:v>
                </c:pt>
                <c:pt idx="37">
                  <c:v>11</c:v>
                </c:pt>
                <c:pt idx="38">
                  <c:v>12</c:v>
                </c:pt>
                <c:pt idx="39">
                  <c:v>12</c:v>
                </c:pt>
                <c:pt idx="40">
                  <c:v>17</c:v>
                </c:pt>
                <c:pt idx="41">
                  <c:v>22.75</c:v>
                </c:pt>
                <c:pt idx="42">
                  <c:v>26.25</c:v>
                </c:pt>
                <c:pt idx="43">
                  <c:v>23.5</c:v>
                </c:pt>
                <c:pt idx="44">
                  <c:v>19</c:v>
                </c:pt>
                <c:pt idx="45">
                  <c:v>20</c:v>
                </c:pt>
                <c:pt idx="46">
                  <c:v>23.75</c:v>
                </c:pt>
                <c:pt idx="47">
                  <c:v>19.75</c:v>
                </c:pt>
                <c:pt idx="48">
                  <c:v>23</c:v>
                </c:pt>
                <c:pt idx="49">
                  <c:v>17.75</c:v>
                </c:pt>
                <c:pt idx="50">
                  <c:v>25.5</c:v>
                </c:pt>
                <c:pt idx="51">
                  <c:v>20.25</c:v>
                </c:pt>
                <c:pt idx="52">
                  <c:v>20.5</c:v>
                </c:pt>
                <c:pt idx="53">
                  <c:v>21.75</c:v>
                </c:pt>
                <c:pt idx="54">
                  <c:v>21.5</c:v>
                </c:pt>
                <c:pt idx="55">
                  <c:v>24.5</c:v>
                </c:pt>
                <c:pt idx="56">
                  <c:v>22.5</c:v>
                </c:pt>
                <c:pt idx="57">
                  <c:v>26.25</c:v>
                </c:pt>
                <c:pt idx="58">
                  <c:v>21.75</c:v>
                </c:pt>
                <c:pt idx="59">
                  <c:v>21.75</c:v>
                </c:pt>
                <c:pt idx="60">
                  <c:v>35.75</c:v>
                </c:pt>
                <c:pt idx="61">
                  <c:v>32.5</c:v>
                </c:pt>
                <c:pt idx="62">
                  <c:v>31.5</c:v>
                </c:pt>
                <c:pt idx="63">
                  <c:v>34.25</c:v>
                </c:pt>
                <c:pt idx="64">
                  <c:v>33</c:v>
                </c:pt>
                <c:pt idx="65">
                  <c:v>28.5</c:v>
                </c:pt>
                <c:pt idx="66">
                  <c:v>25.25</c:v>
                </c:pt>
                <c:pt idx="67">
                  <c:v>26.25</c:v>
                </c:pt>
                <c:pt idx="68">
                  <c:v>29.75</c:v>
                </c:pt>
                <c:pt idx="69">
                  <c:v>26.5</c:v>
                </c:pt>
                <c:pt idx="70">
                  <c:v>30.75</c:v>
                </c:pt>
                <c:pt idx="71">
                  <c:v>39</c:v>
                </c:pt>
                <c:pt idx="72">
                  <c:v>22</c:v>
                </c:pt>
                <c:pt idx="73">
                  <c:v>30.75</c:v>
                </c:pt>
                <c:pt idx="74">
                  <c:v>50</c:v>
                </c:pt>
                <c:pt idx="75">
                  <c:v>34</c:v>
                </c:pt>
                <c:pt idx="76">
                  <c:v>37.75</c:v>
                </c:pt>
                <c:pt idx="77">
                  <c:v>32.75</c:v>
                </c:pt>
                <c:pt idx="78">
                  <c:v>35</c:v>
                </c:pt>
                <c:pt idx="79">
                  <c:v>42.5</c:v>
                </c:pt>
                <c:pt idx="80">
                  <c:v>38.25</c:v>
                </c:pt>
                <c:pt idx="81">
                  <c:v>36</c:v>
                </c:pt>
                <c:pt idx="82">
                  <c:v>35.5</c:v>
                </c:pt>
                <c:pt idx="83">
                  <c:v>45.5</c:v>
                </c:pt>
                <c:pt idx="84">
                  <c:v>45</c:v>
                </c:pt>
                <c:pt idx="85">
                  <c:v>49</c:v>
                </c:pt>
                <c:pt idx="86">
                  <c:v>36.75</c:v>
                </c:pt>
                <c:pt idx="87">
                  <c:v>46.25</c:v>
                </c:pt>
                <c:pt idx="88">
                  <c:v>24.25</c:v>
                </c:pt>
                <c:pt idx="89">
                  <c:v>28</c:v>
                </c:pt>
                <c:pt idx="90">
                  <c:v>21.25</c:v>
                </c:pt>
                <c:pt idx="91">
                  <c:v>31</c:v>
                </c:pt>
                <c:pt idx="92">
                  <c:v>25.25</c:v>
                </c:pt>
                <c:pt idx="93">
                  <c:v>31.25</c:v>
                </c:pt>
                <c:pt idx="94">
                  <c:v>47.25</c:v>
                </c:pt>
                <c:pt idx="95">
                  <c:v>45.75</c:v>
                </c:pt>
                <c:pt idx="96">
                  <c:v>46.75</c:v>
                </c:pt>
                <c:pt idx="97">
                  <c:v>44.25</c:v>
                </c:pt>
                <c:pt idx="98">
                  <c:v>48.5</c:v>
                </c:pt>
                <c:pt idx="99">
                  <c:v>38.25</c:v>
                </c:pt>
                <c:pt idx="100">
                  <c:v>47</c:v>
                </c:pt>
                <c:pt idx="101">
                  <c:v>39.75</c:v>
                </c:pt>
                <c:pt idx="102">
                  <c:v>36.25</c:v>
                </c:pt>
                <c:pt idx="103">
                  <c:v>40.75</c:v>
                </c:pt>
                <c:pt idx="104">
                  <c:v>6</c:v>
                </c:pt>
                <c:pt idx="105">
                  <c:v>10</c:v>
                </c:pt>
                <c:pt idx="106">
                  <c:v>7</c:v>
                </c:pt>
                <c:pt idx="107">
                  <c:v>12</c:v>
                </c:pt>
                <c:pt idx="108">
                  <c:v>14</c:v>
                </c:pt>
                <c:pt idx="109">
                  <c:v>21</c:v>
                </c:pt>
                <c:pt idx="110">
                  <c:v>18</c:v>
                </c:pt>
                <c:pt idx="111">
                  <c:v>19</c:v>
                </c:pt>
              </c:numCache>
            </c:numRef>
          </c:xVal>
          <c:yVal>
            <c:numRef>
              <c:f>Bartsch!$M$108:$M$211</c:f>
              <c:numCache>
                <c:formatCode>General</c:formatCode>
                <c:ptCount val="104"/>
                <c:pt idx="0">
                  <c:v>1.855</c:v>
                </c:pt>
                <c:pt idx="1">
                  <c:v>1.835</c:v>
                </c:pt>
                <c:pt idx="2">
                  <c:v>1.78</c:v>
                </c:pt>
                <c:pt idx="3">
                  <c:v>1.265</c:v>
                </c:pt>
                <c:pt idx="4">
                  <c:v>1.21</c:v>
                </c:pt>
                <c:pt idx="5">
                  <c:v>1.08</c:v>
                </c:pt>
                <c:pt idx="6">
                  <c:v>2.265</c:v>
                </c:pt>
                <c:pt idx="7">
                  <c:v>1.14</c:v>
                </c:pt>
                <c:pt idx="8">
                  <c:v>2.12</c:v>
                </c:pt>
                <c:pt idx="9">
                  <c:v>2.12</c:v>
                </c:pt>
                <c:pt idx="10">
                  <c:v>2.33</c:v>
                </c:pt>
                <c:pt idx="11">
                  <c:v>1.555</c:v>
                </c:pt>
                <c:pt idx="12">
                  <c:v>2.075</c:v>
                </c:pt>
                <c:pt idx="13">
                  <c:v>1.35</c:v>
                </c:pt>
                <c:pt idx="14">
                  <c:v>1.475</c:v>
                </c:pt>
                <c:pt idx="15">
                  <c:v>1.415</c:v>
                </c:pt>
                <c:pt idx="16">
                  <c:v>1.94</c:v>
                </c:pt>
                <c:pt idx="17">
                  <c:v>2.025</c:v>
                </c:pt>
                <c:pt idx="18">
                  <c:v>1.05</c:v>
                </c:pt>
                <c:pt idx="19">
                  <c:v>1.88</c:v>
                </c:pt>
                <c:pt idx="20">
                  <c:v>2.54</c:v>
                </c:pt>
                <c:pt idx="21">
                  <c:v>2.485</c:v>
                </c:pt>
                <c:pt idx="22">
                  <c:v>2.15</c:v>
                </c:pt>
                <c:pt idx="23">
                  <c:v>1.84</c:v>
                </c:pt>
                <c:pt idx="24">
                  <c:v>2.92</c:v>
                </c:pt>
                <c:pt idx="25">
                  <c:v>2.955</c:v>
                </c:pt>
                <c:pt idx="26">
                  <c:v>3.17</c:v>
                </c:pt>
                <c:pt idx="27">
                  <c:v>3.32</c:v>
                </c:pt>
                <c:pt idx="28">
                  <c:v>3.285</c:v>
                </c:pt>
                <c:pt idx="29">
                  <c:v>2.575</c:v>
                </c:pt>
                <c:pt idx="30">
                  <c:v>2.98</c:v>
                </c:pt>
                <c:pt idx="31">
                  <c:v>3.09</c:v>
                </c:pt>
                <c:pt idx="32">
                  <c:v>2.705</c:v>
                </c:pt>
                <c:pt idx="33">
                  <c:v>4.66</c:v>
                </c:pt>
                <c:pt idx="34">
                  <c:v>3.195</c:v>
                </c:pt>
                <c:pt idx="35">
                  <c:v>1.86</c:v>
                </c:pt>
                <c:pt idx="36">
                  <c:v>3.825</c:v>
                </c:pt>
                <c:pt idx="37">
                  <c:v>1.765</c:v>
                </c:pt>
                <c:pt idx="38">
                  <c:v>2.495</c:v>
                </c:pt>
                <c:pt idx="39">
                  <c:v>2.605</c:v>
                </c:pt>
                <c:pt idx="40">
                  <c:v>2.175</c:v>
                </c:pt>
                <c:pt idx="41">
                  <c:v>4.16</c:v>
                </c:pt>
                <c:pt idx="42">
                  <c:v>4.8</c:v>
                </c:pt>
                <c:pt idx="43">
                  <c:v>3.59</c:v>
                </c:pt>
                <c:pt idx="44">
                  <c:v>3.445</c:v>
                </c:pt>
                <c:pt idx="45">
                  <c:v>2.94</c:v>
                </c:pt>
                <c:pt idx="46">
                  <c:v>4.47</c:v>
                </c:pt>
                <c:pt idx="47">
                  <c:v>4.025</c:v>
                </c:pt>
                <c:pt idx="48">
                  <c:v>4.31</c:v>
                </c:pt>
                <c:pt idx="49">
                  <c:v>4.56</c:v>
                </c:pt>
                <c:pt idx="50">
                  <c:v>4.855</c:v>
                </c:pt>
                <c:pt idx="51">
                  <c:v>3.605</c:v>
                </c:pt>
                <c:pt idx="52">
                  <c:v>4.885</c:v>
                </c:pt>
                <c:pt idx="53">
                  <c:v>4.285</c:v>
                </c:pt>
                <c:pt idx="54">
                  <c:v>3.295</c:v>
                </c:pt>
                <c:pt idx="55">
                  <c:v>5.31</c:v>
                </c:pt>
                <c:pt idx="56">
                  <c:v>3.885</c:v>
                </c:pt>
                <c:pt idx="57">
                  <c:v>3.91</c:v>
                </c:pt>
                <c:pt idx="58">
                  <c:v>4.715</c:v>
                </c:pt>
                <c:pt idx="59">
                  <c:v>4.275</c:v>
                </c:pt>
                <c:pt idx="60">
                  <c:v>5.98</c:v>
                </c:pt>
                <c:pt idx="61">
                  <c:v>5.67</c:v>
                </c:pt>
                <c:pt idx="62">
                  <c:v>5.91</c:v>
                </c:pt>
                <c:pt idx="63">
                  <c:v>6.535</c:v>
                </c:pt>
                <c:pt idx="64">
                  <c:v>6.93</c:v>
                </c:pt>
                <c:pt idx="65">
                  <c:v>6.145</c:v>
                </c:pt>
                <c:pt idx="66">
                  <c:v>5.295</c:v>
                </c:pt>
                <c:pt idx="67">
                  <c:v>5.03</c:v>
                </c:pt>
                <c:pt idx="68">
                  <c:v>4.83</c:v>
                </c:pt>
                <c:pt idx="69">
                  <c:v>4.065</c:v>
                </c:pt>
                <c:pt idx="70">
                  <c:v>4.855</c:v>
                </c:pt>
                <c:pt idx="71">
                  <c:v>6.22</c:v>
                </c:pt>
                <c:pt idx="72">
                  <c:v>2.515</c:v>
                </c:pt>
                <c:pt idx="73">
                  <c:v>3.82</c:v>
                </c:pt>
                <c:pt idx="74">
                  <c:v>8.83</c:v>
                </c:pt>
                <c:pt idx="75">
                  <c:v>4.665</c:v>
                </c:pt>
                <c:pt idx="76">
                  <c:v>3.93</c:v>
                </c:pt>
                <c:pt idx="77">
                  <c:v>3.835</c:v>
                </c:pt>
                <c:pt idx="78">
                  <c:v>5.435</c:v>
                </c:pt>
                <c:pt idx="79">
                  <c:v>5.725</c:v>
                </c:pt>
                <c:pt idx="80">
                  <c:v>6.92</c:v>
                </c:pt>
                <c:pt idx="81">
                  <c:v>4.52</c:v>
                </c:pt>
                <c:pt idx="82">
                  <c:v>6.17</c:v>
                </c:pt>
                <c:pt idx="83">
                  <c:v>7.345</c:v>
                </c:pt>
                <c:pt idx="84">
                  <c:v>6.345</c:v>
                </c:pt>
                <c:pt idx="85">
                  <c:v>6.185</c:v>
                </c:pt>
                <c:pt idx="86">
                  <c:v>5.41</c:v>
                </c:pt>
                <c:pt idx="87">
                  <c:v>5.585</c:v>
                </c:pt>
                <c:pt idx="88">
                  <c:v>3.425</c:v>
                </c:pt>
                <c:pt idx="89">
                  <c:v>5.175</c:v>
                </c:pt>
                <c:pt idx="90">
                  <c:v>3.995</c:v>
                </c:pt>
                <c:pt idx="91">
                  <c:v>6.15</c:v>
                </c:pt>
                <c:pt idx="92">
                  <c:v>4.09</c:v>
                </c:pt>
                <c:pt idx="93">
                  <c:v>4.235</c:v>
                </c:pt>
                <c:pt idx="94">
                  <c:v>9.245</c:v>
                </c:pt>
                <c:pt idx="95">
                  <c:v>7.32</c:v>
                </c:pt>
                <c:pt idx="96">
                  <c:v>5.47</c:v>
                </c:pt>
                <c:pt idx="97">
                  <c:v>6.085</c:v>
                </c:pt>
                <c:pt idx="98">
                  <c:v>6.53</c:v>
                </c:pt>
                <c:pt idx="99">
                  <c:v>7.5</c:v>
                </c:pt>
                <c:pt idx="100">
                  <c:v>7.59</c:v>
                </c:pt>
                <c:pt idx="101">
                  <c:v>6.74</c:v>
                </c:pt>
                <c:pt idx="102">
                  <c:v>7.955</c:v>
                </c:pt>
                <c:pt idx="103">
                  <c:v>6.055</c:v>
                </c:pt>
              </c:numCache>
            </c:numRef>
          </c:yVal>
          <c:smooth val="0"/>
        </c:ser>
        <c:axId val="53800968"/>
        <c:axId val="84933876"/>
      </c:scatterChart>
      <c:valAx>
        <c:axId val="53800968"/>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Brusthöhendurchmesser in c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375" spc="-1" strike="noStrike">
                <a:solidFill>
                  <a:srgbClr val="000000"/>
                </a:solidFill>
                <a:latin typeface="Arial"/>
              </a:defRPr>
            </a:pPr>
          </a:p>
        </c:txPr>
        <c:crossAx val="84933876"/>
        <c:crossesAt val="0"/>
        <c:crossBetween val="midCat"/>
      </c:valAx>
      <c:valAx>
        <c:axId val="84933876"/>
        <c:scaling>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Kronendurchmesser in 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375" spc="-1" strike="noStrike">
                <a:solidFill>
                  <a:srgbClr val="000000"/>
                </a:solidFill>
                <a:latin typeface="Arial"/>
              </a:defRPr>
            </a:pPr>
          </a:p>
        </c:txPr>
        <c:crossAx val="53800968"/>
        <c:crossesAt val="0"/>
        <c:crossBetween val="midCat"/>
      </c:valAx>
      <c:spPr>
        <a:solidFill>
          <a:srgbClr val="c0c0c0"/>
        </a:solidFill>
        <a:ln w="12600">
          <a:solidFill>
            <a:srgbClr val="808080"/>
          </a:solidFill>
          <a:round/>
        </a:ln>
      </c:spPr>
    </c:plotArea>
    <c:legend>
      <c:legendPos val="r"/>
      <c:layout>
        <c:manualLayout>
          <c:xMode val="edge"/>
          <c:yMode val="edge"/>
          <c:x val="0.360712650694338"/>
          <c:y val="0.925455050715576"/>
        </c:manualLayout>
      </c:layout>
      <c:overlay val="0"/>
      <c:spPr>
        <a:solidFill>
          <a:srgbClr val="ffffff"/>
        </a:solidFill>
        <a:ln w="0">
          <a:solidFill>
            <a:srgbClr val="000000"/>
          </a:solidFill>
        </a:ln>
      </c:spPr>
      <c:txPr>
        <a:bodyPr/>
        <a:lstStyle/>
        <a:p>
          <a:pPr>
            <a:defRPr b="0" sz="13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Kronenvolumen-BHD-Relation</a:t>
            </a:r>
          </a:p>
        </c:rich>
      </c:tx>
      <c:overlay val="0"/>
      <c:spPr>
        <a:noFill/>
        <a:ln w="0">
          <a:noFill/>
        </a:ln>
      </c:spPr>
    </c:title>
    <c:autoTitleDeleted val="0"/>
    <c:plotArea>
      <c:layout>
        <c:manualLayout>
          <c:xMode val="edge"/>
          <c:yMode val="edge"/>
          <c:x val="0.0595935239407509"/>
          <c:y val="0.151170281296972"/>
          <c:w val="0.927890687794236"/>
          <c:h val="0.717915682485148"/>
        </c:manualLayout>
      </c:layout>
      <c:scatterChart>
        <c:scatterStyle val="lineMarker"/>
        <c:varyColors val="0"/>
        <c:ser>
          <c:idx val="0"/>
          <c:order val="0"/>
          <c:tx>
            <c:strRef>
              <c:f>"Birke"</c:f>
              <c:strCache>
                <c:ptCount val="1"/>
                <c:pt idx="0">
                  <c:v>Birke</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80"/>
                </a:solidFill>
                <a:round/>
              </a:ln>
            </c:spPr>
            <c:trendlineType val="poly"/>
            <c:order val="2"/>
            <c:forward val="0"/>
            <c:backward val="0"/>
            <c:dispRSqr val="1"/>
            <c:dispEq val="1"/>
          </c:trendline>
          <c:xVal>
            <c:numRef>
              <c:f>Bartsch!$H$4:$H$107</c:f>
              <c:numCache>
                <c:formatCode>General</c:formatCode>
                <c:ptCount val="104"/>
                <c:pt idx="0">
                  <c:v>3</c:v>
                </c:pt>
                <c:pt idx="1">
                  <c:v>3.5</c:v>
                </c:pt>
                <c:pt idx="2">
                  <c:v>5</c:v>
                </c:pt>
                <c:pt idx="3">
                  <c:v>2.5</c:v>
                </c:pt>
                <c:pt idx="4">
                  <c:v>3</c:v>
                </c:pt>
                <c:pt idx="5">
                  <c:v>3</c:v>
                </c:pt>
                <c:pt idx="6">
                  <c:v>4.75</c:v>
                </c:pt>
                <c:pt idx="7">
                  <c:v>3.5</c:v>
                </c:pt>
                <c:pt idx="8">
                  <c:v>3.5</c:v>
                </c:pt>
                <c:pt idx="9">
                  <c:v>4.5</c:v>
                </c:pt>
                <c:pt idx="10">
                  <c:v>7.25</c:v>
                </c:pt>
                <c:pt idx="11">
                  <c:v>5</c:v>
                </c:pt>
                <c:pt idx="12">
                  <c:v>4.75</c:v>
                </c:pt>
                <c:pt idx="13">
                  <c:v>4.5</c:v>
                </c:pt>
                <c:pt idx="14">
                  <c:v>4.5</c:v>
                </c:pt>
                <c:pt idx="15">
                  <c:v>6</c:v>
                </c:pt>
                <c:pt idx="16">
                  <c:v>5.25</c:v>
                </c:pt>
                <c:pt idx="17">
                  <c:v>5.25</c:v>
                </c:pt>
                <c:pt idx="18">
                  <c:v>6.5</c:v>
                </c:pt>
                <c:pt idx="19">
                  <c:v>5.25</c:v>
                </c:pt>
                <c:pt idx="20">
                  <c:v>10</c:v>
                </c:pt>
                <c:pt idx="21">
                  <c:v>11</c:v>
                </c:pt>
                <c:pt idx="22">
                  <c:v>10</c:v>
                </c:pt>
                <c:pt idx="23">
                  <c:v>11.5</c:v>
                </c:pt>
                <c:pt idx="24">
                  <c:v>9.25</c:v>
                </c:pt>
                <c:pt idx="25">
                  <c:v>11</c:v>
                </c:pt>
                <c:pt idx="26">
                  <c:v>9.25</c:v>
                </c:pt>
                <c:pt idx="27">
                  <c:v>10.75</c:v>
                </c:pt>
                <c:pt idx="28">
                  <c:v>8.75</c:v>
                </c:pt>
                <c:pt idx="29">
                  <c:v>9.75</c:v>
                </c:pt>
                <c:pt idx="30">
                  <c:v>12.5</c:v>
                </c:pt>
                <c:pt idx="31">
                  <c:v>11</c:v>
                </c:pt>
                <c:pt idx="32">
                  <c:v>12.25</c:v>
                </c:pt>
                <c:pt idx="33">
                  <c:v>8.75</c:v>
                </c:pt>
                <c:pt idx="34">
                  <c:v>12.25</c:v>
                </c:pt>
                <c:pt idx="35">
                  <c:v>9</c:v>
                </c:pt>
                <c:pt idx="36">
                  <c:v>13.25</c:v>
                </c:pt>
                <c:pt idx="37">
                  <c:v>14.5</c:v>
                </c:pt>
                <c:pt idx="38">
                  <c:v>12</c:v>
                </c:pt>
                <c:pt idx="39">
                  <c:v>11.25</c:v>
                </c:pt>
                <c:pt idx="40">
                  <c:v>19.75</c:v>
                </c:pt>
                <c:pt idx="41">
                  <c:v>22.75</c:v>
                </c:pt>
                <c:pt idx="42">
                  <c:v>20.5</c:v>
                </c:pt>
                <c:pt idx="43">
                  <c:v>19</c:v>
                </c:pt>
                <c:pt idx="44">
                  <c:v>24.25</c:v>
                </c:pt>
                <c:pt idx="45">
                  <c:v>24</c:v>
                </c:pt>
                <c:pt idx="46">
                  <c:v>23</c:v>
                </c:pt>
                <c:pt idx="47">
                  <c:v>23.75</c:v>
                </c:pt>
                <c:pt idx="48">
                  <c:v>21.75</c:v>
                </c:pt>
                <c:pt idx="49">
                  <c:v>22.75</c:v>
                </c:pt>
                <c:pt idx="50">
                  <c:v>29.75</c:v>
                </c:pt>
                <c:pt idx="51">
                  <c:v>29.75</c:v>
                </c:pt>
                <c:pt idx="52">
                  <c:v>22.5</c:v>
                </c:pt>
                <c:pt idx="53">
                  <c:v>18.25</c:v>
                </c:pt>
                <c:pt idx="54">
                  <c:v>27.5</c:v>
                </c:pt>
                <c:pt idx="55">
                  <c:v>23.75</c:v>
                </c:pt>
                <c:pt idx="56">
                  <c:v>25</c:v>
                </c:pt>
                <c:pt idx="57">
                  <c:v>23.75</c:v>
                </c:pt>
                <c:pt idx="58">
                  <c:v>24.5</c:v>
                </c:pt>
                <c:pt idx="59">
                  <c:v>27.25</c:v>
                </c:pt>
                <c:pt idx="60">
                  <c:v>29.5</c:v>
                </c:pt>
                <c:pt idx="61">
                  <c:v>29.25</c:v>
                </c:pt>
                <c:pt idx="62">
                  <c:v>27</c:v>
                </c:pt>
                <c:pt idx="63">
                  <c:v>29</c:v>
                </c:pt>
                <c:pt idx="64">
                  <c:v>34.25</c:v>
                </c:pt>
                <c:pt idx="65">
                  <c:v>32.75</c:v>
                </c:pt>
                <c:pt idx="66">
                  <c:v>35.5</c:v>
                </c:pt>
                <c:pt idx="67">
                  <c:v>29</c:v>
                </c:pt>
                <c:pt idx="68">
                  <c:v>26.75</c:v>
                </c:pt>
                <c:pt idx="69">
                  <c:v>29.25</c:v>
                </c:pt>
                <c:pt idx="70">
                  <c:v>23.5</c:v>
                </c:pt>
                <c:pt idx="71">
                  <c:v>31.75</c:v>
                </c:pt>
                <c:pt idx="72">
                  <c:v>20.75</c:v>
                </c:pt>
                <c:pt idx="73">
                  <c:v>36.75</c:v>
                </c:pt>
                <c:pt idx="74">
                  <c:v>36.75</c:v>
                </c:pt>
                <c:pt idx="75">
                  <c:v>38.25</c:v>
                </c:pt>
                <c:pt idx="76">
                  <c:v>37.75</c:v>
                </c:pt>
                <c:pt idx="77">
                  <c:v>28.75</c:v>
                </c:pt>
                <c:pt idx="78">
                  <c:v>34</c:v>
                </c:pt>
                <c:pt idx="79">
                  <c:v>34</c:v>
                </c:pt>
                <c:pt idx="80">
                  <c:v>32.5</c:v>
                </c:pt>
                <c:pt idx="81">
                  <c:v>35.5</c:v>
                </c:pt>
                <c:pt idx="82">
                  <c:v>34.25</c:v>
                </c:pt>
                <c:pt idx="83">
                  <c:v>33.75</c:v>
                </c:pt>
                <c:pt idx="84">
                  <c:v>41.75</c:v>
                </c:pt>
                <c:pt idx="85">
                  <c:v>45</c:v>
                </c:pt>
                <c:pt idx="86">
                  <c:v>33.25</c:v>
                </c:pt>
                <c:pt idx="87">
                  <c:v>43.25</c:v>
                </c:pt>
                <c:pt idx="88">
                  <c:v>18.5</c:v>
                </c:pt>
                <c:pt idx="89">
                  <c:v>24.25</c:v>
                </c:pt>
                <c:pt idx="90">
                  <c:v>26.75</c:v>
                </c:pt>
                <c:pt idx="91">
                  <c:v>24.25</c:v>
                </c:pt>
                <c:pt idx="92">
                  <c:v>26.75</c:v>
                </c:pt>
                <c:pt idx="93">
                  <c:v>28.75</c:v>
                </c:pt>
                <c:pt idx="94">
                  <c:v>52.25</c:v>
                </c:pt>
                <c:pt idx="95">
                  <c:v>53.75</c:v>
                </c:pt>
                <c:pt idx="96">
                  <c:v>48.5</c:v>
                </c:pt>
                <c:pt idx="97">
                  <c:v>47.25</c:v>
                </c:pt>
                <c:pt idx="98">
                  <c:v>49</c:v>
                </c:pt>
                <c:pt idx="99">
                  <c:v>50.75</c:v>
                </c:pt>
                <c:pt idx="100">
                  <c:v>38.75</c:v>
                </c:pt>
                <c:pt idx="101">
                  <c:v>43</c:v>
                </c:pt>
                <c:pt idx="102">
                  <c:v>37.5</c:v>
                </c:pt>
                <c:pt idx="103">
                  <c:v>33.5</c:v>
                </c:pt>
              </c:numCache>
            </c:numRef>
          </c:xVal>
          <c:yVal>
            <c:numRef>
              <c:f>Bartsch!$O$4:$O$107</c:f>
              <c:numCache>
                <c:formatCode>General</c:formatCode>
                <c:ptCount val="104"/>
                <c:pt idx="0">
                  <c:v>10.471454941</c:v>
                </c:pt>
                <c:pt idx="1">
                  <c:v>8.124037873875</c:v>
                </c:pt>
                <c:pt idx="2">
                  <c:v>11.9095939</c:v>
                </c:pt>
                <c:pt idx="3">
                  <c:v>5.57726012125</c:v>
                </c:pt>
                <c:pt idx="4">
                  <c:v>3.819900049875</c:v>
                </c:pt>
                <c:pt idx="5">
                  <c:v>5.6807037945</c:v>
                </c:pt>
                <c:pt idx="6">
                  <c:v>10.619930151</c:v>
                </c:pt>
                <c:pt idx="7">
                  <c:v>3.25832037475</c:v>
                </c:pt>
                <c:pt idx="8">
                  <c:v>3.985435534375</c:v>
                </c:pt>
                <c:pt idx="9">
                  <c:v>12.2483085695</c:v>
                </c:pt>
                <c:pt idx="10">
                  <c:v>18.780188608125</c:v>
                </c:pt>
                <c:pt idx="11">
                  <c:v>15.3932353425</c:v>
                </c:pt>
                <c:pt idx="12">
                  <c:v>9.71833168</c:v>
                </c:pt>
                <c:pt idx="13">
                  <c:v>10.23801848</c:v>
                </c:pt>
                <c:pt idx="14">
                  <c:v>13.551595245</c:v>
                </c:pt>
                <c:pt idx="15">
                  <c:v>17.75443656</c:v>
                </c:pt>
                <c:pt idx="16">
                  <c:v>13.06450080375</c:v>
                </c:pt>
                <c:pt idx="17">
                  <c:v>10.119007375</c:v>
                </c:pt>
                <c:pt idx="18">
                  <c:v>28.944104</c:v>
                </c:pt>
                <c:pt idx="19">
                  <c:v>14.4532</c:v>
                </c:pt>
                <c:pt idx="20">
                  <c:v>32.30522708</c:v>
                </c:pt>
                <c:pt idx="21">
                  <c:v>56.6649763425</c:v>
                </c:pt>
                <c:pt idx="22">
                  <c:v>34.486592</c:v>
                </c:pt>
                <c:pt idx="23">
                  <c:v>64.130050215</c:v>
                </c:pt>
                <c:pt idx="24">
                  <c:v>38.72898324</c:v>
                </c:pt>
                <c:pt idx="25">
                  <c:v>96.29205118875</c:v>
                </c:pt>
                <c:pt idx="26">
                  <c:v>31.24126733</c:v>
                </c:pt>
                <c:pt idx="27">
                  <c:v>74.46780363</c:v>
                </c:pt>
                <c:pt idx="28">
                  <c:v>78.903475</c:v>
                </c:pt>
                <c:pt idx="29">
                  <c:v>42.71724952</c:v>
                </c:pt>
                <c:pt idx="30">
                  <c:v>75.995554</c:v>
                </c:pt>
                <c:pt idx="31">
                  <c:v>44.9409175425</c:v>
                </c:pt>
                <c:pt idx="32">
                  <c:v>67.46342354375</c:v>
                </c:pt>
                <c:pt idx="33">
                  <c:v>34.862650125</c:v>
                </c:pt>
                <c:pt idx="34">
                  <c:v>75.567825685</c:v>
                </c:pt>
                <c:pt idx="35">
                  <c:v>36.23033916</c:v>
                </c:pt>
                <c:pt idx="36">
                  <c:v>53.98161997375</c:v>
                </c:pt>
                <c:pt idx="37">
                  <c:v>55.96388028125</c:v>
                </c:pt>
                <c:pt idx="38">
                  <c:v>35.61835021875</c:v>
                </c:pt>
                <c:pt idx="39">
                  <c:v>53.8419993125</c:v>
                </c:pt>
                <c:pt idx="40">
                  <c:v>159.92597764</c:v>
                </c:pt>
                <c:pt idx="41">
                  <c:v>167.50917303875</c:v>
                </c:pt>
                <c:pt idx="42">
                  <c:v>180.19229591875</c:v>
                </c:pt>
                <c:pt idx="43">
                  <c:v>180.49728004</c:v>
                </c:pt>
                <c:pt idx="44">
                  <c:v>204.50464025625</c:v>
                </c:pt>
                <c:pt idx="45">
                  <c:v>204.652057005</c:v>
                </c:pt>
                <c:pt idx="46">
                  <c:v>318.5901595</c:v>
                </c:pt>
                <c:pt idx="47">
                  <c:v>233.055737005</c:v>
                </c:pt>
                <c:pt idx="48">
                  <c:v>146.18032265625</c:v>
                </c:pt>
                <c:pt idx="49">
                  <c:v>294.23315556</c:v>
                </c:pt>
                <c:pt idx="50">
                  <c:v>645.799806875</c:v>
                </c:pt>
                <c:pt idx="51">
                  <c:v>595.92830976</c:v>
                </c:pt>
                <c:pt idx="52">
                  <c:v>292.310856395</c:v>
                </c:pt>
                <c:pt idx="53">
                  <c:v>95.99498098</c:v>
                </c:pt>
                <c:pt idx="54">
                  <c:v>432.44957846</c:v>
                </c:pt>
                <c:pt idx="55">
                  <c:v>211.899991185</c:v>
                </c:pt>
                <c:pt idx="56">
                  <c:v>313.01188412</c:v>
                </c:pt>
                <c:pt idx="57">
                  <c:v>315.59294286</c:v>
                </c:pt>
                <c:pt idx="58">
                  <c:v>501.01904688</c:v>
                </c:pt>
                <c:pt idx="59">
                  <c:v>528.26018688</c:v>
                </c:pt>
                <c:pt idx="60">
                  <c:v>428.39404196</c:v>
                </c:pt>
                <c:pt idx="61">
                  <c:v>447.7023232</c:v>
                </c:pt>
                <c:pt idx="62">
                  <c:v>395.27898598125</c:v>
                </c:pt>
                <c:pt idx="63">
                  <c:v>513.04040172</c:v>
                </c:pt>
                <c:pt idx="64">
                  <c:v>691.58954946375</c:v>
                </c:pt>
                <c:pt idx="65">
                  <c:v>530.052375825</c:v>
                </c:pt>
                <c:pt idx="66">
                  <c:v>966.89953479625</c:v>
                </c:pt>
                <c:pt idx="67">
                  <c:v>767.9021293</c:v>
                </c:pt>
                <c:pt idx="68">
                  <c:v>670.046463775</c:v>
                </c:pt>
                <c:pt idx="69">
                  <c:v>384.54460416</c:v>
                </c:pt>
                <c:pt idx="70">
                  <c:v>220.77638665375</c:v>
                </c:pt>
                <c:pt idx="71">
                  <c:v>531.947158925</c:v>
                </c:pt>
                <c:pt idx="72">
                  <c:v>263.5220536</c:v>
                </c:pt>
                <c:pt idx="73">
                  <c:v>572.09552299125</c:v>
                </c:pt>
                <c:pt idx="74">
                  <c:v>572.09552299125</c:v>
                </c:pt>
                <c:pt idx="75">
                  <c:v>494.40958281</c:v>
                </c:pt>
                <c:pt idx="76">
                  <c:v>270.30475184</c:v>
                </c:pt>
                <c:pt idx="77">
                  <c:v>489.63155715625</c:v>
                </c:pt>
                <c:pt idx="78">
                  <c:v>879.62474671875</c:v>
                </c:pt>
                <c:pt idx="79">
                  <c:v>452.174763825</c:v>
                </c:pt>
                <c:pt idx="80">
                  <c:v>309.7292379885</c:v>
                </c:pt>
                <c:pt idx="81">
                  <c:v>450.705344685</c:v>
                </c:pt>
                <c:pt idx="82">
                  <c:v>205.200890568</c:v>
                </c:pt>
                <c:pt idx="83">
                  <c:v>401.422273475</c:v>
                </c:pt>
                <c:pt idx="84">
                  <c:v>651.40425629325</c:v>
                </c:pt>
                <c:pt idx="85">
                  <c:v>984.8577642255</c:v>
                </c:pt>
                <c:pt idx="86">
                  <c:v>297.234780426</c:v>
                </c:pt>
                <c:pt idx="87">
                  <c:v>542.259140085</c:v>
                </c:pt>
                <c:pt idx="88">
                  <c:v>120.69356745</c:v>
                </c:pt>
                <c:pt idx="89">
                  <c:v>137.955707595</c:v>
                </c:pt>
                <c:pt idx="90">
                  <c:v>97.927746343375</c:v>
                </c:pt>
                <c:pt idx="91">
                  <c:v>112.928310825</c:v>
                </c:pt>
                <c:pt idx="92">
                  <c:v>92.05158285275</c:v>
                </c:pt>
                <c:pt idx="93">
                  <c:v>209.829597973875</c:v>
                </c:pt>
                <c:pt idx="94">
                  <c:v>855.982949562</c:v>
                </c:pt>
                <c:pt idx="95">
                  <c:v>1669.355465036</c:v>
                </c:pt>
                <c:pt idx="96">
                  <c:v>955.9719003375</c:v>
                </c:pt>
                <c:pt idx="97">
                  <c:v>1158.47650049375</c:v>
                </c:pt>
                <c:pt idx="98">
                  <c:v>702.181961586</c:v>
                </c:pt>
                <c:pt idx="99">
                  <c:v>1098.57909640938</c:v>
                </c:pt>
                <c:pt idx="100">
                  <c:v>565.6473342465</c:v>
                </c:pt>
                <c:pt idx="101">
                  <c:v>762.172685819625</c:v>
                </c:pt>
                <c:pt idx="102">
                  <c:v>382.024525356</c:v>
                </c:pt>
                <c:pt idx="103">
                  <c:v>286.230843871875</c:v>
                </c:pt>
              </c:numCache>
            </c:numRef>
          </c:yVal>
          <c:smooth val="0"/>
        </c:ser>
        <c:ser>
          <c:idx val="1"/>
          <c:order val="1"/>
          <c:tx>
            <c:strRef>
              <c:f>"Kiefer"</c:f>
              <c:strCache>
                <c:ptCount val="1"/>
                <c:pt idx="0">
                  <c:v>Kiefer</c:v>
                </c:pt>
              </c:strCache>
            </c:strRef>
          </c:tx>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ff00ff"/>
                </a:solidFill>
                <a:round/>
              </a:ln>
            </c:spPr>
            <c:trendlineType val="poly"/>
            <c:order val="2"/>
            <c:forward val="0"/>
            <c:backward val="0"/>
            <c:dispRSqr val="1"/>
            <c:dispEq val="1"/>
          </c:trendline>
          <c:xVal>
            <c:numRef>
              <c:f>Bartsch!$H$108:$H$211</c:f>
              <c:numCache>
                <c:formatCode>General</c:formatCode>
                <c:ptCount val="104"/>
                <c:pt idx="0">
                  <c:v>4.5</c:v>
                </c:pt>
                <c:pt idx="1">
                  <c:v>5</c:v>
                </c:pt>
                <c:pt idx="2">
                  <c:v>5</c:v>
                </c:pt>
                <c:pt idx="3">
                  <c:v>3.5</c:v>
                </c:pt>
                <c:pt idx="4">
                  <c:v>3.5</c:v>
                </c:pt>
                <c:pt idx="5">
                  <c:v>5</c:v>
                </c:pt>
                <c:pt idx="6">
                  <c:v>6</c:v>
                </c:pt>
                <c:pt idx="7">
                  <c:v>4.5</c:v>
                </c:pt>
                <c:pt idx="8">
                  <c:v>5</c:v>
                </c:pt>
                <c:pt idx="9">
                  <c:v>6</c:v>
                </c:pt>
                <c:pt idx="10">
                  <c:v>5.5</c:v>
                </c:pt>
                <c:pt idx="11">
                  <c:v>5.5</c:v>
                </c:pt>
                <c:pt idx="12">
                  <c:v>6.25</c:v>
                </c:pt>
                <c:pt idx="13">
                  <c:v>4</c:v>
                </c:pt>
                <c:pt idx="14">
                  <c:v>5</c:v>
                </c:pt>
                <c:pt idx="15">
                  <c:v>6.25</c:v>
                </c:pt>
                <c:pt idx="16">
                  <c:v>6.75</c:v>
                </c:pt>
                <c:pt idx="17">
                  <c:v>6.75</c:v>
                </c:pt>
                <c:pt idx="18">
                  <c:v>5</c:v>
                </c:pt>
                <c:pt idx="19">
                  <c:v>6.5</c:v>
                </c:pt>
                <c:pt idx="20">
                  <c:v>13.75</c:v>
                </c:pt>
                <c:pt idx="21">
                  <c:v>12.5</c:v>
                </c:pt>
                <c:pt idx="22">
                  <c:v>13.5</c:v>
                </c:pt>
                <c:pt idx="23">
                  <c:v>10.25</c:v>
                </c:pt>
                <c:pt idx="24">
                  <c:v>13.5</c:v>
                </c:pt>
                <c:pt idx="25">
                  <c:v>13.5</c:v>
                </c:pt>
                <c:pt idx="26">
                  <c:v>13.25</c:v>
                </c:pt>
                <c:pt idx="27">
                  <c:v>16.75</c:v>
                </c:pt>
                <c:pt idx="28">
                  <c:v>15.5</c:v>
                </c:pt>
                <c:pt idx="29">
                  <c:v>14.25</c:v>
                </c:pt>
                <c:pt idx="30">
                  <c:v>11.75</c:v>
                </c:pt>
                <c:pt idx="31">
                  <c:v>13.75</c:v>
                </c:pt>
                <c:pt idx="32">
                  <c:v>12</c:v>
                </c:pt>
                <c:pt idx="33">
                  <c:v>16.5</c:v>
                </c:pt>
                <c:pt idx="34">
                  <c:v>13</c:v>
                </c:pt>
                <c:pt idx="35">
                  <c:v>9.75</c:v>
                </c:pt>
                <c:pt idx="36">
                  <c:v>16</c:v>
                </c:pt>
                <c:pt idx="37">
                  <c:v>11</c:v>
                </c:pt>
                <c:pt idx="38">
                  <c:v>12</c:v>
                </c:pt>
                <c:pt idx="39">
                  <c:v>12</c:v>
                </c:pt>
                <c:pt idx="40">
                  <c:v>17</c:v>
                </c:pt>
                <c:pt idx="41">
                  <c:v>22.75</c:v>
                </c:pt>
                <c:pt idx="42">
                  <c:v>26.25</c:v>
                </c:pt>
                <c:pt idx="43">
                  <c:v>23.5</c:v>
                </c:pt>
                <c:pt idx="44">
                  <c:v>19</c:v>
                </c:pt>
                <c:pt idx="45">
                  <c:v>20</c:v>
                </c:pt>
                <c:pt idx="46">
                  <c:v>23.75</c:v>
                </c:pt>
                <c:pt idx="47">
                  <c:v>19.75</c:v>
                </c:pt>
                <c:pt idx="48">
                  <c:v>23</c:v>
                </c:pt>
                <c:pt idx="49">
                  <c:v>17.75</c:v>
                </c:pt>
                <c:pt idx="50">
                  <c:v>25.5</c:v>
                </c:pt>
                <c:pt idx="51">
                  <c:v>20.25</c:v>
                </c:pt>
                <c:pt idx="52">
                  <c:v>20.5</c:v>
                </c:pt>
                <c:pt idx="53">
                  <c:v>21.75</c:v>
                </c:pt>
                <c:pt idx="54">
                  <c:v>21.5</c:v>
                </c:pt>
                <c:pt idx="55">
                  <c:v>24.5</c:v>
                </c:pt>
                <c:pt idx="56">
                  <c:v>22.5</c:v>
                </c:pt>
                <c:pt idx="57">
                  <c:v>26.25</c:v>
                </c:pt>
                <c:pt idx="58">
                  <c:v>21.75</c:v>
                </c:pt>
                <c:pt idx="59">
                  <c:v>21.75</c:v>
                </c:pt>
                <c:pt idx="60">
                  <c:v>35.75</c:v>
                </c:pt>
                <c:pt idx="61">
                  <c:v>32.5</c:v>
                </c:pt>
                <c:pt idx="62">
                  <c:v>31.5</c:v>
                </c:pt>
                <c:pt idx="63">
                  <c:v>34.25</c:v>
                </c:pt>
                <c:pt idx="64">
                  <c:v>33</c:v>
                </c:pt>
                <c:pt idx="65">
                  <c:v>28.5</c:v>
                </c:pt>
                <c:pt idx="66">
                  <c:v>25.25</c:v>
                </c:pt>
                <c:pt idx="67">
                  <c:v>26.25</c:v>
                </c:pt>
                <c:pt idx="68">
                  <c:v>29.75</c:v>
                </c:pt>
                <c:pt idx="69">
                  <c:v>26.5</c:v>
                </c:pt>
                <c:pt idx="70">
                  <c:v>30.75</c:v>
                </c:pt>
                <c:pt idx="71">
                  <c:v>39</c:v>
                </c:pt>
                <c:pt idx="72">
                  <c:v>22</c:v>
                </c:pt>
                <c:pt idx="73">
                  <c:v>30.75</c:v>
                </c:pt>
                <c:pt idx="74">
                  <c:v>50</c:v>
                </c:pt>
                <c:pt idx="75">
                  <c:v>34</c:v>
                </c:pt>
                <c:pt idx="76">
                  <c:v>37.75</c:v>
                </c:pt>
                <c:pt idx="77">
                  <c:v>32.75</c:v>
                </c:pt>
                <c:pt idx="78">
                  <c:v>35</c:v>
                </c:pt>
                <c:pt idx="79">
                  <c:v>42.5</c:v>
                </c:pt>
                <c:pt idx="80">
                  <c:v>38.25</c:v>
                </c:pt>
                <c:pt idx="81">
                  <c:v>36</c:v>
                </c:pt>
                <c:pt idx="82">
                  <c:v>35.5</c:v>
                </c:pt>
                <c:pt idx="83">
                  <c:v>45.5</c:v>
                </c:pt>
                <c:pt idx="84">
                  <c:v>45</c:v>
                </c:pt>
                <c:pt idx="85">
                  <c:v>49</c:v>
                </c:pt>
                <c:pt idx="86">
                  <c:v>36.75</c:v>
                </c:pt>
                <c:pt idx="87">
                  <c:v>46.25</c:v>
                </c:pt>
                <c:pt idx="88">
                  <c:v>24.25</c:v>
                </c:pt>
                <c:pt idx="89">
                  <c:v>28</c:v>
                </c:pt>
                <c:pt idx="90">
                  <c:v>21.25</c:v>
                </c:pt>
                <c:pt idx="91">
                  <c:v>31</c:v>
                </c:pt>
                <c:pt idx="92">
                  <c:v>25.25</c:v>
                </c:pt>
                <c:pt idx="93">
                  <c:v>31.25</c:v>
                </c:pt>
                <c:pt idx="94">
                  <c:v>47.25</c:v>
                </c:pt>
                <c:pt idx="95">
                  <c:v>45.75</c:v>
                </c:pt>
                <c:pt idx="96">
                  <c:v>46.75</c:v>
                </c:pt>
                <c:pt idx="97">
                  <c:v>44.25</c:v>
                </c:pt>
                <c:pt idx="98">
                  <c:v>48.5</c:v>
                </c:pt>
                <c:pt idx="99">
                  <c:v>38.25</c:v>
                </c:pt>
                <c:pt idx="100">
                  <c:v>47</c:v>
                </c:pt>
                <c:pt idx="101">
                  <c:v>39.75</c:v>
                </c:pt>
                <c:pt idx="102">
                  <c:v>36.25</c:v>
                </c:pt>
                <c:pt idx="103">
                  <c:v>40.75</c:v>
                </c:pt>
              </c:numCache>
            </c:numRef>
          </c:xVal>
          <c:yVal>
            <c:numRef>
              <c:f>Bartsch!$O$108:$O$211</c:f>
              <c:numCache>
                <c:formatCode>General</c:formatCode>
                <c:ptCount val="104"/>
                <c:pt idx="0">
                  <c:v>8.433126429</c:v>
                </c:pt>
                <c:pt idx="1">
                  <c:v>9.230893778875</c:v>
                </c:pt>
                <c:pt idx="2">
                  <c:v>7.09301787</c:v>
                </c:pt>
                <c:pt idx="3">
                  <c:v>4.34913951175</c:v>
                </c:pt>
                <c:pt idx="4">
                  <c:v>3.2086410345</c:v>
                </c:pt>
                <c:pt idx="5">
                  <c:v>3.408290784</c:v>
                </c:pt>
                <c:pt idx="6">
                  <c:v>13.62069607275</c:v>
                </c:pt>
                <c:pt idx="7">
                  <c:v>3.103340832</c:v>
                </c:pt>
                <c:pt idx="8">
                  <c:v>11.261820328</c:v>
                </c:pt>
                <c:pt idx="9">
                  <c:v>10.485143064</c:v>
                </c:pt>
                <c:pt idx="10">
                  <c:v>8.5288019</c:v>
                </c:pt>
                <c:pt idx="11">
                  <c:v>5.318204185</c:v>
                </c:pt>
                <c:pt idx="12">
                  <c:v>8.7933779375</c:v>
                </c:pt>
                <c:pt idx="13">
                  <c:v>4.437878625</c:v>
                </c:pt>
                <c:pt idx="14">
                  <c:v>5.98133703125</c:v>
                </c:pt>
                <c:pt idx="15">
                  <c:v>5.19006753375</c:v>
                </c:pt>
                <c:pt idx="16">
                  <c:v>6.79950794</c:v>
                </c:pt>
                <c:pt idx="17">
                  <c:v>11.595747375</c:v>
                </c:pt>
                <c:pt idx="18">
                  <c:v>1.7320275</c:v>
                </c:pt>
                <c:pt idx="19">
                  <c:v>4.44203392</c:v>
                </c:pt>
                <c:pt idx="20">
                  <c:v>34.46057624</c:v>
                </c:pt>
                <c:pt idx="21">
                  <c:v>23.28306834</c:v>
                </c:pt>
                <c:pt idx="22">
                  <c:v>19.60725825</c:v>
                </c:pt>
                <c:pt idx="23">
                  <c:v>9.04192192</c:v>
                </c:pt>
                <c:pt idx="24">
                  <c:v>22.10170776</c:v>
                </c:pt>
                <c:pt idx="25">
                  <c:v>46.641238335</c:v>
                </c:pt>
                <c:pt idx="26">
                  <c:v>44.992442415</c:v>
                </c:pt>
                <c:pt idx="27">
                  <c:v>48.48533312</c:v>
                </c:pt>
                <c:pt idx="28">
                  <c:v>45.7731390825</c:v>
                </c:pt>
                <c:pt idx="29">
                  <c:v>26.56261528125</c:v>
                </c:pt>
                <c:pt idx="30">
                  <c:v>43.24843604</c:v>
                </c:pt>
                <c:pt idx="31">
                  <c:v>27.750120435</c:v>
                </c:pt>
                <c:pt idx="32">
                  <c:v>32.76088188375</c:v>
                </c:pt>
                <c:pt idx="33">
                  <c:v>105.75714356</c:v>
                </c:pt>
                <c:pt idx="34">
                  <c:v>44.10122000625</c:v>
                </c:pt>
                <c:pt idx="35">
                  <c:v>8.96780214</c:v>
                </c:pt>
                <c:pt idx="36">
                  <c:v>68.954135625</c:v>
                </c:pt>
                <c:pt idx="37">
                  <c:v>10.03273787375</c:v>
                </c:pt>
                <c:pt idx="38">
                  <c:v>21.514931405</c:v>
                </c:pt>
                <c:pt idx="39">
                  <c:v>31.44949356125</c:v>
                </c:pt>
                <c:pt idx="40">
                  <c:v>15.97839553125</c:v>
                </c:pt>
                <c:pt idx="41">
                  <c:v>127.77935872</c:v>
                </c:pt>
                <c:pt idx="42">
                  <c:v>114.016896</c:v>
                </c:pt>
                <c:pt idx="43">
                  <c:v>57.704534535</c:v>
                </c:pt>
                <c:pt idx="44">
                  <c:v>45.67943482375</c:v>
                </c:pt>
                <c:pt idx="45">
                  <c:v>21.72655296</c:v>
                </c:pt>
                <c:pt idx="46">
                  <c:v>133.407474075</c:v>
                </c:pt>
                <c:pt idx="47">
                  <c:v>106.894963875</c:v>
                </c:pt>
                <c:pt idx="48">
                  <c:v>93.38576992</c:v>
                </c:pt>
                <c:pt idx="49">
                  <c:v>112.70027232</c:v>
                </c:pt>
                <c:pt idx="50">
                  <c:v>133.30828899</c:v>
                </c:pt>
                <c:pt idx="51">
                  <c:v>45.93769936875</c:v>
                </c:pt>
                <c:pt idx="52">
                  <c:v>166.82661281375</c:v>
                </c:pt>
                <c:pt idx="53">
                  <c:v>112.4973894525</c:v>
                </c:pt>
                <c:pt idx="54">
                  <c:v>73.3424609825</c:v>
                </c:pt>
                <c:pt idx="55">
                  <c:v>197.117525295</c:v>
                </c:pt>
                <c:pt idx="56">
                  <c:v>93.66025307625</c:v>
                </c:pt>
                <c:pt idx="57">
                  <c:v>103.27570193</c:v>
                </c:pt>
                <c:pt idx="58">
                  <c:v>108.2682888725</c:v>
                </c:pt>
                <c:pt idx="59">
                  <c:v>133.50618196875</c:v>
                </c:pt>
                <c:pt idx="60">
                  <c:v>224.7183536</c:v>
                </c:pt>
                <c:pt idx="61">
                  <c:v>239.903129025</c:v>
                </c:pt>
                <c:pt idx="62">
                  <c:v>279.84743001</c:v>
                </c:pt>
                <c:pt idx="63">
                  <c:v>533.37726182625</c:v>
                </c:pt>
                <c:pt idx="64">
                  <c:v>501.723334035</c:v>
                </c:pt>
                <c:pt idx="65">
                  <c:v>278.8160802925</c:v>
                </c:pt>
                <c:pt idx="66">
                  <c:v>264.27699765</c:v>
                </c:pt>
                <c:pt idx="67">
                  <c:v>192.776412415</c:v>
                </c:pt>
                <c:pt idx="68">
                  <c:v>98.95419513</c:v>
                </c:pt>
                <c:pt idx="69">
                  <c:v>110.32811926875</c:v>
                </c:pt>
                <c:pt idx="70">
                  <c:v>170.338369265</c:v>
                </c:pt>
                <c:pt idx="71">
                  <c:v>306.93635582</c:v>
                </c:pt>
                <c:pt idx="72">
                  <c:v>42.23194601875</c:v>
                </c:pt>
                <c:pt idx="73">
                  <c:v>90.55240858</c:v>
                </c:pt>
                <c:pt idx="74">
                  <c:v>814.552793635</c:v>
                </c:pt>
                <c:pt idx="75">
                  <c:v>189.74592788625</c:v>
                </c:pt>
                <c:pt idx="76">
                  <c:v>60.65984475</c:v>
                </c:pt>
                <c:pt idx="77">
                  <c:v>97.041211995</c:v>
                </c:pt>
                <c:pt idx="78">
                  <c:v>248.27275524125</c:v>
                </c:pt>
                <c:pt idx="79">
                  <c:v>311.51756659375</c:v>
                </c:pt>
                <c:pt idx="80">
                  <c:v>449.872615712</c:v>
                </c:pt>
                <c:pt idx="81">
                  <c:v>105.435880344</c:v>
                </c:pt>
                <c:pt idx="82">
                  <c:v>373.789011875</c:v>
                </c:pt>
                <c:pt idx="83">
                  <c:v>354.2713783895</c:v>
                </c:pt>
                <c:pt idx="84">
                  <c:v>293.149512554625</c:v>
                </c:pt>
                <c:pt idx="85">
                  <c:v>352.77166447825</c:v>
                </c:pt>
                <c:pt idx="86">
                  <c:v>247.1434949125</c:v>
                </c:pt>
                <c:pt idx="87">
                  <c:v>199.687165810625</c:v>
                </c:pt>
                <c:pt idx="88">
                  <c:v>64.68512968125</c:v>
                </c:pt>
                <c:pt idx="89">
                  <c:v>143.046030375</c:v>
                </c:pt>
                <c:pt idx="90">
                  <c:v>69.578127988125</c:v>
                </c:pt>
                <c:pt idx="91">
                  <c:v>161.9171769375</c:v>
                </c:pt>
                <c:pt idx="92">
                  <c:v>136.65519452</c:v>
                </c:pt>
                <c:pt idx="93">
                  <c:v>131.864796063</c:v>
                </c:pt>
                <c:pt idx="94">
                  <c:v>605.57307583025</c:v>
                </c:pt>
                <c:pt idx="95">
                  <c:v>474.763640256</c:v>
                </c:pt>
                <c:pt idx="96">
                  <c:v>195.543853024</c:v>
                </c:pt>
                <c:pt idx="97">
                  <c:v>183.816474701</c:v>
                </c:pt>
                <c:pt idx="98">
                  <c:v>356.380702748</c:v>
                </c:pt>
                <c:pt idx="99">
                  <c:v>364.9629375</c:v>
                </c:pt>
                <c:pt idx="100">
                  <c:v>595.9578107835</c:v>
                </c:pt>
                <c:pt idx="101">
                  <c:v>287.25120739</c:v>
                </c:pt>
                <c:pt idx="102">
                  <c:v>328.570082513875</c:v>
                </c:pt>
                <c:pt idx="103">
                  <c:v>234.998258082</c:v>
                </c:pt>
              </c:numCache>
            </c:numRef>
          </c:yVal>
          <c:smooth val="0"/>
        </c:ser>
        <c:axId val="90386523"/>
        <c:axId val="5050250"/>
      </c:scatterChart>
      <c:valAx>
        <c:axId val="90386523"/>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Brusthöhendurchmesser in c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400" spc="-1" strike="noStrike">
                <a:solidFill>
                  <a:srgbClr val="000000"/>
                </a:solidFill>
                <a:latin typeface="Arial"/>
              </a:defRPr>
            </a:pPr>
          </a:p>
        </c:txPr>
        <c:crossAx val="5050250"/>
        <c:crossesAt val="0"/>
        <c:crossBetween val="midCat"/>
      </c:valAx>
      <c:valAx>
        <c:axId val="5050250"/>
        <c:scaling>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Zylindr. Kronenvolumen in m3</a:t>
                </a:r>
              </a:p>
            </c:rich>
          </c:tx>
          <c:layout>
            <c:manualLayout>
              <c:xMode val="edge"/>
              <c:yMode val="edge"/>
              <c:x val="0.022582003291614"/>
              <c:y val="-0.31085820628444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400" spc="-1" strike="noStrike">
                <a:solidFill>
                  <a:srgbClr val="000000"/>
                </a:solidFill>
                <a:latin typeface="Arial"/>
              </a:defRPr>
            </a:pPr>
          </a:p>
        </c:txPr>
        <c:crossAx val="90386523"/>
        <c:crossesAt val="0"/>
        <c:crossBetween val="midCat"/>
      </c:valAx>
      <c:spPr>
        <a:solidFill>
          <a:srgbClr val="c0c0c0"/>
        </a:solidFill>
        <a:ln w="12600">
          <a:solidFill>
            <a:srgbClr val="808080"/>
          </a:solidFill>
          <a:round/>
        </a:ln>
      </c:spPr>
    </c:plotArea>
    <c:legend>
      <c:legendPos val="r"/>
      <c:layout>
        <c:manualLayout>
          <c:xMode val="edge"/>
          <c:yMode val="edge"/>
          <c:x val="0.284686339801738"/>
          <c:y val="0.923054899434543"/>
        </c:manualLayout>
      </c:layout>
      <c:overlay val="0"/>
      <c:spPr>
        <a:solidFill>
          <a:srgbClr val="ffffff"/>
        </a:solidFill>
        <a:ln w="0">
          <a:solidFill>
            <a:srgbClr val="000000"/>
          </a:solidFill>
        </a:ln>
      </c:spPr>
      <c:txPr>
        <a:bodyPr/>
        <a:lstStyle/>
        <a:p>
          <a:pPr>
            <a:defRPr b="0" sz="14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Johans2-2'!$E$7:$E$16,'Johans2-2'!$E$29:$E$31</c:f>
              <c:numCache>
                <c:formatCode>General</c:formatCode>
                <c:ptCount val="13"/>
                <c:pt idx="0">
                  <c:v>0.101</c:v>
                </c:pt>
                <c:pt idx="1">
                  <c:v>0.137</c:v>
                </c:pt>
                <c:pt idx="2">
                  <c:v>0.111</c:v>
                </c:pt>
                <c:pt idx="3">
                  <c:v>0.106</c:v>
                </c:pt>
                <c:pt idx="4">
                  <c:v>0.368</c:v>
                </c:pt>
                <c:pt idx="5">
                  <c:v>0.174</c:v>
                </c:pt>
                <c:pt idx="6">
                  <c:v>0.417</c:v>
                </c:pt>
                <c:pt idx="7">
                  <c:v>0.32</c:v>
                </c:pt>
                <c:pt idx="8">
                  <c:v>0.769</c:v>
                </c:pt>
                <c:pt idx="9">
                  <c:v>0.955</c:v>
                </c:pt>
                <c:pt idx="10">
                  <c:v>0.194</c:v>
                </c:pt>
                <c:pt idx="11">
                  <c:v>0.132</c:v>
                </c:pt>
                <c:pt idx="12">
                  <c:v>3</c:v>
                </c:pt>
              </c:numCache>
            </c:numRef>
          </c:xVal>
          <c:yVal>
            <c:numRef>
              <c:f>'Johans2-2'!$L$7:$L$16,'Johans2-2'!$L$29:$L$31</c:f>
              <c:numCache>
                <c:formatCode>General</c:formatCode>
                <c:ptCount val="13"/>
                <c:pt idx="0">
                  <c:v>3.3</c:v>
                </c:pt>
                <c:pt idx="1">
                  <c:v>3.2</c:v>
                </c:pt>
                <c:pt idx="2">
                  <c:v>4.4</c:v>
                </c:pt>
                <c:pt idx="3">
                  <c:v>4</c:v>
                </c:pt>
                <c:pt idx="4">
                  <c:v>9.5</c:v>
                </c:pt>
                <c:pt idx="5">
                  <c:v>6</c:v>
                </c:pt>
                <c:pt idx="6">
                  <c:v>10.7</c:v>
                </c:pt>
                <c:pt idx="7">
                  <c:v>11.9</c:v>
                </c:pt>
                <c:pt idx="8">
                  <c:v>18.1</c:v>
                </c:pt>
                <c:pt idx="9">
                  <c:v>19.9</c:v>
                </c:pt>
                <c:pt idx="10">
                  <c:v>3.5</c:v>
                </c:pt>
                <c:pt idx="11">
                  <c:v>3.5</c:v>
                </c:pt>
                <c:pt idx="12">
                  <c:v>15.1</c:v>
                </c:pt>
              </c:numCache>
            </c:numRef>
          </c:yVal>
          <c:smooth val="0"/>
        </c:ser>
        <c:axId val="2386709"/>
        <c:axId val="8163035"/>
      </c:scatterChart>
      <c:valAx>
        <c:axId val="2386709"/>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Blattmasse in kg T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8163035"/>
        <c:crossesAt val="0"/>
        <c:crossBetween val="midCat"/>
      </c:valAx>
      <c:valAx>
        <c:axId val="8163035"/>
        <c:scaling>
          <c:orientation val="minMax"/>
        </c:scaling>
        <c:delete val="0"/>
        <c:axPos val="l"/>
        <c:majorGridlines>
          <c:spPr>
            <a:ln w="0">
              <a:solidFill>
                <a:srgbClr val="000000"/>
              </a:solidFill>
            </a:ln>
          </c:spPr>
        </c:majorGridlines>
        <c:title>
          <c:tx>
            <c:rich>
              <a:bodyPr rot="-5400000"/>
              <a:lstStyle/>
              <a:p>
                <a:pPr>
                  <a:defRPr b="1" sz="1175" spc="-1" strike="noStrike">
                    <a:solidFill>
                      <a:srgbClr val="000000"/>
                    </a:solidFill>
                    <a:latin typeface="Arial"/>
                  </a:defRPr>
                </a:pPr>
                <a:r>
                  <a:rPr b="1" sz="1175" spc="-1" strike="noStrike">
                    <a:solidFill>
                      <a:srgbClr val="000000"/>
                    </a:solidFill>
                    <a:latin typeface="Arial"/>
                  </a:rPr>
                  <a:t>Baumhöhe in m</a:t>
                </a:r>
              </a:p>
            </c:rich>
          </c:tx>
          <c:overlay val="0"/>
          <c:spPr>
            <a:noFill/>
            <a:ln w="0">
              <a:noFill/>
            </a:ln>
          </c:spPr>
        </c:title>
        <c:numFmt formatCode="0.0"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2386709"/>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Jugendwachstum Birke</a:t>
            </a:r>
          </a:p>
        </c:rich>
      </c:tx>
      <c:overlay val="0"/>
      <c:spPr>
        <a:noFill/>
        <a:ln w="0">
          <a:noFill/>
        </a:ln>
      </c:spPr>
    </c:title>
    <c:autoTitleDeleted val="0"/>
    <c:plotArea>
      <c:layout>
        <c:manualLayout>
          <c:xMode val="edge"/>
          <c:yMode val="edge"/>
          <c:x val="0.064578766050736"/>
          <c:y val="0.160973694542599"/>
          <c:w val="0.917757594738491"/>
          <c:h val="0.652434236356498"/>
        </c:manualLayout>
      </c:layout>
      <c:scatterChart>
        <c:scatterStyle val="lineMarker"/>
        <c:varyColors val="0"/>
        <c:ser>
          <c:idx val="0"/>
          <c:order val="0"/>
          <c:tx>
            <c:strRef>
              <c:f>Leder!$I$68</c:f>
              <c:strCache>
                <c:ptCount val="1"/>
                <c:pt idx="0">
                  <c:v>Kernwuchs</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ff"/>
                </a:solidFill>
                <a:round/>
              </a:ln>
            </c:spPr>
            <c:trendlineType val="poly"/>
            <c:order val="3"/>
            <c:forward val="0"/>
            <c:backward val="0"/>
            <c:dispRSqr val="0"/>
            <c:dispEq val="0"/>
          </c:trendline>
          <c:xVal>
            <c:numRef>
              <c:f>Leder!$H$69:$H$82</c:f>
              <c:numCache>
                <c:formatCode>General</c:formatCode>
                <c:ptCount val="14"/>
                <c:pt idx="0">
                  <c:v>3</c:v>
                </c:pt>
                <c:pt idx="1">
                  <c:v>1</c:v>
                </c:pt>
                <c:pt idx="2">
                  <c:v>2</c:v>
                </c:pt>
                <c:pt idx="3">
                  <c:v>2</c:v>
                </c:pt>
                <c:pt idx="4">
                  <c:v>3</c:v>
                </c:pt>
                <c:pt idx="5">
                  <c:v>4</c:v>
                </c:pt>
                <c:pt idx="6">
                  <c:v>2</c:v>
                </c:pt>
                <c:pt idx="7">
                  <c:v>3</c:v>
                </c:pt>
                <c:pt idx="8">
                  <c:v>1</c:v>
                </c:pt>
                <c:pt idx="9">
                  <c:v>2</c:v>
                </c:pt>
                <c:pt idx="10">
                  <c:v>3</c:v>
                </c:pt>
                <c:pt idx="11">
                  <c:v>4</c:v>
                </c:pt>
                <c:pt idx="12">
                  <c:v>1</c:v>
                </c:pt>
                <c:pt idx="13">
                  <c:v>2</c:v>
                </c:pt>
              </c:numCache>
            </c:numRef>
          </c:xVal>
          <c:yVal>
            <c:numRef>
              <c:f>Leder!$I$69:$I$82</c:f>
              <c:numCache>
                <c:formatCode>General</c:formatCode>
                <c:ptCount val="14"/>
                <c:pt idx="0">
                  <c:v>140.4</c:v>
                </c:pt>
                <c:pt idx="1">
                  <c:v>27</c:v>
                </c:pt>
                <c:pt idx="2">
                  <c:v>78.6</c:v>
                </c:pt>
                <c:pt idx="3">
                  <c:v>53.6</c:v>
                </c:pt>
                <c:pt idx="4">
                  <c:v>67.3</c:v>
                </c:pt>
                <c:pt idx="5">
                  <c:v>111.4</c:v>
                </c:pt>
                <c:pt idx="6">
                  <c:v>21.9</c:v>
                </c:pt>
                <c:pt idx="7">
                  <c:v>67.8</c:v>
                </c:pt>
                <c:pt idx="8">
                  <c:v>13.6</c:v>
                </c:pt>
                <c:pt idx="9">
                  <c:v>59</c:v>
                </c:pt>
                <c:pt idx="10">
                  <c:v>106.4</c:v>
                </c:pt>
                <c:pt idx="11">
                  <c:v>149</c:v>
                </c:pt>
                <c:pt idx="12">
                  <c:v>8.7</c:v>
                </c:pt>
                <c:pt idx="13">
                  <c:v>48.5</c:v>
                </c:pt>
              </c:numCache>
            </c:numRef>
          </c:yVal>
          <c:smooth val="0"/>
        </c:ser>
        <c:ser>
          <c:idx val="1"/>
          <c:order val="1"/>
          <c:tx>
            <c:strRef>
              <c:f>Leder!$J$68</c:f>
              <c:strCache>
                <c:ptCount val="1"/>
                <c:pt idx="0">
                  <c:v>Stock-ausschlag</c:v>
                </c:pt>
              </c:strCache>
            </c:strRef>
          </c:tx>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ff00ff"/>
                </a:solidFill>
                <a:round/>
              </a:ln>
            </c:spPr>
            <c:trendlineType val="poly"/>
            <c:order val="3"/>
            <c:forward val="0"/>
            <c:backward val="0"/>
            <c:dispRSqr val="0"/>
            <c:dispEq val="0"/>
          </c:trendline>
          <c:xVal>
            <c:numRef>
              <c:f>Leder!$H$69:$H$82</c:f>
              <c:numCache>
                <c:formatCode>General</c:formatCode>
                <c:ptCount val="14"/>
                <c:pt idx="0">
                  <c:v>3</c:v>
                </c:pt>
                <c:pt idx="1">
                  <c:v>1</c:v>
                </c:pt>
                <c:pt idx="2">
                  <c:v>2</c:v>
                </c:pt>
                <c:pt idx="3">
                  <c:v>2</c:v>
                </c:pt>
                <c:pt idx="4">
                  <c:v>3</c:v>
                </c:pt>
                <c:pt idx="5">
                  <c:v>4</c:v>
                </c:pt>
                <c:pt idx="6">
                  <c:v>2</c:v>
                </c:pt>
                <c:pt idx="7">
                  <c:v>3</c:v>
                </c:pt>
                <c:pt idx="8">
                  <c:v>1</c:v>
                </c:pt>
                <c:pt idx="9">
                  <c:v>2</c:v>
                </c:pt>
                <c:pt idx="10">
                  <c:v>3</c:v>
                </c:pt>
                <c:pt idx="11">
                  <c:v>4</c:v>
                </c:pt>
                <c:pt idx="12">
                  <c:v>1</c:v>
                </c:pt>
                <c:pt idx="13">
                  <c:v>2</c:v>
                </c:pt>
              </c:numCache>
            </c:numRef>
          </c:xVal>
          <c:yVal>
            <c:numRef>
              <c:f>Leder!$J$69:$J$82</c:f>
              <c:numCache>
                <c:formatCode>General</c:formatCode>
                <c:ptCount val="14"/>
                <c:pt idx="0">
                  <c:v>205</c:v>
                </c:pt>
                <c:pt idx="1">
                  <c:v>30.6</c:v>
                </c:pt>
                <c:pt idx="2">
                  <c:v>116.7</c:v>
                </c:pt>
                <c:pt idx="3">
                  <c:v>93.4</c:v>
                </c:pt>
                <c:pt idx="4">
                  <c:v>169</c:v>
                </c:pt>
                <c:pt idx="5">
                  <c:v>208.9</c:v>
                </c:pt>
                <c:pt idx="6">
                  <c:v>71.5</c:v>
                </c:pt>
                <c:pt idx="7">
                  <c:v>61.3</c:v>
                </c:pt>
                <c:pt idx="8">
                  <c:v>45.6</c:v>
                </c:pt>
                <c:pt idx="9">
                  <c:v>79.1</c:v>
                </c:pt>
                <c:pt idx="10">
                  <c:v>154</c:v>
                </c:pt>
                <c:pt idx="11">
                  <c:v>226.1</c:v>
                </c:pt>
                <c:pt idx="12">
                  <c:v>103.3</c:v>
                </c:pt>
                <c:pt idx="13">
                  <c:v>178.3</c:v>
                </c:pt>
              </c:numCache>
            </c:numRef>
          </c:yVal>
          <c:smooth val="0"/>
        </c:ser>
        <c:axId val="90998223"/>
        <c:axId val="20249227"/>
      </c:scatterChart>
      <c:valAx>
        <c:axId val="90998223"/>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Jahre</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0249227"/>
        <c:crossesAt val="0"/>
        <c:crossBetween val="midCat"/>
      </c:valAx>
      <c:valAx>
        <c:axId val="20249227"/>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c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0998223"/>
        <c:crossesAt val="0"/>
        <c:crossBetween val="midCat"/>
      </c:valAx>
      <c:spPr>
        <a:solidFill>
          <a:srgbClr val="c0c0c0"/>
        </a:solidFill>
        <a:ln w="12600">
          <a:solidFill>
            <a:srgbClr val="808080"/>
          </a:solidFill>
          <a:round/>
        </a:ln>
      </c:spPr>
    </c:plotArea>
    <c:legend>
      <c:legendPos val="r"/>
      <c:layout>
        <c:manualLayout>
          <c:xMode val="edge"/>
          <c:yMode val="edge"/>
          <c:x val="0.164359536486063"/>
          <c:y val="0.864448370632116"/>
          <c:w val="0.614281240212966"/>
          <c:h val="0.100412249705536"/>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vington!$A$22:$A$30</c:f>
              <c:numCache>
                <c:formatCode>General</c:formatCode>
                <c:ptCount val="9"/>
                <c:pt idx="0">
                  <c:v>6</c:v>
                </c:pt>
                <c:pt idx="1">
                  <c:v>24</c:v>
                </c:pt>
                <c:pt idx="2">
                  <c:v>27</c:v>
                </c:pt>
                <c:pt idx="3">
                  <c:v>32</c:v>
                </c:pt>
                <c:pt idx="4">
                  <c:v>38</c:v>
                </c:pt>
                <c:pt idx="5">
                  <c:v>42</c:v>
                </c:pt>
                <c:pt idx="6">
                  <c:v>46</c:v>
                </c:pt>
                <c:pt idx="7">
                  <c:v>53</c:v>
                </c:pt>
                <c:pt idx="8">
                  <c:v>55</c:v>
                </c:pt>
              </c:numCache>
            </c:numRef>
          </c:xVal>
          <c:yVal>
            <c:numRef>
              <c:f>Ovington!$B$22:$B$30</c:f>
              <c:numCache>
                <c:formatCode>General</c:formatCode>
                <c:ptCount val="9"/>
                <c:pt idx="0">
                  <c:v>0.1</c:v>
                </c:pt>
                <c:pt idx="1">
                  <c:v>0.5</c:v>
                </c:pt>
                <c:pt idx="2">
                  <c:v>0.5</c:v>
                </c:pt>
                <c:pt idx="3">
                  <c:v>0.4</c:v>
                </c:pt>
                <c:pt idx="4">
                  <c:v>0.4</c:v>
                </c:pt>
                <c:pt idx="5">
                  <c:v>0.8</c:v>
                </c:pt>
                <c:pt idx="6">
                  <c:v>2.1</c:v>
                </c:pt>
                <c:pt idx="7">
                  <c:v>2.2</c:v>
                </c:pt>
                <c:pt idx="8">
                  <c:v>2.8</c:v>
                </c:pt>
              </c:numCache>
            </c:numRef>
          </c:yVal>
          <c:smooth val="0"/>
        </c:ser>
        <c:axId val="80067535"/>
        <c:axId val="93857085"/>
      </c:scatterChart>
      <c:valAx>
        <c:axId val="80067535"/>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Alter (Jahre)</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3857085"/>
        <c:crossesAt val="0"/>
        <c:crossBetween val="midCat"/>
      </c:valAx>
      <c:valAx>
        <c:axId val="93857085"/>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Blattgewicht (kg T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0067535"/>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vington!$A$8:$A$16</c:f>
              <c:numCache>
                <c:formatCode>General</c:formatCode>
                <c:ptCount val="9"/>
                <c:pt idx="0">
                  <c:v>6</c:v>
                </c:pt>
                <c:pt idx="1">
                  <c:v>24</c:v>
                </c:pt>
                <c:pt idx="2">
                  <c:v>27</c:v>
                </c:pt>
                <c:pt idx="3">
                  <c:v>32</c:v>
                </c:pt>
                <c:pt idx="4">
                  <c:v>38</c:v>
                </c:pt>
                <c:pt idx="5">
                  <c:v>42</c:v>
                </c:pt>
                <c:pt idx="6">
                  <c:v>46</c:v>
                </c:pt>
                <c:pt idx="7">
                  <c:v>53</c:v>
                </c:pt>
                <c:pt idx="8">
                  <c:v>55</c:v>
                </c:pt>
              </c:numCache>
            </c:numRef>
          </c:xVal>
          <c:yVal>
            <c:numRef>
              <c:f>Ovington!$C$8:$C$16</c:f>
              <c:numCache>
                <c:formatCode>General</c:formatCode>
                <c:ptCount val="9"/>
                <c:pt idx="0">
                  <c:v>10450</c:v>
                </c:pt>
                <c:pt idx="1">
                  <c:v>4990</c:v>
                </c:pt>
                <c:pt idx="2">
                  <c:v>2480</c:v>
                </c:pt>
                <c:pt idx="3">
                  <c:v>4210</c:v>
                </c:pt>
                <c:pt idx="4">
                  <c:v>1500</c:v>
                </c:pt>
                <c:pt idx="5">
                  <c:v>1340</c:v>
                </c:pt>
                <c:pt idx="6">
                  <c:v>740</c:v>
                </c:pt>
                <c:pt idx="7">
                  <c:v>1020</c:v>
                </c:pt>
                <c:pt idx="8">
                  <c:v>880</c:v>
                </c:pt>
              </c:numCache>
            </c:numRef>
          </c:yVal>
          <c:smooth val="0"/>
        </c:ser>
        <c:axId val="54611969"/>
        <c:axId val="76137262"/>
      </c:scatterChart>
      <c:valAx>
        <c:axId val="54611969"/>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Alter (Jahre)</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6137262"/>
        <c:crossesAt val="0"/>
        <c:crossBetween val="midCat"/>
      </c:valAx>
      <c:valAx>
        <c:axId val="76137262"/>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Stammzahl pro ha</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4611969"/>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lattmasse-Höhen-Verhältnisse Einzelbäume Birke</a:t>
            </a:r>
          </a:p>
        </c:rich>
      </c:tx>
      <c:overlay val="0"/>
      <c:spPr>
        <a:noFill/>
        <a:ln w="0">
          <a:noFill/>
        </a:ln>
      </c:spPr>
    </c:title>
    <c:autoTitleDeleted val="0"/>
    <c:plotArea>
      <c:layout>
        <c:manualLayout>
          <c:xMode val="edge"/>
          <c:yMode val="edge"/>
          <c:x val="0.0695435496658738"/>
          <c:y val="0.164793635007459"/>
          <c:w val="0.914429720240118"/>
          <c:h val="0.669418199900547"/>
        </c:manualLayout>
      </c:layout>
      <c:scatterChart>
        <c:scatterStyle val="lineMarker"/>
        <c:varyColors val="0"/>
        <c:ser>
          <c:idx val="0"/>
          <c:order val="0"/>
          <c:tx>
            <c:strRef>
              <c:f>"Blattmasse"</c:f>
              <c:strCache>
                <c:ptCount val="1"/>
                <c:pt idx="0">
                  <c:v>Blattmasse</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ff00"/>
                </a:solidFill>
                <a:round/>
              </a:ln>
            </c:spPr>
            <c:trendlineType val="exp"/>
            <c:forward val="0"/>
            <c:backward val="0"/>
            <c:dispRSqr val="0"/>
            <c:dispEq val="0"/>
          </c:trendline>
          <c:xVal>
            <c:numRef>
              <c:f>Ovington!$B$80:$B$109</c:f>
              <c:numCache>
                <c:formatCode>General</c:formatCode>
                <c:ptCount val="30"/>
                <c:pt idx="0">
                  <c:v>2.1</c:v>
                </c:pt>
                <c:pt idx="1">
                  <c:v>9.1</c:v>
                </c:pt>
                <c:pt idx="2">
                  <c:v>12.8</c:v>
                </c:pt>
                <c:pt idx="3">
                  <c:v>9.5</c:v>
                </c:pt>
                <c:pt idx="4">
                  <c:v>12.3</c:v>
                </c:pt>
                <c:pt idx="5">
                  <c:v>13</c:v>
                </c:pt>
                <c:pt idx="6">
                  <c:v>18.8</c:v>
                </c:pt>
                <c:pt idx="7">
                  <c:v>18.5</c:v>
                </c:pt>
                <c:pt idx="8">
                  <c:v>17.6</c:v>
                </c:pt>
                <c:pt idx="9">
                  <c:v>3.3</c:v>
                </c:pt>
                <c:pt idx="10">
                  <c:v>3.2</c:v>
                </c:pt>
                <c:pt idx="11">
                  <c:v>4.4</c:v>
                </c:pt>
                <c:pt idx="12">
                  <c:v>4</c:v>
                </c:pt>
                <c:pt idx="13">
                  <c:v>9.5</c:v>
                </c:pt>
                <c:pt idx="14">
                  <c:v>6</c:v>
                </c:pt>
                <c:pt idx="15">
                  <c:v>10.7</c:v>
                </c:pt>
                <c:pt idx="16">
                  <c:v>11.9</c:v>
                </c:pt>
                <c:pt idx="17">
                  <c:v>18.1</c:v>
                </c:pt>
                <c:pt idx="18">
                  <c:v>19.9</c:v>
                </c:pt>
                <c:pt idx="19">
                  <c:v>3.5</c:v>
                </c:pt>
                <c:pt idx="20">
                  <c:v>3.5</c:v>
                </c:pt>
                <c:pt idx="21">
                  <c:v>15.1</c:v>
                </c:pt>
                <c:pt idx="22">
                  <c:v>4.5</c:v>
                </c:pt>
                <c:pt idx="23">
                  <c:v>6.5</c:v>
                </c:pt>
                <c:pt idx="24">
                  <c:v>10</c:v>
                </c:pt>
                <c:pt idx="25">
                  <c:v>20.6</c:v>
                </c:pt>
                <c:pt idx="26">
                  <c:v>1.14</c:v>
                </c:pt>
                <c:pt idx="27">
                  <c:v>1.25</c:v>
                </c:pt>
                <c:pt idx="28">
                  <c:v>1.12</c:v>
                </c:pt>
                <c:pt idx="29">
                  <c:v>1.11</c:v>
                </c:pt>
              </c:numCache>
            </c:numRef>
          </c:xVal>
          <c:yVal>
            <c:numRef>
              <c:f>Ovington!$C$80:$C$109</c:f>
              <c:numCache>
                <c:formatCode>General</c:formatCode>
                <c:ptCount val="30"/>
                <c:pt idx="0">
                  <c:v>0.1</c:v>
                </c:pt>
                <c:pt idx="1">
                  <c:v>0.5</c:v>
                </c:pt>
                <c:pt idx="2">
                  <c:v>0.5</c:v>
                </c:pt>
                <c:pt idx="3">
                  <c:v>0.4</c:v>
                </c:pt>
                <c:pt idx="4">
                  <c:v>0.4</c:v>
                </c:pt>
                <c:pt idx="5">
                  <c:v>0.8</c:v>
                </c:pt>
                <c:pt idx="6">
                  <c:v>2.1</c:v>
                </c:pt>
                <c:pt idx="7">
                  <c:v>2.2</c:v>
                </c:pt>
                <c:pt idx="8">
                  <c:v>2.8</c:v>
                </c:pt>
                <c:pt idx="9">
                  <c:v>0.101</c:v>
                </c:pt>
                <c:pt idx="10">
                  <c:v>0.137</c:v>
                </c:pt>
                <c:pt idx="11">
                  <c:v>0.111</c:v>
                </c:pt>
                <c:pt idx="12">
                  <c:v>0.106</c:v>
                </c:pt>
                <c:pt idx="13">
                  <c:v>0.368</c:v>
                </c:pt>
                <c:pt idx="14">
                  <c:v>0.174</c:v>
                </c:pt>
                <c:pt idx="15">
                  <c:v>0.417</c:v>
                </c:pt>
                <c:pt idx="16">
                  <c:v>0.32</c:v>
                </c:pt>
                <c:pt idx="17">
                  <c:v>0.769</c:v>
                </c:pt>
                <c:pt idx="18">
                  <c:v>0.955</c:v>
                </c:pt>
                <c:pt idx="19">
                  <c:v>0.194</c:v>
                </c:pt>
                <c:pt idx="20">
                  <c:v>0.132</c:v>
                </c:pt>
                <c:pt idx="21">
                  <c:v>3</c:v>
                </c:pt>
                <c:pt idx="22">
                  <c:v>0.242616033755274</c:v>
                </c:pt>
                <c:pt idx="23">
                  <c:v>0.365168539325843</c:v>
                </c:pt>
                <c:pt idx="24">
                  <c:v>0.650406504065041</c:v>
                </c:pt>
                <c:pt idx="25">
                  <c:v>2.86561264822134</c:v>
                </c:pt>
                <c:pt idx="26">
                  <c:v>0.0074</c:v>
                </c:pt>
                <c:pt idx="27">
                  <c:v>0.0033</c:v>
                </c:pt>
                <c:pt idx="28">
                  <c:v>0.0023</c:v>
                </c:pt>
                <c:pt idx="29">
                  <c:v>0.0039</c:v>
                </c:pt>
              </c:numCache>
            </c:numRef>
          </c:yVal>
          <c:smooth val="0"/>
        </c:ser>
        <c:axId val="88071111"/>
        <c:axId val="50599393"/>
      </c:scatterChart>
      <c:valAx>
        <c:axId val="88071111"/>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Baumhöhe in 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0599393"/>
        <c:crossesAt val="0"/>
        <c:crossBetween val="midCat"/>
      </c:valAx>
      <c:valAx>
        <c:axId val="50599393"/>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Blattmasse in kg T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8071111"/>
        <c:crossesAt val="0"/>
        <c:crossBetween val="midCat"/>
      </c:valAx>
      <c:spPr>
        <a:solidFill>
          <a:srgbClr val="c0c0c0"/>
        </a:solidFill>
        <a:ln w="12600">
          <a:solidFill>
            <a:srgbClr val="808080"/>
          </a:solidFill>
          <a:round/>
        </a:ln>
      </c:spPr>
    </c:plotArea>
    <c:legend>
      <c:legendPos val="r"/>
      <c:layout>
        <c:manualLayout>
          <c:xMode val="edge"/>
          <c:yMode val="edge"/>
          <c:x val="0.203647072148601"/>
          <c:y val="0.902635504724018"/>
          <c:w val="0.54139766677993"/>
          <c:h val="0.0631526603679761"/>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lattmasse-Alter-Verhältnisse Einzelbäume Birke</a:t>
            </a:r>
          </a:p>
        </c:rich>
      </c:tx>
      <c:overlay val="0"/>
      <c:spPr>
        <a:noFill/>
        <a:ln w="0">
          <a:noFill/>
        </a:ln>
      </c:spPr>
    </c:title>
    <c:autoTitleDeleted val="0"/>
    <c:plotArea>
      <c:layout>
        <c:manualLayout>
          <c:xMode val="edge"/>
          <c:yMode val="edge"/>
          <c:x val="0.0695435496658738"/>
          <c:y val="0.163550014841199"/>
          <c:w val="0.914429720240118"/>
          <c:h val="0.67131690907292"/>
        </c:manualLayout>
      </c:layout>
      <c:scatterChart>
        <c:scatterStyle val="lineMarker"/>
        <c:varyColors val="0"/>
        <c:ser>
          <c:idx val="0"/>
          <c:order val="0"/>
          <c:tx>
            <c:strRef>
              <c:f>"Blattmasse"</c:f>
              <c:strCache>
                <c:ptCount val="1"/>
                <c:pt idx="0">
                  <c:v>Blattmasse</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ff00"/>
                </a:solidFill>
                <a:round/>
              </a:ln>
            </c:spPr>
            <c:trendlineType val="exp"/>
            <c:forward val="0"/>
            <c:backward val="0"/>
            <c:dispRSqr val="0"/>
            <c:dispEq val="0"/>
          </c:trendline>
          <c:xVal>
            <c:numRef>
              <c:f>Ovington!$A$80:$A$109</c:f>
              <c:numCache>
                <c:formatCode>General</c:formatCode>
                <c:ptCount val="30"/>
                <c:pt idx="0">
                  <c:v>6</c:v>
                </c:pt>
                <c:pt idx="1">
                  <c:v>24</c:v>
                </c:pt>
                <c:pt idx="2">
                  <c:v>27</c:v>
                </c:pt>
                <c:pt idx="3">
                  <c:v>32</c:v>
                </c:pt>
                <c:pt idx="4">
                  <c:v>38</c:v>
                </c:pt>
                <c:pt idx="5">
                  <c:v>42</c:v>
                </c:pt>
                <c:pt idx="6">
                  <c:v>46</c:v>
                </c:pt>
                <c:pt idx="7">
                  <c:v>53</c:v>
                </c:pt>
                <c:pt idx="8">
                  <c:v>55</c:v>
                </c:pt>
                <c:pt idx="9">
                  <c:v>7</c:v>
                </c:pt>
                <c:pt idx="10">
                  <c:v>8</c:v>
                </c:pt>
                <c:pt idx="11">
                  <c:v>8</c:v>
                </c:pt>
                <c:pt idx="12">
                  <c:v>10</c:v>
                </c:pt>
                <c:pt idx="13">
                  <c:v>11</c:v>
                </c:pt>
                <c:pt idx="14">
                  <c:v>12</c:v>
                </c:pt>
                <c:pt idx="15">
                  <c:v>16</c:v>
                </c:pt>
                <c:pt idx="16">
                  <c:v>17</c:v>
                </c:pt>
                <c:pt idx="17">
                  <c:v>26</c:v>
                </c:pt>
                <c:pt idx="18">
                  <c:v>32</c:v>
                </c:pt>
                <c:pt idx="19">
                  <c:v>6</c:v>
                </c:pt>
                <c:pt idx="20">
                  <c:v>6</c:v>
                </c:pt>
                <c:pt idx="21">
                  <c:v>21</c:v>
                </c:pt>
                <c:pt idx="22">
                  <c:v>20</c:v>
                </c:pt>
                <c:pt idx="23">
                  <c:v>20</c:v>
                </c:pt>
                <c:pt idx="24">
                  <c:v>14</c:v>
                </c:pt>
                <c:pt idx="25">
                  <c:v>40</c:v>
                </c:pt>
                <c:pt idx="26">
                  <c:v>1</c:v>
                </c:pt>
                <c:pt idx="27">
                  <c:v>1</c:v>
                </c:pt>
                <c:pt idx="28">
                  <c:v>1</c:v>
                </c:pt>
                <c:pt idx="29">
                  <c:v>1</c:v>
                </c:pt>
              </c:numCache>
            </c:numRef>
          </c:xVal>
          <c:yVal>
            <c:numRef>
              <c:f>Ovington!$C$80:$C$109</c:f>
              <c:numCache>
                <c:formatCode>General</c:formatCode>
                <c:ptCount val="30"/>
                <c:pt idx="0">
                  <c:v>0.1</c:v>
                </c:pt>
                <c:pt idx="1">
                  <c:v>0.5</c:v>
                </c:pt>
                <c:pt idx="2">
                  <c:v>0.5</c:v>
                </c:pt>
                <c:pt idx="3">
                  <c:v>0.4</c:v>
                </c:pt>
                <c:pt idx="4">
                  <c:v>0.4</c:v>
                </c:pt>
                <c:pt idx="5">
                  <c:v>0.8</c:v>
                </c:pt>
                <c:pt idx="6">
                  <c:v>2.1</c:v>
                </c:pt>
                <c:pt idx="7">
                  <c:v>2.2</c:v>
                </c:pt>
                <c:pt idx="8">
                  <c:v>2.8</c:v>
                </c:pt>
                <c:pt idx="9">
                  <c:v>0.101</c:v>
                </c:pt>
                <c:pt idx="10">
                  <c:v>0.137</c:v>
                </c:pt>
                <c:pt idx="11">
                  <c:v>0.111</c:v>
                </c:pt>
                <c:pt idx="12">
                  <c:v>0.106</c:v>
                </c:pt>
                <c:pt idx="13">
                  <c:v>0.368</c:v>
                </c:pt>
                <c:pt idx="14">
                  <c:v>0.174</c:v>
                </c:pt>
                <c:pt idx="15">
                  <c:v>0.417</c:v>
                </c:pt>
                <c:pt idx="16">
                  <c:v>0.32</c:v>
                </c:pt>
                <c:pt idx="17">
                  <c:v>0.769</c:v>
                </c:pt>
                <c:pt idx="18">
                  <c:v>0.955</c:v>
                </c:pt>
                <c:pt idx="19">
                  <c:v>0.194</c:v>
                </c:pt>
                <c:pt idx="20">
                  <c:v>0.132</c:v>
                </c:pt>
                <c:pt idx="21">
                  <c:v>3</c:v>
                </c:pt>
                <c:pt idx="22">
                  <c:v>0.242616033755274</c:v>
                </c:pt>
                <c:pt idx="23">
                  <c:v>0.365168539325843</c:v>
                </c:pt>
                <c:pt idx="24">
                  <c:v>0.650406504065041</c:v>
                </c:pt>
                <c:pt idx="25">
                  <c:v>2.86561264822134</c:v>
                </c:pt>
                <c:pt idx="26">
                  <c:v>0.0074</c:v>
                </c:pt>
                <c:pt idx="27">
                  <c:v>0.0033</c:v>
                </c:pt>
                <c:pt idx="28">
                  <c:v>0.0023</c:v>
                </c:pt>
                <c:pt idx="29">
                  <c:v>0.0039</c:v>
                </c:pt>
              </c:numCache>
            </c:numRef>
          </c:yVal>
          <c:smooth val="0"/>
        </c:ser>
        <c:axId val="83699718"/>
        <c:axId val="95682402"/>
      </c:scatterChart>
      <c:valAx>
        <c:axId val="83699718"/>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Alter in Jahre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5682402"/>
        <c:crossesAt val="0"/>
        <c:crossBetween val="midCat"/>
      </c:valAx>
      <c:valAx>
        <c:axId val="95682402"/>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Blattmasse in kg T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3699718"/>
        <c:crossesAt val="0"/>
        <c:crossBetween val="midCat"/>
      </c:valAx>
      <c:spPr>
        <a:solidFill>
          <a:srgbClr val="c0c0c0"/>
        </a:solidFill>
        <a:ln w="12600">
          <a:solidFill>
            <a:srgbClr val="808080"/>
          </a:solidFill>
          <a:round/>
        </a:ln>
      </c:spPr>
    </c:plotArea>
    <c:legend>
      <c:legendPos val="r"/>
      <c:layout>
        <c:manualLayout>
          <c:xMode val="edge"/>
          <c:yMode val="edge"/>
          <c:x val="0.331407860459848"/>
          <c:y val="0.902740674779856"/>
          <c:w val="0.431532449881074"/>
          <c:h val="0.0628277431483131"/>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2.xml.rels><?xml version="1.0" encoding="UTF-8"?>
<Relationships xmlns="http://schemas.openxmlformats.org/package/2006/relationships"><Relationship Id="rId1" Type="http://schemas.openxmlformats.org/officeDocument/2006/relationships/chart" Target="../charts/chart4.xml"/>
</Relationships>
</file>

<file path=xl/drawings/_rels/drawing3.xml.rels><?xml version="1.0" encoding="UTF-8"?>
<Relationships xmlns="http://schemas.openxmlformats.org/package/2006/relationships"><Relationship Id="rId1" Type="http://schemas.openxmlformats.org/officeDocument/2006/relationships/chart" Target="../charts/chart5.xml"/>
</Relationships>
</file>

<file path=xl/drawings/_rels/drawing4.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
</Relationships>
</file>

<file path=xl/drawings/_rels/drawing5.xml.rels><?xml version="1.0" encoding="UTF-8"?>
<Relationships xmlns="http://schemas.openxmlformats.org/package/2006/relationships"><Relationship Id="rId1" Type="http://schemas.openxmlformats.org/officeDocument/2006/relationships/chart" Target="../charts/chart10.xml"/><Relationship Id="rId2" Type="http://schemas.openxmlformats.org/officeDocument/2006/relationships/chart" Target="../charts/chart11.xml"/><Relationship Id="rId3" Type="http://schemas.openxmlformats.org/officeDocument/2006/relationships/chart" Target="../charts/chart12.xml"/>
</Relationships>
</file>

<file path=xl/drawings/_rels/drawing6.xml.rels><?xml version="1.0" encoding="UTF-8"?>
<Relationships xmlns="http://schemas.openxmlformats.org/package/2006/relationships"><Relationship Id="rId1" Type="http://schemas.openxmlformats.org/officeDocument/2006/relationships/chart" Target="../charts/chart13.xml"/><Relationship Id="rId2" Type="http://schemas.openxmlformats.org/officeDocument/2006/relationships/chart" Target="../charts/chart14.xml"/><Relationship Id="rId3" Type="http://schemas.openxmlformats.org/officeDocument/2006/relationships/chart" Target="../charts/chart15.xml"/><Relationship Id="rId4" Type="http://schemas.openxmlformats.org/officeDocument/2006/relationships/chart" Target="../charts/chart16.xml"/>
</Relationships>
</file>

<file path=xl/drawings/_rels/drawing7.xml.rels><?xml version="1.0" encoding="UTF-8"?>
<Relationships xmlns="http://schemas.openxmlformats.org/package/2006/relationships"><Relationship Id="rId1" Type="http://schemas.openxmlformats.org/officeDocument/2006/relationships/chart" Target="../charts/chart17.xml"/><Relationship Id="rId2" Type="http://schemas.openxmlformats.org/officeDocument/2006/relationships/chart" Target="../charts/chart18.xml"/><Relationship Id="rId3" Type="http://schemas.openxmlformats.org/officeDocument/2006/relationships/chart" Target="../charts/chart1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2</xdr:col>
      <xdr:colOff>475560</xdr:colOff>
      <xdr:row>2</xdr:row>
      <xdr:rowOff>9000</xdr:rowOff>
    </xdr:from>
    <xdr:to>
      <xdr:col>33</xdr:col>
      <xdr:colOff>817200</xdr:colOff>
      <xdr:row>27</xdr:row>
      <xdr:rowOff>162000</xdr:rowOff>
    </xdr:to>
    <xdr:graphicFrame>
      <xdr:nvGraphicFramePr>
        <xdr:cNvPr id="0" name="Chart 1"/>
        <xdr:cNvGraphicFramePr/>
      </xdr:nvGraphicFramePr>
      <xdr:xfrm>
        <a:off x="10864800" y="370800"/>
        <a:ext cx="9435960" cy="5182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2</xdr:col>
      <xdr:colOff>486000</xdr:colOff>
      <xdr:row>31</xdr:row>
      <xdr:rowOff>9360</xdr:rowOff>
    </xdr:from>
    <xdr:to>
      <xdr:col>34</xdr:col>
      <xdr:colOff>720</xdr:colOff>
      <xdr:row>63</xdr:row>
      <xdr:rowOff>9360</xdr:rowOff>
    </xdr:to>
    <xdr:graphicFrame>
      <xdr:nvGraphicFramePr>
        <xdr:cNvPr id="1" name="Chart 2"/>
        <xdr:cNvGraphicFramePr/>
      </xdr:nvGraphicFramePr>
      <xdr:xfrm>
        <a:off x="10875240" y="6048360"/>
        <a:ext cx="9435960" cy="5181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2</xdr:col>
      <xdr:colOff>516600</xdr:colOff>
      <xdr:row>64</xdr:row>
      <xdr:rowOff>0</xdr:rowOff>
    </xdr:from>
    <xdr:to>
      <xdr:col>34</xdr:col>
      <xdr:colOff>720</xdr:colOff>
      <xdr:row>95</xdr:row>
      <xdr:rowOff>9720</xdr:rowOff>
    </xdr:to>
    <xdr:graphicFrame>
      <xdr:nvGraphicFramePr>
        <xdr:cNvPr id="2" name="Chart 3"/>
        <xdr:cNvGraphicFramePr/>
      </xdr:nvGraphicFramePr>
      <xdr:xfrm>
        <a:off x="10905840" y="11382480"/>
        <a:ext cx="9405360" cy="50292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22160</xdr:colOff>
      <xdr:row>34</xdr:row>
      <xdr:rowOff>0</xdr:rowOff>
    </xdr:from>
    <xdr:to>
      <xdr:col>9</xdr:col>
      <xdr:colOff>734760</xdr:colOff>
      <xdr:row>57</xdr:row>
      <xdr:rowOff>9360</xdr:rowOff>
    </xdr:to>
    <xdr:graphicFrame>
      <xdr:nvGraphicFramePr>
        <xdr:cNvPr id="3" name="Chart 1"/>
        <xdr:cNvGraphicFramePr/>
      </xdr:nvGraphicFramePr>
      <xdr:xfrm>
        <a:off x="1622160" y="5505480"/>
        <a:ext cx="7131960" cy="3733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237240</xdr:colOff>
      <xdr:row>56</xdr:row>
      <xdr:rowOff>9360</xdr:rowOff>
    </xdr:from>
    <xdr:to>
      <xdr:col>17</xdr:col>
      <xdr:colOff>196920</xdr:colOff>
      <xdr:row>77</xdr:row>
      <xdr:rowOff>114480</xdr:rowOff>
    </xdr:to>
    <xdr:graphicFrame>
      <xdr:nvGraphicFramePr>
        <xdr:cNvPr id="4" name="Chart 1"/>
        <xdr:cNvGraphicFramePr/>
      </xdr:nvGraphicFramePr>
      <xdr:xfrm>
        <a:off x="10758600" y="9401040"/>
        <a:ext cx="5747040" cy="3667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72720</xdr:colOff>
      <xdr:row>19</xdr:row>
      <xdr:rowOff>9720</xdr:rowOff>
    </xdr:from>
    <xdr:to>
      <xdr:col>18</xdr:col>
      <xdr:colOff>351720</xdr:colOff>
      <xdr:row>30</xdr:row>
      <xdr:rowOff>142920</xdr:rowOff>
    </xdr:to>
    <xdr:graphicFrame>
      <xdr:nvGraphicFramePr>
        <xdr:cNvPr id="5" name="Chart 7"/>
        <xdr:cNvGraphicFramePr/>
      </xdr:nvGraphicFramePr>
      <xdr:xfrm>
        <a:off x="10314000" y="3571920"/>
        <a:ext cx="5239800" cy="2562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9</xdr:col>
      <xdr:colOff>785520</xdr:colOff>
      <xdr:row>4</xdr:row>
      <xdr:rowOff>124200</xdr:rowOff>
    </xdr:from>
    <xdr:to>
      <xdr:col>15</xdr:col>
      <xdr:colOff>558720</xdr:colOff>
      <xdr:row>17</xdr:row>
      <xdr:rowOff>114480</xdr:rowOff>
    </xdr:to>
    <xdr:graphicFrame>
      <xdr:nvGraphicFramePr>
        <xdr:cNvPr id="6" name="Chart 8"/>
        <xdr:cNvGraphicFramePr/>
      </xdr:nvGraphicFramePr>
      <xdr:xfrm>
        <a:off x="8546400" y="771840"/>
        <a:ext cx="4734000" cy="2581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268920</xdr:colOff>
      <xdr:row>78</xdr:row>
      <xdr:rowOff>133200</xdr:rowOff>
    </xdr:from>
    <xdr:to>
      <xdr:col>12</xdr:col>
      <xdr:colOff>11160</xdr:colOff>
      <xdr:row>101</xdr:row>
      <xdr:rowOff>28440</xdr:rowOff>
    </xdr:to>
    <xdr:graphicFrame>
      <xdr:nvGraphicFramePr>
        <xdr:cNvPr id="7" name="Chart 17"/>
        <xdr:cNvGraphicFramePr/>
      </xdr:nvGraphicFramePr>
      <xdr:xfrm>
        <a:off x="3895920" y="14382720"/>
        <a:ext cx="6356520" cy="36194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268920</xdr:colOff>
      <xdr:row>101</xdr:row>
      <xdr:rowOff>114480</xdr:rowOff>
    </xdr:from>
    <xdr:to>
      <xdr:col>12</xdr:col>
      <xdr:colOff>11160</xdr:colOff>
      <xdr:row>124</xdr:row>
      <xdr:rowOff>28440</xdr:rowOff>
    </xdr:to>
    <xdr:graphicFrame>
      <xdr:nvGraphicFramePr>
        <xdr:cNvPr id="8" name="Chart 18"/>
        <xdr:cNvGraphicFramePr/>
      </xdr:nvGraphicFramePr>
      <xdr:xfrm>
        <a:off x="3895920" y="18088200"/>
        <a:ext cx="6356520" cy="363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2</xdr:col>
      <xdr:colOff>475560</xdr:colOff>
      <xdr:row>2</xdr:row>
      <xdr:rowOff>9000</xdr:rowOff>
    </xdr:from>
    <xdr:to>
      <xdr:col>33</xdr:col>
      <xdr:colOff>817200</xdr:colOff>
      <xdr:row>27</xdr:row>
      <xdr:rowOff>162000</xdr:rowOff>
    </xdr:to>
    <xdr:graphicFrame>
      <xdr:nvGraphicFramePr>
        <xdr:cNvPr id="9" name="Chart 1"/>
        <xdr:cNvGraphicFramePr/>
      </xdr:nvGraphicFramePr>
      <xdr:xfrm>
        <a:off x="10864800" y="370800"/>
        <a:ext cx="9435960" cy="5182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2</xdr:col>
      <xdr:colOff>486000</xdr:colOff>
      <xdr:row>31</xdr:row>
      <xdr:rowOff>9360</xdr:rowOff>
    </xdr:from>
    <xdr:to>
      <xdr:col>34</xdr:col>
      <xdr:colOff>720</xdr:colOff>
      <xdr:row>63</xdr:row>
      <xdr:rowOff>9360</xdr:rowOff>
    </xdr:to>
    <xdr:graphicFrame>
      <xdr:nvGraphicFramePr>
        <xdr:cNvPr id="10" name="Chart 2"/>
        <xdr:cNvGraphicFramePr/>
      </xdr:nvGraphicFramePr>
      <xdr:xfrm>
        <a:off x="10875240" y="6048360"/>
        <a:ext cx="9435960" cy="5181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2</xdr:col>
      <xdr:colOff>516600</xdr:colOff>
      <xdr:row>64</xdr:row>
      <xdr:rowOff>0</xdr:rowOff>
    </xdr:from>
    <xdr:to>
      <xdr:col>34</xdr:col>
      <xdr:colOff>720</xdr:colOff>
      <xdr:row>95</xdr:row>
      <xdr:rowOff>9720</xdr:rowOff>
    </xdr:to>
    <xdr:graphicFrame>
      <xdr:nvGraphicFramePr>
        <xdr:cNvPr id="11" name="Chart 3"/>
        <xdr:cNvGraphicFramePr/>
      </xdr:nvGraphicFramePr>
      <xdr:xfrm>
        <a:off x="10905840" y="11382480"/>
        <a:ext cx="9405360" cy="50292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78880</xdr:colOff>
      <xdr:row>46</xdr:row>
      <xdr:rowOff>86040</xdr:rowOff>
    </xdr:from>
    <xdr:to>
      <xdr:col>15</xdr:col>
      <xdr:colOff>806760</xdr:colOff>
      <xdr:row>86</xdr:row>
      <xdr:rowOff>123840</xdr:rowOff>
    </xdr:to>
    <xdr:graphicFrame>
      <xdr:nvGraphicFramePr>
        <xdr:cNvPr id="12" name="Chart 8"/>
        <xdr:cNvGraphicFramePr/>
      </xdr:nvGraphicFramePr>
      <xdr:xfrm>
        <a:off x="578880" y="8220240"/>
        <a:ext cx="10387080" cy="6514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09480</xdr:colOff>
      <xdr:row>88</xdr:row>
      <xdr:rowOff>0</xdr:rowOff>
    </xdr:from>
    <xdr:to>
      <xdr:col>16</xdr:col>
      <xdr:colOff>1440</xdr:colOff>
      <xdr:row>124</xdr:row>
      <xdr:rowOff>162000</xdr:rowOff>
    </xdr:to>
    <xdr:graphicFrame>
      <xdr:nvGraphicFramePr>
        <xdr:cNvPr id="13" name="Chart 10"/>
        <xdr:cNvGraphicFramePr/>
      </xdr:nvGraphicFramePr>
      <xdr:xfrm>
        <a:off x="609480" y="14935320"/>
        <a:ext cx="10378080" cy="59911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4</xdr:col>
      <xdr:colOff>382680</xdr:colOff>
      <xdr:row>6</xdr:row>
      <xdr:rowOff>28440</xdr:rowOff>
    </xdr:from>
    <xdr:to>
      <xdr:col>35</xdr:col>
      <xdr:colOff>631440</xdr:colOff>
      <xdr:row>37</xdr:row>
      <xdr:rowOff>152640</xdr:rowOff>
    </xdr:to>
    <xdr:graphicFrame>
      <xdr:nvGraphicFramePr>
        <xdr:cNvPr id="14" name="Chart 15"/>
        <xdr:cNvGraphicFramePr/>
      </xdr:nvGraphicFramePr>
      <xdr:xfrm>
        <a:off x="19162080" y="1685880"/>
        <a:ext cx="9343440" cy="51436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4</xdr:col>
      <xdr:colOff>402840</xdr:colOff>
      <xdr:row>39</xdr:row>
      <xdr:rowOff>0</xdr:rowOff>
    </xdr:from>
    <xdr:to>
      <xdr:col>35</xdr:col>
      <xdr:colOff>620640</xdr:colOff>
      <xdr:row>68</xdr:row>
      <xdr:rowOff>75960</xdr:rowOff>
    </xdr:to>
    <xdr:graphicFrame>
      <xdr:nvGraphicFramePr>
        <xdr:cNvPr id="15" name="Chart 16"/>
        <xdr:cNvGraphicFramePr/>
      </xdr:nvGraphicFramePr>
      <xdr:xfrm>
        <a:off x="19182240" y="7000920"/>
        <a:ext cx="9312480" cy="47718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8480</xdr:colOff>
      <xdr:row>26</xdr:row>
      <xdr:rowOff>9360</xdr:rowOff>
    </xdr:from>
    <xdr:to>
      <xdr:col>9</xdr:col>
      <xdr:colOff>816840</xdr:colOff>
      <xdr:row>53</xdr:row>
      <xdr:rowOff>9720</xdr:rowOff>
    </xdr:to>
    <xdr:graphicFrame>
      <xdr:nvGraphicFramePr>
        <xdr:cNvPr id="16" name="Chart 4"/>
        <xdr:cNvGraphicFramePr/>
      </xdr:nvGraphicFramePr>
      <xdr:xfrm>
        <a:off x="258480" y="4705200"/>
        <a:ext cx="8826840" cy="4372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0</xdr:colOff>
      <xdr:row>142</xdr:row>
      <xdr:rowOff>0</xdr:rowOff>
    </xdr:from>
    <xdr:to>
      <xdr:col>11</xdr:col>
      <xdr:colOff>11160</xdr:colOff>
      <xdr:row>163</xdr:row>
      <xdr:rowOff>162000</xdr:rowOff>
    </xdr:to>
    <xdr:graphicFrame>
      <xdr:nvGraphicFramePr>
        <xdr:cNvPr id="17" name="Chart 7"/>
        <xdr:cNvGraphicFramePr/>
      </xdr:nvGraphicFramePr>
      <xdr:xfrm>
        <a:off x="3173040" y="25050600"/>
        <a:ext cx="6760080" cy="37245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10440</xdr:colOff>
      <xdr:row>165</xdr:row>
      <xdr:rowOff>9720</xdr:rowOff>
    </xdr:from>
    <xdr:to>
      <xdr:col>11</xdr:col>
      <xdr:colOff>720</xdr:colOff>
      <xdr:row>189</xdr:row>
      <xdr:rowOff>162000</xdr:rowOff>
    </xdr:to>
    <xdr:graphicFrame>
      <xdr:nvGraphicFramePr>
        <xdr:cNvPr id="18" name="Chart 14"/>
        <xdr:cNvGraphicFramePr/>
      </xdr:nvGraphicFramePr>
      <xdr:xfrm>
        <a:off x="3183480" y="28946520"/>
        <a:ext cx="6739200" cy="48481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4.xml.rels><?xml version="1.0" encoding="UTF-8"?>
<Relationships xmlns="http://schemas.openxmlformats.org/package/2006/relationships"><Relationship Id="rId1" Type="http://schemas.openxmlformats.org/officeDocument/2006/relationships/drawing" Target="../drawings/drawing2.xml"/>
</Relationships>
</file>

<file path=xl/worksheets/_rels/sheet24.xml.rels><?xml version="1.0" encoding="UTF-8"?>
<Relationships xmlns="http://schemas.openxmlformats.org/package/2006/relationships"><Relationship Id="rId1" Type="http://schemas.openxmlformats.org/officeDocument/2006/relationships/drawing" Target="../drawings/drawing3.xml"/>
</Relationships>
</file>

<file path=xl/worksheets/_rels/sheet35.xml.rels><?xml version="1.0" encoding="UTF-8"?>
<Relationships xmlns="http://schemas.openxmlformats.org/package/2006/relationships"><Relationship Id="rId1" Type="http://schemas.openxmlformats.org/officeDocument/2006/relationships/comments" Target="../comments35.xml"/><Relationship Id="rId2" Type="http://schemas.openxmlformats.org/officeDocument/2006/relationships/drawing" Target="../drawings/drawing4.xml"/><Relationship Id="rId3" Type="http://schemas.openxmlformats.org/officeDocument/2006/relationships/vmlDrawing" Target="../drawings/vmlDrawing4.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5.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6.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drawing" Target="../drawings/drawing5.xml"/><Relationship Id="rId3" Type="http://schemas.openxmlformats.org/officeDocument/2006/relationships/vmlDrawing" Target="../drawings/vmlDrawing7.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drawing" Target="../drawings/drawing6.xml"/><Relationship Id="rId3" Type="http://schemas.openxmlformats.org/officeDocument/2006/relationships/vmlDrawing" Target="../drawings/vmlDrawing8.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drawing" Target="../drawings/drawing7.xml"/><Relationship Id="rId3" Type="http://schemas.openxmlformats.org/officeDocument/2006/relationships/vmlDrawing" Target="../drawings/vmlDrawing9.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13" activeCellId="0" sqref="C13"/>
    </sheetView>
  </sheetViews>
  <sheetFormatPr defaultColWidth="11.421875" defaultRowHeight="12.75" zeroHeight="false" outlineLevelRow="0" outlineLevelCol="0"/>
  <cols>
    <col collapsed="false" customWidth="true" hidden="false" outlineLevel="0" max="1" min="1" style="1" width="23.99"/>
    <col collapsed="false" customWidth="true" hidden="false" outlineLevel="0" max="2" min="2" style="1" width="7.7"/>
    <col collapsed="false" customWidth="true" hidden="false" outlineLevel="0" max="3" min="3" style="1" width="62.13"/>
    <col collapsed="false" customWidth="true" hidden="false" outlineLevel="0" max="4" min="4" style="1" width="12.28"/>
    <col collapsed="false" customWidth="true" hidden="false" outlineLevel="0" max="5" min="5" style="1" width="7.99"/>
    <col collapsed="false" customWidth="false" hidden="false" outlineLevel="0" max="7" min="6" style="1" width="11.42"/>
    <col collapsed="false" customWidth="true" hidden="false" outlineLevel="0" max="8" min="8" style="1" width="28.28"/>
    <col collapsed="false" customWidth="false" hidden="false" outlineLevel="0" max="257" min="9" style="1" width="11.42"/>
  </cols>
  <sheetData>
    <row r="1" customFormat="false" ht="15.75" hidden="false" customHeight="false" outlineLevel="0" collapsed="false">
      <c r="A1" s="2" t="s">
        <v>0</v>
      </c>
    </row>
    <row r="2" customFormat="false" ht="12.75" hidden="false" customHeight="false" outlineLevel="0" collapsed="false">
      <c r="A2" s="1" t="s">
        <v>1</v>
      </c>
      <c r="C2" s="3" t="s">
        <v>2</v>
      </c>
    </row>
    <row r="3" customFormat="false" ht="12.75" hidden="false" customHeight="false" outlineLevel="0" collapsed="false">
      <c r="D3" s="4" t="s">
        <v>3</v>
      </c>
      <c r="E3" s="4" t="s">
        <v>4</v>
      </c>
    </row>
    <row r="4" customFormat="false" ht="12.75" hidden="false" customHeight="false" outlineLevel="0" collapsed="false">
      <c r="A4" s="4" t="s">
        <v>5</v>
      </c>
      <c r="B4" s="4"/>
      <c r="C4" s="4" t="s">
        <v>6</v>
      </c>
      <c r="D4" s="4" t="s">
        <v>7</v>
      </c>
      <c r="E4" s="4" t="s">
        <v>8</v>
      </c>
      <c r="F4" s="4" t="s">
        <v>9</v>
      </c>
      <c r="G4" s="4" t="s">
        <v>10</v>
      </c>
      <c r="H4" s="4" t="s">
        <v>11</v>
      </c>
    </row>
    <row r="5" customFormat="false" ht="12.75" hidden="false" customHeight="false" outlineLevel="0" collapsed="false">
      <c r="A5" s="1" t="s">
        <v>12</v>
      </c>
      <c r="C5" s="5" t="s">
        <v>13</v>
      </c>
      <c r="D5" s="1" t="s">
        <v>7</v>
      </c>
      <c r="E5" s="1" t="s">
        <v>8</v>
      </c>
      <c r="F5" s="1" t="s">
        <v>9</v>
      </c>
      <c r="G5" s="1" t="s">
        <v>10</v>
      </c>
      <c r="H5" s="1" t="s">
        <v>14</v>
      </c>
    </row>
    <row r="6" customFormat="false" ht="12.75" hidden="false" customHeight="false" outlineLevel="0" collapsed="false">
      <c r="A6" s="1" t="s">
        <v>15</v>
      </c>
      <c r="C6" s="5" t="s">
        <v>16</v>
      </c>
      <c r="D6" s="1" t="s">
        <v>7</v>
      </c>
    </row>
    <row r="7" customFormat="false" ht="12.75" hidden="false" customHeight="false" outlineLevel="0" collapsed="false">
      <c r="A7" s="1" t="s">
        <v>17</v>
      </c>
      <c r="C7" s="5" t="s">
        <v>18</v>
      </c>
      <c r="D7" s="1" t="s">
        <v>7</v>
      </c>
      <c r="F7" s="1" t="s">
        <v>9</v>
      </c>
    </row>
    <row r="8" customFormat="false" ht="12.75" hidden="false" customHeight="false" outlineLevel="0" collapsed="false">
      <c r="A8" s="1" t="s">
        <v>19</v>
      </c>
      <c r="C8" s="5" t="s">
        <v>20</v>
      </c>
      <c r="D8" s="1" t="s">
        <v>7</v>
      </c>
      <c r="H8" s="1" t="s">
        <v>21</v>
      </c>
    </row>
    <row r="9" customFormat="false" ht="12.75" hidden="false" customHeight="false" outlineLevel="0" collapsed="false">
      <c r="A9" s="1" t="s">
        <v>22</v>
      </c>
      <c r="C9" s="5" t="s">
        <v>23</v>
      </c>
      <c r="D9" s="1" t="s">
        <v>7</v>
      </c>
      <c r="E9" s="1" t="s">
        <v>8</v>
      </c>
      <c r="F9" s="1" t="s">
        <v>9</v>
      </c>
    </row>
    <row r="10" customFormat="false" ht="12.75" hidden="false" customHeight="false" outlineLevel="0" collapsed="false">
      <c r="A10" s="1" t="s">
        <v>24</v>
      </c>
      <c r="C10" s="5" t="s">
        <v>25</v>
      </c>
      <c r="D10" s="1" t="s">
        <v>7</v>
      </c>
      <c r="E10" s="1" t="s">
        <v>8</v>
      </c>
      <c r="F10" s="1" t="s">
        <v>9</v>
      </c>
      <c r="G10" s="1" t="s">
        <v>10</v>
      </c>
      <c r="H10" s="1" t="s">
        <v>26</v>
      </c>
    </row>
    <row r="11" customFormat="false" ht="25.5" hidden="false" customHeight="false" outlineLevel="0" collapsed="false">
      <c r="A11" s="1" t="s">
        <v>27</v>
      </c>
      <c r="C11" s="5" t="s">
        <v>28</v>
      </c>
      <c r="D11" s="1" t="s">
        <v>7</v>
      </c>
      <c r="G11" s="1" t="s">
        <v>10</v>
      </c>
      <c r="H11" s="5" t="s">
        <v>29</v>
      </c>
    </row>
    <row r="12" customFormat="false" ht="12.75" hidden="false" customHeight="false" outlineLevel="0" collapsed="false">
      <c r="A12" s="1" t="s">
        <v>30</v>
      </c>
      <c r="C12" s="5" t="s">
        <v>31</v>
      </c>
      <c r="D12" s="1" t="s">
        <v>7</v>
      </c>
    </row>
    <row r="13" customFormat="false" ht="12.75" hidden="false" customHeight="false" outlineLevel="0" collapsed="false">
      <c r="A13" s="1" t="s">
        <v>32</v>
      </c>
      <c r="C13" s="5"/>
    </row>
    <row r="14" customFormat="false" ht="12.75" hidden="false" customHeight="false" outlineLevel="0" collapsed="false">
      <c r="A14" s="1" t="s">
        <v>33</v>
      </c>
      <c r="C14" s="5" t="s">
        <v>34</v>
      </c>
      <c r="D14" s="1" t="s">
        <v>7</v>
      </c>
      <c r="E14" s="1" t="s">
        <v>8</v>
      </c>
      <c r="F14" s="1" t="s">
        <v>9</v>
      </c>
      <c r="H14" s="1" t="s">
        <v>35</v>
      </c>
    </row>
    <row r="15" customFormat="false" ht="12.75" hidden="false" customHeight="false" outlineLevel="0" collapsed="false">
      <c r="A15" s="1" t="s">
        <v>36</v>
      </c>
      <c r="C15" s="5" t="s">
        <v>37</v>
      </c>
      <c r="D15" s="1" t="s">
        <v>7</v>
      </c>
      <c r="H15" s="1" t="s">
        <v>38</v>
      </c>
    </row>
    <row r="16" customFormat="false" ht="12.75" hidden="false" customHeight="false" outlineLevel="0" collapsed="false">
      <c r="A16" s="1" t="s">
        <v>39</v>
      </c>
      <c r="C16" s="5" t="s">
        <v>40</v>
      </c>
      <c r="D16" s="1" t="s">
        <v>7</v>
      </c>
      <c r="H16" s="1" t="s">
        <v>38</v>
      </c>
    </row>
    <row r="17" customFormat="false" ht="12.75" hidden="false" customHeight="false" outlineLevel="0" collapsed="false">
      <c r="A17" s="1" t="s">
        <v>41</v>
      </c>
      <c r="C17" s="5" t="s">
        <v>42</v>
      </c>
      <c r="D17" s="1" t="s">
        <v>7</v>
      </c>
    </row>
    <row r="18" customFormat="false" ht="12.75" hidden="false" customHeight="false" outlineLevel="0" collapsed="false">
      <c r="A18" s="1" t="s">
        <v>43</v>
      </c>
      <c r="C18" s="5" t="s">
        <v>44</v>
      </c>
      <c r="D18" s="1" t="s">
        <v>7</v>
      </c>
      <c r="E18" s="1" t="s">
        <v>8</v>
      </c>
      <c r="H18" s="1" t="s">
        <v>45</v>
      </c>
    </row>
    <row r="19" customFormat="false" ht="12.75" hidden="false" customHeight="false" outlineLevel="0" collapsed="false">
      <c r="A19" s="1" t="s">
        <v>46</v>
      </c>
      <c r="C19" s="5" t="s">
        <v>47</v>
      </c>
      <c r="D19" s="1" t="s">
        <v>7</v>
      </c>
    </row>
    <row r="20" customFormat="false" ht="12.75" hidden="false" customHeight="false" outlineLevel="0" collapsed="false">
      <c r="A20" s="1" t="s">
        <v>48</v>
      </c>
      <c r="C20" s="5" t="s">
        <v>49</v>
      </c>
      <c r="D20" s="1" t="s">
        <v>7</v>
      </c>
    </row>
    <row r="21" customFormat="false" ht="12.75" hidden="false" customHeight="false" outlineLevel="0" collapsed="false">
      <c r="A21" s="1" t="s">
        <v>50</v>
      </c>
      <c r="C21" s="5" t="s">
        <v>51</v>
      </c>
      <c r="D21" s="1" t="s">
        <v>7</v>
      </c>
      <c r="H21" s="1" t="s">
        <v>14</v>
      </c>
    </row>
    <row r="22" customFormat="false" ht="12.75" hidden="false" customHeight="false" outlineLevel="0" collapsed="false">
      <c r="A22" s="1" t="s">
        <v>52</v>
      </c>
      <c r="C22" s="5" t="s">
        <v>53</v>
      </c>
      <c r="D22" s="1" t="s">
        <v>7</v>
      </c>
      <c r="H22" s="1" t="s">
        <v>54</v>
      </c>
    </row>
    <row r="23" customFormat="false" ht="25.5" hidden="false" customHeight="false" outlineLevel="0" collapsed="false">
      <c r="A23" s="1" t="s">
        <v>55</v>
      </c>
      <c r="C23" s="5" t="s">
        <v>56</v>
      </c>
      <c r="D23" s="1" t="s">
        <v>7</v>
      </c>
      <c r="F23" s="1" t="s">
        <v>9</v>
      </c>
      <c r="G23" s="1" t="s">
        <v>10</v>
      </c>
      <c r="H23" s="1" t="s">
        <v>57</v>
      </c>
    </row>
    <row r="24" customFormat="false" ht="12.75" hidden="false" customHeight="false" outlineLevel="0" collapsed="false">
      <c r="A24" s="1" t="s">
        <v>58</v>
      </c>
      <c r="C24" s="5" t="s">
        <v>59</v>
      </c>
      <c r="D24" s="1" t="s">
        <v>7</v>
      </c>
      <c r="E24" s="1" t="s">
        <v>60</v>
      </c>
      <c r="F24" s="1" t="s">
        <v>61</v>
      </c>
    </row>
    <row r="25" customFormat="false" ht="12.75" hidden="false" customHeight="false" outlineLevel="0" collapsed="false">
      <c r="A25" s="1" t="s">
        <v>62</v>
      </c>
      <c r="C25" s="5" t="s">
        <v>63</v>
      </c>
      <c r="D25" s="1" t="s">
        <v>7</v>
      </c>
    </row>
    <row r="26" customFormat="false" ht="12.75" hidden="false" customHeight="false" outlineLevel="0" collapsed="false">
      <c r="A26" s="1" t="s">
        <v>64</v>
      </c>
      <c r="C26" s="5" t="s">
        <v>65</v>
      </c>
      <c r="D26" s="1" t="s">
        <v>7</v>
      </c>
      <c r="H26" s="1" t="s">
        <v>66</v>
      </c>
    </row>
    <row r="27" customFormat="false" ht="25.5" hidden="false" customHeight="false" outlineLevel="0" collapsed="false">
      <c r="A27" s="1" t="s">
        <v>67</v>
      </c>
      <c r="C27" s="5" t="s">
        <v>68</v>
      </c>
      <c r="D27" s="1" t="s">
        <v>7</v>
      </c>
      <c r="E27" s="1" t="s">
        <v>8</v>
      </c>
      <c r="F27" s="1" t="s">
        <v>9</v>
      </c>
      <c r="G27" s="1" t="s">
        <v>10</v>
      </c>
      <c r="H27" s="1" t="s">
        <v>26</v>
      </c>
    </row>
    <row r="28" customFormat="false" ht="25.5" hidden="false" customHeight="false" outlineLevel="0" collapsed="false">
      <c r="A28" s="1" t="s">
        <v>69</v>
      </c>
      <c r="C28" s="5" t="s">
        <v>70</v>
      </c>
      <c r="D28" s="1" t="s">
        <v>7</v>
      </c>
      <c r="E28" s="1" t="s">
        <v>8</v>
      </c>
      <c r="F28" s="1" t="s">
        <v>9</v>
      </c>
      <c r="G28" s="1" t="s">
        <v>10</v>
      </c>
      <c r="H28" s="1" t="s">
        <v>71</v>
      </c>
    </row>
    <row r="29" customFormat="false" ht="25.5" hidden="false" customHeight="false" outlineLevel="0" collapsed="false">
      <c r="A29" s="1" t="s">
        <v>72</v>
      </c>
      <c r="C29" s="5" t="s">
        <v>73</v>
      </c>
      <c r="D29" s="1" t="s">
        <v>7</v>
      </c>
      <c r="E29" s="1" t="s">
        <v>8</v>
      </c>
      <c r="F29" s="1" t="s">
        <v>9</v>
      </c>
      <c r="G29" s="1" t="s">
        <v>10</v>
      </c>
      <c r="H29" s="5" t="s">
        <v>74</v>
      </c>
    </row>
    <row r="30" customFormat="false" ht="12.75" hidden="false" customHeight="false" outlineLevel="0" collapsed="false">
      <c r="A30" s="1" t="s">
        <v>75</v>
      </c>
      <c r="C30" s="5" t="s">
        <v>76</v>
      </c>
      <c r="D30" s="1" t="s">
        <v>7</v>
      </c>
      <c r="F30" s="1" t="s">
        <v>9</v>
      </c>
    </row>
    <row r="31" customFormat="false" ht="12.75" hidden="false" customHeight="false" outlineLevel="0" collapsed="false">
      <c r="A31" s="1" t="s">
        <v>77</v>
      </c>
      <c r="C31" s="5" t="s">
        <v>78</v>
      </c>
      <c r="D31" s="1" t="s">
        <v>7</v>
      </c>
      <c r="F31" s="1" t="s">
        <v>9</v>
      </c>
    </row>
    <row r="32" customFormat="false" ht="12.75" hidden="false" customHeight="false" outlineLevel="0" collapsed="false">
      <c r="A32" s="1" t="s">
        <v>79</v>
      </c>
      <c r="C32" s="5" t="s">
        <v>80</v>
      </c>
      <c r="D32" s="1" t="s">
        <v>7</v>
      </c>
      <c r="H32" s="1" t="s">
        <v>81</v>
      </c>
    </row>
    <row r="33" customFormat="false" ht="12.75" hidden="false" customHeight="false" outlineLevel="0" collapsed="false">
      <c r="A33" s="1" t="s">
        <v>82</v>
      </c>
      <c r="C33" s="5" t="s">
        <v>83</v>
      </c>
      <c r="D33" s="1" t="s">
        <v>7</v>
      </c>
    </row>
    <row r="34" customFormat="false" ht="12.75" hidden="false" customHeight="false" outlineLevel="0" collapsed="false">
      <c r="A34" s="1" t="s">
        <v>84</v>
      </c>
      <c r="C34" s="5" t="s">
        <v>85</v>
      </c>
      <c r="D34" s="1" t="s">
        <v>7</v>
      </c>
      <c r="F34" s="1" t="s">
        <v>61</v>
      </c>
    </row>
    <row r="35" customFormat="false" ht="25.5" hidden="false" customHeight="false" outlineLevel="0" collapsed="false">
      <c r="A35" s="1" t="s">
        <v>86</v>
      </c>
      <c r="C35" s="5" t="s">
        <v>87</v>
      </c>
      <c r="D35" s="1" t="s">
        <v>7</v>
      </c>
    </row>
    <row r="36" customFormat="false" ht="25.5" hidden="false" customHeight="false" outlineLevel="0" collapsed="false">
      <c r="A36" s="1" t="s">
        <v>88</v>
      </c>
      <c r="C36" s="5" t="s">
        <v>89</v>
      </c>
      <c r="D36" s="1" t="s">
        <v>7</v>
      </c>
    </row>
    <row r="37" customFormat="false" ht="25.5" hidden="false" customHeight="false" outlineLevel="0" collapsed="false">
      <c r="A37" s="1" t="s">
        <v>90</v>
      </c>
      <c r="C37" s="5" t="s">
        <v>91</v>
      </c>
      <c r="D37" s="1" t="s">
        <v>7</v>
      </c>
      <c r="F37" s="1" t="s">
        <v>9</v>
      </c>
      <c r="G37" s="1" t="s">
        <v>10</v>
      </c>
      <c r="H37" s="1" t="s">
        <v>92</v>
      </c>
    </row>
    <row r="38" customFormat="false" ht="12.75" hidden="false" customHeight="false" outlineLevel="0" collapsed="false">
      <c r="A38" s="1" t="s">
        <v>93</v>
      </c>
      <c r="C38" s="5" t="s">
        <v>94</v>
      </c>
      <c r="D38" s="1" t="s">
        <v>7</v>
      </c>
    </row>
    <row r="39" customFormat="false" ht="12.75" hidden="false" customHeight="false" outlineLevel="0" collapsed="false">
      <c r="A39" s="1" t="s">
        <v>95</v>
      </c>
      <c r="C39" s="5" t="s">
        <v>96</v>
      </c>
      <c r="D39" s="1" t="s">
        <v>7</v>
      </c>
      <c r="E39" s="1" t="s">
        <v>8</v>
      </c>
      <c r="H39" s="1" t="s">
        <v>97</v>
      </c>
    </row>
    <row r="40" customFormat="false" ht="25.5" hidden="false" customHeight="false" outlineLevel="0" collapsed="false">
      <c r="A40" s="1" t="s">
        <v>98</v>
      </c>
      <c r="C40" s="5" t="s">
        <v>99</v>
      </c>
      <c r="D40" s="1" t="s">
        <v>7</v>
      </c>
    </row>
    <row r="42" customFormat="false" ht="12.75" hidden="false" customHeight="false" outlineLevel="0" collapsed="false">
      <c r="A42" s="1" t="s">
        <v>100</v>
      </c>
      <c r="C42" s="5" t="s">
        <v>18</v>
      </c>
      <c r="D42" s="1" t="s">
        <v>7</v>
      </c>
      <c r="F42" s="1" t="s">
        <v>9</v>
      </c>
    </row>
    <row r="43" customFormat="false" ht="25.5" hidden="false" customHeight="false" outlineLevel="0" collapsed="false">
      <c r="A43" s="1" t="s">
        <v>101</v>
      </c>
      <c r="C43" s="5" t="s">
        <v>102</v>
      </c>
      <c r="D43" s="1" t="s">
        <v>7</v>
      </c>
    </row>
    <row r="44" customFormat="false" ht="25.5" hidden="false" customHeight="false" outlineLevel="0" collapsed="false">
      <c r="A44" s="1" t="s">
        <v>103</v>
      </c>
      <c r="C44" s="5" t="s">
        <v>104</v>
      </c>
      <c r="D44" s="1" t="s">
        <v>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G25" activeCellId="0" sqref="G25"/>
    </sheetView>
  </sheetViews>
  <sheetFormatPr defaultColWidth="9.0546875" defaultRowHeight="12.75" zeroHeight="false" outlineLevelRow="0" outlineLevelCol="0"/>
  <sheetData>
    <row r="1" customFormat="false" ht="12.75" hidden="false" customHeight="false" outlineLevel="0" collapsed="false">
      <c r="A1" s="1" t="s">
        <v>463</v>
      </c>
    </row>
    <row r="3" customFormat="false" ht="12.75" hidden="false" customHeight="false" outlineLevel="0" collapsed="false">
      <c r="A3" s="1" t="s">
        <v>464</v>
      </c>
    </row>
    <row r="6" customFormat="false" ht="12.75" hidden="false" customHeight="false" outlineLevel="0" collapsed="false">
      <c r="A6" s="1" t="s">
        <v>465</v>
      </c>
      <c r="F6" s="1" t="n">
        <v>255.2</v>
      </c>
      <c r="G6" s="1" t="s">
        <v>466</v>
      </c>
      <c r="H6" s="75" t="s">
        <v>467</v>
      </c>
    </row>
    <row r="7" customFormat="false" ht="12.75" hidden="false" customHeight="false" outlineLevel="0" collapsed="false">
      <c r="A7" s="1" t="s">
        <v>468</v>
      </c>
      <c r="F7" s="1" t="n">
        <v>480</v>
      </c>
      <c r="G7" s="1" t="s">
        <v>469</v>
      </c>
    </row>
    <row r="8" customFormat="false" ht="12.75" hidden="false" customHeight="false" outlineLevel="0" collapsed="false">
      <c r="A8" s="1" t="s">
        <v>470</v>
      </c>
      <c r="F8" s="1" t="n">
        <v>550</v>
      </c>
      <c r="G8" s="1" t="s">
        <v>46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5" activeCellId="0" sqref="G25"/>
    </sheetView>
  </sheetViews>
  <sheetFormatPr defaultColWidth="9.1328125" defaultRowHeight="12.75" zeroHeight="false" outlineLevelRow="0" outlineLevelCol="0"/>
  <cols>
    <col collapsed="false" customWidth="false" hidden="false" outlineLevel="0" max="257" min="1" style="76" width="9.13"/>
  </cols>
  <sheetData>
    <row r="1" customFormat="false" ht="12.75" hidden="false" customHeight="false" outlineLevel="0" collapsed="false">
      <c r="A1" s="76" t="s">
        <v>471</v>
      </c>
    </row>
    <row r="2" customFormat="false" ht="12.75" hidden="false" customHeight="false" outlineLevel="0" collapsed="false">
      <c r="A2" s="76" t="s">
        <v>118</v>
      </c>
    </row>
    <row r="3" customFormat="false" ht="12.75" hidden="false" customHeight="false" outlineLevel="0" collapsed="false">
      <c r="A3" s="76" t="s">
        <v>472</v>
      </c>
    </row>
    <row r="4" customFormat="false" ht="12.75" hidden="false" customHeight="false" outlineLevel="0" collapsed="false">
      <c r="B4" s="76" t="s">
        <v>473</v>
      </c>
      <c r="D4" s="76" t="s">
        <v>474</v>
      </c>
    </row>
    <row r="5" customFormat="false" ht="12.75" hidden="false" customHeight="false" outlineLevel="0" collapsed="false">
      <c r="B5" s="76" t="s">
        <v>475</v>
      </c>
      <c r="C5" s="76" t="s">
        <v>476</v>
      </c>
      <c r="D5" s="76" t="s">
        <v>475</v>
      </c>
      <c r="E5" s="76" t="s">
        <v>476</v>
      </c>
    </row>
    <row r="6" customFormat="false" ht="12.75" hidden="false" customHeight="false" outlineLevel="0" collapsed="false">
      <c r="A6" s="76" t="s">
        <v>477</v>
      </c>
      <c r="B6" s="76" t="n">
        <v>50</v>
      </c>
      <c r="C6" s="76" t="n">
        <v>-28.87</v>
      </c>
      <c r="D6" s="76" t="n">
        <v>34.8</v>
      </c>
      <c r="E6" s="76" t="n">
        <v>-26.34</v>
      </c>
    </row>
    <row r="7" customFormat="false" ht="12.75" hidden="false" customHeight="false" outlineLevel="0" collapsed="false">
      <c r="A7" s="76" t="s">
        <v>478</v>
      </c>
      <c r="B7" s="76" t="n">
        <v>49.2</v>
      </c>
      <c r="C7" s="76" t="n">
        <v>-45.74</v>
      </c>
      <c r="D7" s="76" t="n">
        <v>37.9</v>
      </c>
      <c r="E7" s="76" t="n">
        <v>-42.85</v>
      </c>
    </row>
    <row r="9" customFormat="false" ht="12.75" hidden="false" customHeight="false" outlineLevel="0" collapsed="false">
      <c r="A9" s="76" t="s">
        <v>47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 activeCellId="0" sqref="A11"/>
    </sheetView>
  </sheetViews>
  <sheetFormatPr defaultColWidth="11.421875" defaultRowHeight="12.75" zeroHeight="false" outlineLevelRow="0" outlineLevelCol="0"/>
  <cols>
    <col collapsed="false" customWidth="true" hidden="false" outlineLevel="0" max="1" min="1" style="1" width="16.7"/>
    <col collapsed="false" customWidth="true" hidden="false" outlineLevel="0" max="2" min="2" style="1" width="17.42"/>
    <col collapsed="false" customWidth="false" hidden="false" outlineLevel="0" max="13" min="3" style="1" width="11.42"/>
    <col collapsed="false" customWidth="true" hidden="false" outlineLevel="0" max="14" min="14" style="1" width="14.13"/>
    <col collapsed="false" customWidth="true" hidden="false" outlineLevel="0" max="15" min="15" style="1" width="13.99"/>
    <col collapsed="false" customWidth="true" hidden="false" outlineLevel="0" max="16" min="16" style="1" width="13.28"/>
    <col collapsed="false" customWidth="true" hidden="false" outlineLevel="0" max="17" min="17" style="1" width="14.28"/>
    <col collapsed="false" customWidth="true" hidden="false" outlineLevel="0" max="18" min="18" style="1" width="16.28"/>
    <col collapsed="false" customWidth="true" hidden="false" outlineLevel="0" max="19" min="19" style="1" width="14.7"/>
    <col collapsed="false" customWidth="false" hidden="false" outlineLevel="0" max="257" min="20" style="1" width="11.42"/>
  </cols>
  <sheetData>
    <row r="1" customFormat="false" ht="12.75" hidden="false" customHeight="false" outlineLevel="0" collapsed="false">
      <c r="A1" s="1" t="s">
        <v>480</v>
      </c>
    </row>
    <row r="2" customFormat="false" ht="12.75" hidden="false" customHeight="false" outlineLevel="0" collapsed="false">
      <c r="A2" s="1" t="s">
        <v>481</v>
      </c>
    </row>
    <row r="3" customFormat="false" ht="12.75" hidden="false" customHeight="false" outlineLevel="0" collapsed="false">
      <c r="A3" s="1" t="s">
        <v>482</v>
      </c>
    </row>
    <row r="5" customFormat="false" ht="12.75" hidden="false" customHeight="false" outlineLevel="0" collapsed="false">
      <c r="A5" s="4" t="s">
        <v>244</v>
      </c>
    </row>
    <row r="6" customFormat="false" ht="12.75" hidden="false" customHeight="false" outlineLevel="0" collapsed="false">
      <c r="A6" s="4" t="s">
        <v>483</v>
      </c>
    </row>
    <row r="7" customFormat="false" ht="15.75" hidden="false" customHeight="false" outlineLevel="0" collapsed="false">
      <c r="A7" s="4" t="s">
        <v>484</v>
      </c>
    </row>
    <row r="8" customFormat="false" ht="12.75" hidden="false" customHeight="false" outlineLevel="0" collapsed="false">
      <c r="A8" s="4" t="s">
        <v>485</v>
      </c>
    </row>
    <row r="9" customFormat="false" ht="12.75" hidden="false" customHeight="false" outlineLevel="0" collapsed="false">
      <c r="A9" s="4" t="s">
        <v>486</v>
      </c>
    </row>
    <row r="10" customFormat="false" ht="12.75" hidden="false" customHeight="false" outlineLevel="0" collapsed="false">
      <c r="A10" s="1" t="s">
        <v>487</v>
      </c>
    </row>
    <row r="11" customFormat="false" ht="45" hidden="false" customHeight="true" outlineLevel="0" collapsed="false">
      <c r="A11" s="5" t="s">
        <v>488</v>
      </c>
      <c r="B11" s="5" t="s">
        <v>489</v>
      </c>
      <c r="C11" s="5" t="s">
        <v>490</v>
      </c>
      <c r="D11" s="5" t="s">
        <v>491</v>
      </c>
      <c r="E11" s="5" t="s">
        <v>492</v>
      </c>
      <c r="F11" s="5" t="s">
        <v>493</v>
      </c>
      <c r="G11" s="5" t="s">
        <v>494</v>
      </c>
      <c r="H11" s="5" t="s">
        <v>495</v>
      </c>
      <c r="I11" s="5" t="s">
        <v>496</v>
      </c>
      <c r="J11" s="5" t="s">
        <v>497</v>
      </c>
      <c r="K11" s="5" t="s">
        <v>498</v>
      </c>
      <c r="L11" s="5" t="s">
        <v>499</v>
      </c>
      <c r="M11" s="5" t="s">
        <v>500</v>
      </c>
      <c r="N11" s="5" t="s">
        <v>501</v>
      </c>
      <c r="O11" s="5" t="s">
        <v>502</v>
      </c>
      <c r="P11" s="5" t="s">
        <v>503</v>
      </c>
      <c r="Q11" s="5" t="s">
        <v>504</v>
      </c>
      <c r="R11" s="5" t="s">
        <v>505</v>
      </c>
    </row>
    <row r="12" customFormat="false" ht="12.75" hidden="false" customHeight="false" outlineLevel="0" collapsed="false">
      <c r="A12" s="1" t="s">
        <v>318</v>
      </c>
      <c r="B12" s="1" t="s">
        <v>506</v>
      </c>
      <c r="C12" s="1" t="n">
        <v>8</v>
      </c>
      <c r="D12" s="1" t="n">
        <v>513</v>
      </c>
      <c r="E12" s="1" t="n">
        <v>108</v>
      </c>
      <c r="F12" s="1" t="n">
        <v>210</v>
      </c>
      <c r="G12" s="1" t="n">
        <v>4</v>
      </c>
      <c r="H12" s="1" t="n">
        <v>408</v>
      </c>
      <c r="I12" s="1" t="n">
        <v>7</v>
      </c>
      <c r="J12" s="1" t="n">
        <v>0.34</v>
      </c>
      <c r="K12" s="1" t="n">
        <v>3.8</v>
      </c>
      <c r="L12" s="1" t="n">
        <v>2.1</v>
      </c>
      <c r="M12" s="1" t="n">
        <v>30.9</v>
      </c>
      <c r="N12" s="1" t="n">
        <v>2.6</v>
      </c>
      <c r="O12" s="1" t="n">
        <v>166</v>
      </c>
      <c r="P12" s="1" t="n">
        <v>4</v>
      </c>
      <c r="Q12" s="1" t="n">
        <v>513</v>
      </c>
      <c r="R12" s="1" t="n">
        <v>16</v>
      </c>
    </row>
    <row r="13" customFormat="false" ht="12.75" hidden="false" customHeight="false" outlineLevel="0" collapsed="false">
      <c r="A13" s="1" t="s">
        <v>507</v>
      </c>
      <c r="B13" s="1" t="s">
        <v>508</v>
      </c>
      <c r="C13" s="1" t="n">
        <v>6</v>
      </c>
      <c r="D13" s="1" t="n">
        <v>1960</v>
      </c>
      <c r="E13" s="1" t="n">
        <v>225</v>
      </c>
      <c r="F13" s="1" t="n">
        <v>118</v>
      </c>
      <c r="G13" s="1" t="n">
        <v>6</v>
      </c>
      <c r="H13" s="1" t="n">
        <v>276</v>
      </c>
      <c r="I13" s="1" t="n">
        <v>8</v>
      </c>
      <c r="J13" s="1" t="n">
        <v>0.72</v>
      </c>
    </row>
    <row r="14" customFormat="false" ht="12.75" hidden="false" customHeight="false" outlineLevel="0" collapsed="false">
      <c r="A14" s="1" t="s">
        <v>138</v>
      </c>
      <c r="B14" s="1" t="s">
        <v>506</v>
      </c>
      <c r="C14" s="1" t="n">
        <v>12</v>
      </c>
      <c r="D14" s="1" t="n">
        <v>1139</v>
      </c>
      <c r="E14" s="1" t="n">
        <v>62</v>
      </c>
      <c r="F14" s="1" t="n">
        <v>39</v>
      </c>
      <c r="G14" s="1" t="n">
        <v>3</v>
      </c>
      <c r="H14" s="1" t="n">
        <v>84</v>
      </c>
      <c r="I14" s="1" t="n">
        <v>6</v>
      </c>
      <c r="J14" s="1" t="n">
        <v>0.22</v>
      </c>
      <c r="K14" s="1" t="n">
        <v>2.3</v>
      </c>
      <c r="L14" s="1" t="n">
        <v>1.4</v>
      </c>
      <c r="M14" s="1" t="n">
        <v>22.7</v>
      </c>
      <c r="N14" s="1" t="n">
        <v>1.9</v>
      </c>
      <c r="O14" s="1" t="n">
        <v>36</v>
      </c>
      <c r="P14" s="1" t="n">
        <v>2.6</v>
      </c>
      <c r="Q14" s="1" t="n">
        <v>81</v>
      </c>
      <c r="R14" s="1" t="n">
        <v>11</v>
      </c>
    </row>
    <row r="15" customFormat="false" ht="12.75" hidden="false" customHeight="false" outlineLevel="0" collapsed="false">
      <c r="A15" s="1" t="s">
        <v>509</v>
      </c>
      <c r="B15" s="1" t="s">
        <v>508</v>
      </c>
      <c r="C15" s="1" t="n">
        <v>12</v>
      </c>
      <c r="D15" s="1" t="n">
        <v>2568</v>
      </c>
      <c r="E15" s="1" t="n">
        <v>87</v>
      </c>
      <c r="F15" s="1" t="n">
        <v>33</v>
      </c>
      <c r="G15" s="1" t="n">
        <v>4</v>
      </c>
      <c r="H15" s="1" t="n">
        <v>75</v>
      </c>
      <c r="I15" s="1" t="n">
        <v>6</v>
      </c>
      <c r="J15" s="1" t="n">
        <v>0.31</v>
      </c>
    </row>
    <row r="16" customFormat="false" ht="12.75" hidden="false" customHeight="false" outlineLevel="0" collapsed="false">
      <c r="A16" s="1" t="s">
        <v>126</v>
      </c>
      <c r="B16" s="1" t="s">
        <v>506</v>
      </c>
      <c r="C16" s="1" t="n">
        <v>8</v>
      </c>
      <c r="D16" s="1" t="n">
        <v>288</v>
      </c>
      <c r="E16" s="1" t="n">
        <v>76</v>
      </c>
      <c r="F16" s="1" t="n">
        <v>264</v>
      </c>
      <c r="G16" s="1" t="n">
        <v>4</v>
      </c>
      <c r="H16" s="1" t="n">
        <v>464</v>
      </c>
      <c r="I16" s="1" t="n">
        <v>7</v>
      </c>
      <c r="J16" s="1" t="n">
        <v>0.24</v>
      </c>
      <c r="K16" s="1" t="n">
        <v>4.8</v>
      </c>
      <c r="L16" s="1" t="n">
        <v>3.4</v>
      </c>
      <c r="M16" s="1" t="n">
        <v>22.2</v>
      </c>
      <c r="N16" s="1" t="n">
        <v>2.3</v>
      </c>
      <c r="O16" s="1" t="n">
        <v>227</v>
      </c>
      <c r="P16" s="1" t="n">
        <v>3</v>
      </c>
      <c r="Q16" s="1" t="n">
        <v>502</v>
      </c>
      <c r="R16" s="1" t="n">
        <v>14</v>
      </c>
    </row>
    <row r="17" customFormat="false" ht="12.75" hidden="false" customHeight="false" outlineLevel="0" collapsed="false">
      <c r="A17" s="1" t="s">
        <v>507</v>
      </c>
      <c r="B17" s="1" t="s">
        <v>508</v>
      </c>
      <c r="C17" s="1" t="n">
        <v>8</v>
      </c>
      <c r="D17" s="1" t="n">
        <v>1377</v>
      </c>
      <c r="E17" s="1" t="n">
        <v>258</v>
      </c>
      <c r="F17" s="1" t="n">
        <v>195</v>
      </c>
      <c r="G17" s="1" t="n">
        <v>5</v>
      </c>
      <c r="H17" s="1" t="n">
        <v>391</v>
      </c>
      <c r="I17" s="1" t="n">
        <v>7</v>
      </c>
      <c r="J17" s="1" t="n">
        <v>0.82</v>
      </c>
    </row>
    <row r="18" customFormat="false" ht="12.75" hidden="false" customHeight="false" outlineLevel="0" collapsed="false">
      <c r="A18" s="1" t="s">
        <v>135</v>
      </c>
      <c r="B18" s="1" t="s">
        <v>506</v>
      </c>
      <c r="C18" s="1" t="n">
        <v>15</v>
      </c>
      <c r="D18" s="1" t="n">
        <v>869</v>
      </c>
      <c r="E18" s="77" t="n">
        <v>17.4</v>
      </c>
      <c r="F18" s="77" t="n">
        <v>20</v>
      </c>
      <c r="G18" s="1" t="n">
        <v>3</v>
      </c>
      <c r="H18" s="1" t="n">
        <v>68</v>
      </c>
      <c r="I18" s="1" t="n">
        <v>5</v>
      </c>
      <c r="J18" s="1" t="n">
        <v>0.06</v>
      </c>
      <c r="K18" s="1" t="n">
        <v>1.3</v>
      </c>
      <c r="L18" s="1" t="n">
        <v>1.1</v>
      </c>
      <c r="M18" s="1" t="n">
        <v>18.9</v>
      </c>
      <c r="N18" s="1" t="n">
        <v>1.7</v>
      </c>
      <c r="O18" s="1" t="n">
        <v>18</v>
      </c>
      <c r="P18" s="1" t="n">
        <v>2.4</v>
      </c>
      <c r="Q18" s="1" t="n">
        <v>34</v>
      </c>
      <c r="R18" s="1" t="n">
        <v>10</v>
      </c>
    </row>
    <row r="19" customFormat="false" ht="12.75" hidden="false" customHeight="false" outlineLevel="0" collapsed="false">
      <c r="A19" s="1" t="s">
        <v>510</v>
      </c>
      <c r="B19" s="1" t="s">
        <v>508</v>
      </c>
      <c r="C19" s="1" t="n">
        <v>14</v>
      </c>
      <c r="D19" s="1" t="n">
        <v>1160</v>
      </c>
      <c r="E19" s="77" t="n">
        <v>18.6</v>
      </c>
      <c r="F19" s="77" t="n">
        <v>17</v>
      </c>
      <c r="G19" s="1" t="n">
        <v>4</v>
      </c>
      <c r="H19" s="1" t="n">
        <v>68</v>
      </c>
      <c r="I19" s="1" t="n">
        <v>5</v>
      </c>
      <c r="J19" s="1" t="n">
        <v>0.07</v>
      </c>
    </row>
    <row r="20" customFormat="false" ht="12.75" hidden="false" customHeight="false" outlineLevel="0" collapsed="false">
      <c r="A20" s="1" t="s">
        <v>511</v>
      </c>
      <c r="B20" s="1" t="s">
        <v>506</v>
      </c>
      <c r="C20" s="1" t="n">
        <v>7</v>
      </c>
      <c r="D20" s="1" t="n">
        <v>841</v>
      </c>
      <c r="E20" s="1" t="n">
        <v>197</v>
      </c>
      <c r="F20" s="1" t="n">
        <v>234</v>
      </c>
      <c r="G20" s="1" t="n">
        <v>7</v>
      </c>
      <c r="H20" s="1" t="n">
        <v>432</v>
      </c>
      <c r="I20" s="1" t="n">
        <v>11</v>
      </c>
      <c r="J20" s="1" t="n">
        <v>0.5</v>
      </c>
      <c r="K20" s="1" t="n">
        <v>3</v>
      </c>
      <c r="L20" s="1" t="n">
        <v>1.5</v>
      </c>
      <c r="M20" s="1" t="n">
        <v>57.3</v>
      </c>
      <c r="N20" s="1" t="n">
        <v>2.1</v>
      </c>
      <c r="O20" s="1" t="n">
        <v>171</v>
      </c>
      <c r="P20" s="1" t="n">
        <v>7</v>
      </c>
      <c r="Q20" s="1" t="n">
        <v>980</v>
      </c>
      <c r="R20" s="1" t="n">
        <v>40</v>
      </c>
    </row>
    <row r="21" customFormat="false" ht="12.75" hidden="false" customHeight="false" outlineLevel="0" collapsed="false">
      <c r="A21" s="1" t="s">
        <v>512</v>
      </c>
      <c r="B21" s="1" t="s">
        <v>508</v>
      </c>
      <c r="C21" s="1" t="n">
        <v>9</v>
      </c>
      <c r="D21" s="1" t="n">
        <v>2506</v>
      </c>
      <c r="E21" s="1" t="n">
        <v>302</v>
      </c>
      <c r="F21" s="1" t="n">
        <v>121</v>
      </c>
      <c r="G21" s="1" t="n">
        <v>8</v>
      </c>
      <c r="H21" s="1" t="n">
        <v>342</v>
      </c>
      <c r="I21" s="1" t="n">
        <v>11</v>
      </c>
      <c r="J21" s="1" t="n">
        <v>0.75</v>
      </c>
    </row>
    <row r="23" customFormat="false" ht="12.75" hidden="false" customHeight="false" outlineLevel="0" collapsed="false">
      <c r="A23" s="4" t="s">
        <v>513</v>
      </c>
      <c r="L23" s="1" t="n">
        <f aca="false">1/0.0454</f>
        <v>22.0264317180617</v>
      </c>
    </row>
    <row r="24" customFormat="false" ht="12.75" hidden="false" customHeight="false" outlineLevel="0" collapsed="false">
      <c r="A24" s="4" t="s">
        <v>514</v>
      </c>
      <c r="L24" s="1" t="n">
        <f aca="false">1/0.0408</f>
        <v>24.5098039215686</v>
      </c>
    </row>
    <row r="25" customFormat="false" ht="15.75" hidden="false" customHeight="false" outlineLevel="0" collapsed="false">
      <c r="A25" s="4" t="s">
        <v>515</v>
      </c>
      <c r="L25" s="1" t="n">
        <f aca="false">1/0.0276</f>
        <v>36.231884057971</v>
      </c>
    </row>
    <row r="26" customFormat="false" ht="12.75" hidden="false" customHeight="false" outlineLevel="0" collapsed="false">
      <c r="A26" s="4" t="s">
        <v>516</v>
      </c>
      <c r="L26" s="1" t="n">
        <f aca="false">1/0.0112</f>
        <v>89.2857142857143</v>
      </c>
    </row>
    <row r="27" customFormat="false" ht="12.75" hidden="false" customHeight="false" outlineLevel="0" collapsed="false">
      <c r="A27" s="1" t="s">
        <v>517</v>
      </c>
    </row>
    <row r="28" customFormat="false" ht="45" hidden="false" customHeight="true" outlineLevel="0" collapsed="false">
      <c r="A28" s="1" t="s">
        <v>518</v>
      </c>
      <c r="B28" s="5" t="s">
        <v>488</v>
      </c>
      <c r="C28" s="5" t="s">
        <v>489</v>
      </c>
      <c r="D28" s="5" t="s">
        <v>490</v>
      </c>
      <c r="E28" s="5" t="s">
        <v>491</v>
      </c>
      <c r="F28" s="5" t="s">
        <v>492</v>
      </c>
      <c r="G28" s="5" t="s">
        <v>493</v>
      </c>
      <c r="H28" s="5" t="s">
        <v>494</v>
      </c>
      <c r="I28" s="5" t="s">
        <v>495</v>
      </c>
      <c r="J28" s="5" t="s">
        <v>496</v>
      </c>
      <c r="K28" s="5" t="s">
        <v>497</v>
      </c>
      <c r="L28" s="5" t="s">
        <v>498</v>
      </c>
      <c r="M28" s="5" t="s">
        <v>499</v>
      </c>
      <c r="N28" s="5" t="s">
        <v>500</v>
      </c>
      <c r="O28" s="5" t="s">
        <v>501</v>
      </c>
      <c r="P28" s="5" t="s">
        <v>502</v>
      </c>
      <c r="Q28" s="5" t="s">
        <v>503</v>
      </c>
      <c r="R28" s="5" t="s">
        <v>504</v>
      </c>
      <c r="S28" s="5" t="s">
        <v>505</v>
      </c>
    </row>
    <row r="29" customFormat="false" ht="12.75" hidden="false" customHeight="false" outlineLevel="0" collapsed="false">
      <c r="A29" s="1" t="s">
        <v>519</v>
      </c>
      <c r="B29" s="1" t="s">
        <v>318</v>
      </c>
      <c r="C29" s="1" t="s">
        <v>506</v>
      </c>
      <c r="D29" s="1" t="n">
        <v>9</v>
      </c>
      <c r="E29" s="1" t="n">
        <v>31</v>
      </c>
      <c r="F29" s="1" t="n">
        <v>8.6</v>
      </c>
      <c r="G29" s="1" t="n">
        <v>284</v>
      </c>
      <c r="H29" s="1" t="n">
        <v>19</v>
      </c>
      <c r="I29" s="1" t="n">
        <v>454</v>
      </c>
      <c r="J29" s="1" t="n">
        <v>25</v>
      </c>
      <c r="K29" s="1" t="n">
        <v>0.09</v>
      </c>
      <c r="L29" s="1" t="n">
        <v>14.4</v>
      </c>
      <c r="M29" s="1" t="n">
        <v>11.6</v>
      </c>
      <c r="N29" s="1" t="n">
        <v>32.1</v>
      </c>
      <c r="O29" s="1" t="n">
        <v>1.2</v>
      </c>
      <c r="P29" s="1" t="n">
        <v>265</v>
      </c>
      <c r="Q29" s="1" t="n">
        <v>5</v>
      </c>
      <c r="R29" s="1" t="n">
        <v>851</v>
      </c>
      <c r="S29" s="1" t="n">
        <v>34</v>
      </c>
    </row>
    <row r="30" customFormat="false" ht="12.75" hidden="false" customHeight="false" outlineLevel="0" collapsed="false">
      <c r="B30" s="1" t="s">
        <v>520</v>
      </c>
      <c r="C30" s="1" t="s">
        <v>508</v>
      </c>
      <c r="D30" s="1" t="n">
        <v>17</v>
      </c>
      <c r="E30" s="1" t="n">
        <v>453</v>
      </c>
      <c r="F30" s="1" t="n">
        <v>100</v>
      </c>
      <c r="G30" s="1" t="n">
        <v>230</v>
      </c>
      <c r="H30" s="1" t="n">
        <v>8</v>
      </c>
      <c r="I30" s="1" t="n">
        <v>363</v>
      </c>
      <c r="J30" s="1" t="n">
        <v>10</v>
      </c>
      <c r="K30" s="1" t="n">
        <v>1.06</v>
      </c>
    </row>
    <row r="31" customFormat="false" ht="12.75" hidden="false" customHeight="false" outlineLevel="0" collapsed="false">
      <c r="A31" s="1" t="s">
        <v>519</v>
      </c>
      <c r="B31" s="1" t="s">
        <v>126</v>
      </c>
      <c r="C31" s="1" t="s">
        <v>506</v>
      </c>
      <c r="D31" s="1" t="n">
        <v>6</v>
      </c>
      <c r="E31" s="1" t="n">
        <v>122</v>
      </c>
      <c r="F31" s="1" t="n">
        <v>38.8</v>
      </c>
      <c r="G31" s="1" t="n">
        <v>318</v>
      </c>
      <c r="H31" s="1" t="n">
        <v>10</v>
      </c>
      <c r="I31" s="1" t="n">
        <v>460</v>
      </c>
      <c r="J31" s="1" t="n">
        <v>12</v>
      </c>
      <c r="K31" s="1" t="n">
        <v>0.44</v>
      </c>
      <c r="L31" s="1" t="n">
        <v>4</v>
      </c>
      <c r="M31" s="1" t="n">
        <v>3.8</v>
      </c>
      <c r="N31" s="1" t="n">
        <v>24.6</v>
      </c>
      <c r="O31" s="1" t="n">
        <v>0.9</v>
      </c>
      <c r="P31" s="1" t="n">
        <v>310</v>
      </c>
      <c r="Q31" s="1" t="n">
        <v>4</v>
      </c>
      <c r="R31" s="1" t="n">
        <v>764</v>
      </c>
      <c r="S31" s="1" t="n">
        <v>28</v>
      </c>
    </row>
    <row r="32" customFormat="false" ht="12.75" hidden="false" customHeight="false" outlineLevel="0" collapsed="false">
      <c r="B32" s="1" t="s">
        <v>521</v>
      </c>
      <c r="C32" s="1" t="s">
        <v>508</v>
      </c>
      <c r="D32" s="1" t="n">
        <v>9</v>
      </c>
      <c r="E32" s="1" t="n">
        <v>493</v>
      </c>
      <c r="F32" s="1" t="n">
        <v>148</v>
      </c>
      <c r="G32" s="1" t="n">
        <v>301</v>
      </c>
      <c r="H32" s="1" t="n">
        <v>7</v>
      </c>
      <c r="I32" s="1" t="n">
        <v>444</v>
      </c>
      <c r="J32" s="1" t="n">
        <v>13</v>
      </c>
      <c r="K32" s="1" t="n">
        <v>1.67</v>
      </c>
    </row>
    <row r="33" customFormat="false" ht="12.75" hidden="false" customHeight="false" outlineLevel="0" collapsed="false">
      <c r="A33" s="1" t="s">
        <v>522</v>
      </c>
      <c r="B33" s="1" t="s">
        <v>318</v>
      </c>
      <c r="C33" s="1" t="s">
        <v>506</v>
      </c>
      <c r="D33" s="1" t="n">
        <v>4</v>
      </c>
      <c r="E33" s="1" t="n">
        <v>80</v>
      </c>
      <c r="F33" s="1" t="n">
        <v>14.6</v>
      </c>
      <c r="G33" s="1" t="n">
        <v>183</v>
      </c>
      <c r="H33" s="1" t="n">
        <v>8</v>
      </c>
      <c r="I33" s="1" t="n">
        <v>334</v>
      </c>
      <c r="J33" s="1" t="n">
        <v>22</v>
      </c>
      <c r="K33" s="1" t="n">
        <v>0.09</v>
      </c>
      <c r="L33" s="1" t="n">
        <v>3</v>
      </c>
      <c r="M33" s="1" t="n">
        <v>2.3</v>
      </c>
      <c r="N33" s="1" t="n">
        <v>51.1</v>
      </c>
      <c r="O33" s="1" t="n">
        <v>3</v>
      </c>
      <c r="P33" s="1" t="n">
        <v>162</v>
      </c>
      <c r="Q33" s="1" t="n">
        <v>3</v>
      </c>
      <c r="R33" s="1" t="n">
        <v>817</v>
      </c>
      <c r="S33" s="1" t="n">
        <v>50</v>
      </c>
    </row>
    <row r="34" customFormat="false" ht="12.75" hidden="false" customHeight="false" outlineLevel="0" collapsed="false">
      <c r="B34" s="1" t="s">
        <v>523</v>
      </c>
      <c r="C34" s="1" t="s">
        <v>508</v>
      </c>
      <c r="D34" s="1" t="n">
        <v>12</v>
      </c>
      <c r="E34" s="1" t="n">
        <v>237</v>
      </c>
      <c r="F34" s="1" t="n">
        <v>33.4</v>
      </c>
      <c r="G34" s="1" t="n">
        <v>140</v>
      </c>
      <c r="H34" s="1" t="n">
        <v>4</v>
      </c>
      <c r="I34" s="1" t="n">
        <v>240</v>
      </c>
      <c r="J34" s="1" t="n">
        <v>7</v>
      </c>
      <c r="K34" s="1" t="n">
        <v>0.2</v>
      </c>
    </row>
    <row r="35" customFormat="false" ht="12.75" hidden="false" customHeight="false" outlineLevel="0" collapsed="false">
      <c r="A35" s="1" t="s">
        <v>522</v>
      </c>
      <c r="B35" s="1" t="s">
        <v>126</v>
      </c>
      <c r="C35" s="1" t="s">
        <v>506</v>
      </c>
      <c r="D35" s="1" t="n">
        <v>6</v>
      </c>
      <c r="E35" s="1" t="n">
        <v>218</v>
      </c>
      <c r="F35" s="77" t="n">
        <v>51</v>
      </c>
      <c r="G35" s="1" t="n">
        <v>235</v>
      </c>
      <c r="H35" s="1" t="n">
        <v>7</v>
      </c>
      <c r="I35" s="1" t="n">
        <v>367</v>
      </c>
      <c r="J35" s="1" t="n">
        <v>18</v>
      </c>
      <c r="K35" s="1" t="n">
        <v>0.43</v>
      </c>
      <c r="L35" s="1" t="n">
        <v>3.1</v>
      </c>
      <c r="M35" s="1" t="n">
        <v>1.9</v>
      </c>
      <c r="N35" s="1" t="n">
        <v>48.1</v>
      </c>
      <c r="O35" s="1" t="n">
        <v>2.6</v>
      </c>
      <c r="P35" s="1" t="n">
        <v>194</v>
      </c>
      <c r="Q35" s="1" t="n">
        <v>3</v>
      </c>
      <c r="R35" s="1" t="n">
        <v>919</v>
      </c>
      <c r="S35" s="1" t="n">
        <v>42</v>
      </c>
    </row>
    <row r="36" customFormat="false" ht="12.75" hidden="false" customHeight="false" outlineLevel="0" collapsed="false">
      <c r="B36" s="1" t="s">
        <v>523</v>
      </c>
      <c r="C36" s="1" t="s">
        <v>508</v>
      </c>
      <c r="D36" s="1" t="n">
        <v>17</v>
      </c>
      <c r="E36" s="1" t="n">
        <v>676</v>
      </c>
      <c r="F36" s="77" t="n">
        <v>96</v>
      </c>
      <c r="G36" s="1" t="n">
        <v>143</v>
      </c>
      <c r="H36" s="1" t="n">
        <v>4</v>
      </c>
      <c r="I36" s="1" t="n">
        <v>251</v>
      </c>
      <c r="J36" s="1" t="n">
        <v>6</v>
      </c>
      <c r="K36" s="1" t="n">
        <v>0.81</v>
      </c>
    </row>
    <row r="37" customFormat="false" ht="12.75" hidden="false" customHeight="false" outlineLevel="0" collapsed="false">
      <c r="A37" s="1" t="s">
        <v>522</v>
      </c>
      <c r="B37" s="1" t="s">
        <v>511</v>
      </c>
      <c r="C37" s="1" t="s">
        <v>506</v>
      </c>
      <c r="D37" s="1" t="n">
        <v>12</v>
      </c>
      <c r="E37" s="1" t="n">
        <v>177</v>
      </c>
      <c r="F37" s="1" t="n">
        <v>38</v>
      </c>
      <c r="G37" s="1" t="n">
        <v>215</v>
      </c>
      <c r="H37" s="1" t="n">
        <v>4</v>
      </c>
      <c r="I37" s="1" t="n">
        <v>365</v>
      </c>
      <c r="J37" s="1" t="n">
        <v>7</v>
      </c>
      <c r="K37" s="1" t="n">
        <v>0.26</v>
      </c>
      <c r="L37" s="1" t="n">
        <v>3.4</v>
      </c>
      <c r="M37" s="1" t="n">
        <v>3.8</v>
      </c>
      <c r="N37" s="1" t="n">
        <v>74</v>
      </c>
      <c r="O37" s="1" t="n">
        <v>1.3</v>
      </c>
      <c r="P37" s="1" t="n">
        <v>226</v>
      </c>
      <c r="Q37" s="1" t="n">
        <v>1</v>
      </c>
      <c r="R37" s="1" t="n">
        <v>1674</v>
      </c>
      <c r="S37" s="1" t="n">
        <v>25</v>
      </c>
    </row>
    <row r="38" customFormat="false" ht="12.75" hidden="false" customHeight="false" outlineLevel="0" collapsed="false">
      <c r="B38" s="1" t="s">
        <v>524</v>
      </c>
      <c r="C38" s="1" t="s">
        <v>508</v>
      </c>
      <c r="D38" s="1" t="n">
        <v>20</v>
      </c>
      <c r="E38" s="1" t="n">
        <v>598</v>
      </c>
      <c r="F38" s="1" t="n">
        <v>145</v>
      </c>
      <c r="G38" s="1" t="n">
        <v>245</v>
      </c>
      <c r="H38" s="1" t="n">
        <v>3</v>
      </c>
      <c r="I38" s="1" t="n">
        <v>425</v>
      </c>
      <c r="J38" s="1" t="n">
        <v>6</v>
      </c>
      <c r="K38" s="1" t="n">
        <v>0.99</v>
      </c>
    </row>
    <row r="40" customFormat="false" ht="12.75" hidden="false" customHeight="false" outlineLevel="0" collapsed="false">
      <c r="A40" s="4" t="s">
        <v>525</v>
      </c>
    </row>
    <row r="41" customFormat="false" ht="12.75" hidden="false" customHeight="false" outlineLevel="0" collapsed="false">
      <c r="A41" s="4" t="s">
        <v>526</v>
      </c>
    </row>
    <row r="42" customFormat="false" ht="12.75" hidden="false" customHeight="false" outlineLevel="0" collapsed="false">
      <c r="A42" s="4" t="s">
        <v>527</v>
      </c>
    </row>
    <row r="43" customFormat="false" ht="12.75" hidden="false" customHeight="false" outlineLevel="0" collapsed="false">
      <c r="A43" s="4" t="s">
        <v>528</v>
      </c>
    </row>
    <row r="44" customFormat="false" ht="12.75" hidden="false" customHeight="false" outlineLevel="0" collapsed="false">
      <c r="A44" s="1" t="s">
        <v>529</v>
      </c>
    </row>
    <row r="45" customFormat="false" ht="12.75" hidden="false" customHeight="false" outlineLevel="0" collapsed="false">
      <c r="A45" s="1" t="s">
        <v>530</v>
      </c>
    </row>
    <row r="46" customFormat="false" ht="12.75" hidden="false" customHeight="false" outlineLevel="0" collapsed="false">
      <c r="A46" s="1" t="s">
        <v>105</v>
      </c>
      <c r="B46" s="72" t="s">
        <v>531</v>
      </c>
      <c r="C46" s="72"/>
      <c r="D46" s="72"/>
    </row>
    <row r="47" customFormat="false" ht="12.75" hidden="false" customHeight="false" outlineLevel="0" collapsed="false">
      <c r="B47" s="1" t="s">
        <v>532</v>
      </c>
      <c r="C47" s="1" t="s">
        <v>533</v>
      </c>
      <c r="D47" s="1" t="s">
        <v>534</v>
      </c>
    </row>
    <row r="48" customFormat="false" ht="12.75" hidden="false" customHeight="false" outlineLevel="0" collapsed="false">
      <c r="A48" s="1" t="s">
        <v>318</v>
      </c>
      <c r="B48" s="1" t="n">
        <v>4.33</v>
      </c>
      <c r="C48" s="1" t="n">
        <v>3.83</v>
      </c>
      <c r="D48" s="1" t="n">
        <v>2.8</v>
      </c>
    </row>
    <row r="49" customFormat="false" ht="12.75" hidden="false" customHeight="false" outlineLevel="0" collapsed="false">
      <c r="A49" s="1" t="s">
        <v>126</v>
      </c>
      <c r="B49" s="1" t="n">
        <v>4.35</v>
      </c>
      <c r="C49" s="1" t="n">
        <v>3.67</v>
      </c>
      <c r="D49" s="1" t="n">
        <v>2.36</v>
      </c>
    </row>
    <row r="50" customFormat="false" ht="12.75" hidden="false" customHeight="false" outlineLevel="0" collapsed="false">
      <c r="A50" s="1" t="s">
        <v>138</v>
      </c>
      <c r="B50" s="3" t="s">
        <v>262</v>
      </c>
      <c r="C50" s="1" t="n">
        <v>3.56</v>
      </c>
      <c r="D50" s="1" t="n">
        <v>3.07</v>
      </c>
    </row>
    <row r="51" customFormat="false" ht="12.75" hidden="false" customHeight="false" outlineLevel="0" collapsed="false">
      <c r="A51" s="1" t="s">
        <v>135</v>
      </c>
      <c r="B51" s="1" t="n">
        <v>3.83</v>
      </c>
      <c r="C51" s="1" t="n">
        <v>2.95</v>
      </c>
      <c r="D51" s="1" t="n">
        <v>2.74</v>
      </c>
    </row>
    <row r="52" customFormat="false" ht="12.75" hidden="false" customHeight="false" outlineLevel="0" collapsed="false">
      <c r="A52" s="1" t="s">
        <v>511</v>
      </c>
      <c r="B52" s="3" t="s">
        <v>262</v>
      </c>
      <c r="C52" s="1" t="n">
        <v>8</v>
      </c>
      <c r="D52" s="3" t="s">
        <v>262</v>
      </c>
    </row>
    <row r="53" customFormat="false" ht="12.75" hidden="false" customHeight="false" outlineLevel="0" collapsed="false">
      <c r="A53" s="1" t="s">
        <v>535</v>
      </c>
      <c r="B53" s="1" t="n">
        <v>9.67</v>
      </c>
      <c r="C53" s="3" t="s">
        <v>262</v>
      </c>
      <c r="D53" s="3" t="s">
        <v>262</v>
      </c>
    </row>
    <row r="55" customFormat="false" ht="12.75" hidden="false" customHeight="false" outlineLevel="0" collapsed="false">
      <c r="A55" s="1" t="s">
        <v>189</v>
      </c>
    </row>
    <row r="56" customFormat="false" ht="12.75" hidden="false" customHeight="false" outlineLevel="0" collapsed="false">
      <c r="A56" s="1" t="s">
        <v>536</v>
      </c>
    </row>
  </sheetData>
  <mergeCells count="1">
    <mergeCell ref="B46:D4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18"/>
  <sheetViews>
    <sheetView showFormulas="false" showGridLines="true" showRowColHeaders="true" showZeros="true" rightToLeft="false" tabSelected="false" showOutlineSymbols="true" defaultGridColor="true" view="normal" topLeftCell="A48" colorId="64" zoomScale="90" zoomScaleNormal="90" zoomScalePageLayoutView="100" workbookViewId="0">
      <selection pane="topLeft" activeCell="F103" activeCellId="0" sqref="F103"/>
    </sheetView>
  </sheetViews>
  <sheetFormatPr defaultColWidth="10.28125" defaultRowHeight="12.75" zeroHeight="false" outlineLevelRow="0" outlineLevelCol="0"/>
  <cols>
    <col collapsed="false" customWidth="true" hidden="false" outlineLevel="0" max="1" min="1" style="78" width="28.56"/>
    <col collapsed="false" customWidth="true" hidden="false" outlineLevel="0" max="2" min="2" style="78" width="13.99"/>
    <col collapsed="false" customWidth="true" hidden="false" outlineLevel="0" max="3" min="3" style="78" width="14.85"/>
    <col collapsed="false" customWidth="true" hidden="false" outlineLevel="0" max="4" min="4" style="78" width="13.85"/>
    <col collapsed="false" customWidth="true" hidden="false" outlineLevel="0" max="5" min="5" style="78" width="15.42"/>
    <col collapsed="false" customWidth="true" hidden="false" outlineLevel="0" max="6" min="6" style="78" width="14.42"/>
    <col collapsed="false" customWidth="false" hidden="false" outlineLevel="0" max="257" min="7" style="78" width="10.28"/>
  </cols>
  <sheetData>
    <row r="1" customFormat="false" ht="12.75" hidden="false" customHeight="false" outlineLevel="0" collapsed="false">
      <c r="A1" s="79" t="s">
        <v>537</v>
      </c>
    </row>
    <row r="2" customFormat="false" ht="12.75" hidden="false" customHeight="false" outlineLevel="0" collapsed="false">
      <c r="A2" s="80" t="s">
        <v>538</v>
      </c>
    </row>
    <row r="3" customFormat="false" ht="12.75" hidden="false" customHeight="false" outlineLevel="0" collapsed="false">
      <c r="A3" s="81" t="s">
        <v>539</v>
      </c>
      <c r="B3" s="81" t="s">
        <v>540</v>
      </c>
      <c r="C3" s="81" t="s">
        <v>541</v>
      </c>
      <c r="D3" s="81" t="s">
        <v>542</v>
      </c>
      <c r="E3" s="81" t="s">
        <v>543</v>
      </c>
    </row>
    <row r="4" customFormat="false" ht="12.75" hidden="false" customHeight="false" outlineLevel="0" collapsed="false">
      <c r="A4" s="81" t="s">
        <v>544</v>
      </c>
    </row>
    <row r="5" customFormat="false" ht="12.75" hidden="false" customHeight="false" outlineLevel="0" collapsed="false">
      <c r="A5" s="82" t="n">
        <v>1</v>
      </c>
      <c r="B5" s="82" t="n">
        <v>5759</v>
      </c>
      <c r="C5" s="82" t="n">
        <v>1227</v>
      </c>
      <c r="D5" s="82" t="n">
        <v>59</v>
      </c>
      <c r="E5" s="81" t="s">
        <v>545</v>
      </c>
    </row>
    <row r="6" customFormat="false" ht="12.75" hidden="false" customHeight="false" outlineLevel="0" collapsed="false">
      <c r="A6" s="82" t="n">
        <v>2</v>
      </c>
      <c r="B6" s="82" t="n">
        <v>5759</v>
      </c>
      <c r="C6" s="82" t="n">
        <v>1227</v>
      </c>
      <c r="D6" s="82" t="n">
        <v>60</v>
      </c>
      <c r="E6" s="81" t="s">
        <v>545</v>
      </c>
    </row>
    <row r="7" customFormat="false" ht="12.75" hidden="false" customHeight="false" outlineLevel="0" collapsed="false">
      <c r="A7" s="82" t="n">
        <v>3</v>
      </c>
      <c r="B7" s="82" t="n">
        <v>6009</v>
      </c>
      <c r="C7" s="82" t="n">
        <v>1506</v>
      </c>
      <c r="D7" s="82" t="n">
        <v>175</v>
      </c>
      <c r="E7" s="81" t="s">
        <v>546</v>
      </c>
    </row>
    <row r="8" customFormat="false" ht="12.75" hidden="false" customHeight="false" outlineLevel="0" collapsed="false">
      <c r="A8" s="82" t="n">
        <v>4</v>
      </c>
      <c r="B8" s="82" t="n">
        <v>6015</v>
      </c>
      <c r="C8" s="82" t="n">
        <v>1601</v>
      </c>
      <c r="D8" s="82" t="n">
        <v>60</v>
      </c>
      <c r="E8" s="81" t="s">
        <v>546</v>
      </c>
    </row>
    <row r="9" customFormat="false" ht="12.75" hidden="false" customHeight="false" outlineLevel="0" collapsed="false">
      <c r="A9" s="82" t="n">
        <v>5</v>
      </c>
      <c r="B9" s="82" t="n">
        <v>6015</v>
      </c>
      <c r="C9" s="82" t="n">
        <v>1601</v>
      </c>
      <c r="D9" s="82" t="n">
        <v>60</v>
      </c>
      <c r="E9" s="81" t="s">
        <v>546</v>
      </c>
    </row>
    <row r="10" customFormat="false" ht="12.75" hidden="false" customHeight="false" outlineLevel="0" collapsed="false">
      <c r="A10" s="82" t="n">
        <v>6</v>
      </c>
      <c r="B10" s="82" t="n">
        <v>6016</v>
      </c>
      <c r="C10" s="82" t="n">
        <v>1530</v>
      </c>
      <c r="D10" s="82" t="n">
        <v>162</v>
      </c>
      <c r="E10" s="81" t="s">
        <v>546</v>
      </c>
    </row>
    <row r="11" customFormat="false" ht="12.75" hidden="false" customHeight="false" outlineLevel="0" collapsed="false">
      <c r="A11" s="82" t="n">
        <v>7</v>
      </c>
      <c r="B11" s="82" t="n">
        <v>6017</v>
      </c>
      <c r="C11" s="82" t="n">
        <v>1601</v>
      </c>
      <c r="D11" s="82" t="n">
        <v>60</v>
      </c>
      <c r="E11" s="81" t="s">
        <v>546</v>
      </c>
    </row>
    <row r="12" customFormat="false" ht="12.75" hidden="false" customHeight="false" outlineLevel="0" collapsed="false">
      <c r="A12" s="82" t="n">
        <v>8</v>
      </c>
      <c r="B12" s="82" t="n">
        <v>6025</v>
      </c>
      <c r="C12" s="82" t="n">
        <v>1551</v>
      </c>
      <c r="D12" s="82" t="n">
        <v>115</v>
      </c>
      <c r="E12" s="81" t="s">
        <v>546</v>
      </c>
    </row>
    <row r="13" customFormat="false" ht="12.75" hidden="false" customHeight="false" outlineLevel="0" collapsed="false">
      <c r="A13" s="82" t="n">
        <v>9</v>
      </c>
      <c r="B13" s="82" t="n">
        <v>6035</v>
      </c>
      <c r="C13" s="82" t="n">
        <v>1551</v>
      </c>
      <c r="D13" s="82" t="n">
        <v>115</v>
      </c>
      <c r="E13" s="81" t="s">
        <v>546</v>
      </c>
    </row>
    <row r="14" customFormat="false" ht="12.75" hidden="false" customHeight="false" outlineLevel="0" collapsed="false">
      <c r="A14" s="82" t="n">
        <v>10</v>
      </c>
      <c r="B14" s="82" t="n">
        <v>6547</v>
      </c>
      <c r="C14" s="82" t="n">
        <v>2048</v>
      </c>
      <c r="D14" s="82" t="n">
        <v>65</v>
      </c>
      <c r="E14" s="81" t="s">
        <v>546</v>
      </c>
    </row>
    <row r="15" customFormat="false" ht="12.75" hidden="false" customHeight="false" outlineLevel="0" collapsed="false">
      <c r="A15" s="81" t="s">
        <v>547</v>
      </c>
    </row>
    <row r="16" customFormat="false" ht="12.75" hidden="false" customHeight="false" outlineLevel="0" collapsed="false">
      <c r="A16" s="82" t="n">
        <v>1</v>
      </c>
      <c r="B16" s="82" t="n">
        <v>6015</v>
      </c>
      <c r="C16" s="82" t="n">
        <v>1601</v>
      </c>
      <c r="D16" s="82" t="n">
        <v>60</v>
      </c>
      <c r="E16" s="81" t="s">
        <v>546</v>
      </c>
    </row>
    <row r="17" customFormat="false" ht="12.75" hidden="false" customHeight="false" outlineLevel="0" collapsed="false">
      <c r="A17" s="82" t="n">
        <v>2</v>
      </c>
      <c r="B17" s="82" t="n">
        <v>6028</v>
      </c>
      <c r="C17" s="82" t="n">
        <v>1425</v>
      </c>
      <c r="D17" s="82" t="n">
        <v>204</v>
      </c>
      <c r="E17" s="81" t="s">
        <v>548</v>
      </c>
    </row>
    <row r="18" customFormat="false" ht="12.75" hidden="false" customHeight="false" outlineLevel="0" collapsed="false">
      <c r="A18" s="82" t="n">
        <v>3</v>
      </c>
      <c r="B18" s="82" t="n">
        <v>6028</v>
      </c>
      <c r="C18" s="82" t="n">
        <v>1439</v>
      </c>
      <c r="D18" s="82" t="n">
        <v>210</v>
      </c>
      <c r="E18" s="81" t="s">
        <v>548</v>
      </c>
    </row>
    <row r="19" customFormat="false" ht="12.75" hidden="false" customHeight="false" outlineLevel="0" collapsed="false">
      <c r="A19" s="82" t="n">
        <v>4</v>
      </c>
      <c r="B19" s="82" t="n">
        <v>6028</v>
      </c>
      <c r="C19" s="82" t="n">
        <v>1447</v>
      </c>
      <c r="D19" s="82" t="n">
        <v>208</v>
      </c>
      <c r="E19" s="81" t="s">
        <v>546</v>
      </c>
    </row>
    <row r="20" customFormat="false" ht="12.75" hidden="false" customHeight="false" outlineLevel="0" collapsed="false">
      <c r="A20" s="82" t="n">
        <v>5</v>
      </c>
      <c r="B20" s="82" t="n">
        <v>6035</v>
      </c>
      <c r="C20" s="82" t="n">
        <v>1547</v>
      </c>
      <c r="D20" s="83" t="n">
        <v>110</v>
      </c>
      <c r="E20" s="81" t="s">
        <v>546</v>
      </c>
    </row>
    <row r="21" customFormat="false" ht="12.75" hidden="false" customHeight="false" outlineLevel="0" collapsed="false">
      <c r="A21" s="82" t="n">
        <v>6</v>
      </c>
      <c r="B21" s="82" t="n">
        <v>6035</v>
      </c>
      <c r="C21" s="82" t="n">
        <v>1551</v>
      </c>
      <c r="D21" s="82" t="n">
        <v>115</v>
      </c>
      <c r="E21" s="81" t="s">
        <v>546</v>
      </c>
    </row>
    <row r="22" customFormat="false" ht="12.75" hidden="false" customHeight="false" outlineLevel="0" collapsed="false">
      <c r="A22" s="82" t="n">
        <v>7</v>
      </c>
      <c r="B22" s="82" t="n">
        <v>6309</v>
      </c>
      <c r="C22" s="82" t="n">
        <v>1727</v>
      </c>
      <c r="D22" s="82" t="n">
        <v>50</v>
      </c>
      <c r="E22" s="81" t="s">
        <v>546</v>
      </c>
    </row>
    <row r="23" customFormat="false" ht="12.75" hidden="false" customHeight="false" outlineLevel="0" collapsed="false">
      <c r="A23" s="82" t="n">
        <v>8</v>
      </c>
      <c r="B23" s="82" t="n">
        <v>6310</v>
      </c>
      <c r="C23" s="82" t="n">
        <v>1727</v>
      </c>
      <c r="D23" s="82" t="n">
        <v>50</v>
      </c>
      <c r="E23" s="81" t="s">
        <v>548</v>
      </c>
    </row>
    <row r="24" customFormat="false" ht="12.75" hidden="false" customHeight="false" outlineLevel="0" collapsed="false">
      <c r="A24" s="82" t="n">
        <v>9</v>
      </c>
      <c r="B24" s="82" t="n">
        <v>6539</v>
      </c>
      <c r="C24" s="82" t="n">
        <v>2157</v>
      </c>
      <c r="D24" s="82" t="n">
        <v>12</v>
      </c>
      <c r="E24" s="81" t="s">
        <v>548</v>
      </c>
    </row>
    <row r="25" customFormat="false" ht="12.75" hidden="false" customHeight="false" outlineLevel="0" collapsed="false">
      <c r="A25" s="82" t="n">
        <v>10</v>
      </c>
      <c r="B25" s="82" t="n">
        <v>6545</v>
      </c>
      <c r="C25" s="82" t="n">
        <v>2146</v>
      </c>
      <c r="D25" s="82" t="n">
        <v>6</v>
      </c>
      <c r="E25" s="81" t="s">
        <v>548</v>
      </c>
    </row>
    <row r="27" customFormat="false" ht="12.75" hidden="false" customHeight="false" outlineLevel="0" collapsed="false">
      <c r="A27" s="80" t="s">
        <v>549</v>
      </c>
    </row>
    <row r="28" customFormat="false" ht="12.75" hidden="false" customHeight="false" outlineLevel="0" collapsed="false">
      <c r="A28" s="80" t="s">
        <v>550</v>
      </c>
    </row>
    <row r="29" customFormat="false" ht="12.75" hidden="false" customHeight="false" outlineLevel="0" collapsed="false">
      <c r="A29" s="81" t="s">
        <v>539</v>
      </c>
      <c r="B29" s="81" t="s">
        <v>106</v>
      </c>
      <c r="C29" s="81" t="s">
        <v>551</v>
      </c>
      <c r="D29" s="81" t="s">
        <v>552</v>
      </c>
      <c r="E29" s="81" t="s">
        <v>553</v>
      </c>
      <c r="F29" s="81" t="s">
        <v>554</v>
      </c>
    </row>
    <row r="30" customFormat="false" ht="12.75" hidden="false" customHeight="false" outlineLevel="0" collapsed="false">
      <c r="B30" s="81" t="s">
        <v>555</v>
      </c>
      <c r="C30" s="81" t="s">
        <v>556</v>
      </c>
      <c r="D30" s="81" t="s">
        <v>557</v>
      </c>
      <c r="E30" s="81" t="s">
        <v>558</v>
      </c>
      <c r="F30" s="81" t="s">
        <v>559</v>
      </c>
    </row>
    <row r="31" customFormat="false" ht="12.75" hidden="false" customHeight="false" outlineLevel="0" collapsed="false">
      <c r="A31" s="81" t="s">
        <v>560</v>
      </c>
    </row>
    <row r="32" customFormat="false" ht="12.75" hidden="false" customHeight="false" outlineLevel="0" collapsed="false">
      <c r="A32" s="82" t="n">
        <v>1</v>
      </c>
      <c r="B32" s="82" t="n">
        <v>11</v>
      </c>
      <c r="C32" s="84" t="n">
        <v>33</v>
      </c>
      <c r="D32" s="85" t="n">
        <v>13.5</v>
      </c>
      <c r="E32" s="83" t="n">
        <v>22300</v>
      </c>
      <c r="F32" s="82" t="n">
        <v>300</v>
      </c>
    </row>
    <row r="33" customFormat="false" ht="12.75" hidden="false" customHeight="false" outlineLevel="0" collapsed="false">
      <c r="A33" s="78" t="n">
        <v>2</v>
      </c>
      <c r="B33" s="82" t="n">
        <v>16</v>
      </c>
      <c r="C33" s="84" t="n">
        <v>47</v>
      </c>
      <c r="D33" s="85" t="n">
        <v>20.6</v>
      </c>
      <c r="E33" s="83" t="n">
        <v>11900</v>
      </c>
      <c r="F33" s="82" t="n">
        <v>250</v>
      </c>
    </row>
    <row r="34" customFormat="false" ht="12.75" hidden="false" customHeight="false" outlineLevel="0" collapsed="false">
      <c r="A34" s="82" t="n">
        <v>3</v>
      </c>
      <c r="B34" s="82" t="n">
        <v>26</v>
      </c>
      <c r="C34" s="84" t="n">
        <v>113</v>
      </c>
      <c r="D34" s="85" t="n">
        <v>40.7</v>
      </c>
      <c r="E34" s="82" t="n">
        <v>4061</v>
      </c>
      <c r="F34" s="82" t="n">
        <v>990</v>
      </c>
    </row>
    <row r="35" customFormat="false" ht="12.75" hidden="false" customHeight="false" outlineLevel="0" collapsed="false">
      <c r="A35" s="82" t="n">
        <v>4</v>
      </c>
      <c r="B35" s="82" t="n">
        <v>8</v>
      </c>
      <c r="C35" s="84" t="n">
        <v>17</v>
      </c>
      <c r="D35" s="85" t="n">
        <v>2.3</v>
      </c>
      <c r="E35" s="83" t="n">
        <v>10000</v>
      </c>
      <c r="F35" s="82" t="n">
        <v>300</v>
      </c>
    </row>
    <row r="36" customFormat="false" ht="12.75" hidden="false" customHeight="false" outlineLevel="0" collapsed="false">
      <c r="A36" s="82" t="n">
        <v>5</v>
      </c>
      <c r="B36" s="82" t="n">
        <v>8</v>
      </c>
      <c r="C36" s="84" t="n">
        <v>18</v>
      </c>
      <c r="D36" s="85" t="n">
        <v>10.2</v>
      </c>
      <c r="E36" s="83" t="n">
        <v>40000</v>
      </c>
      <c r="F36" s="82" t="n">
        <v>300</v>
      </c>
    </row>
    <row r="37" customFormat="false" ht="12.75" hidden="false" customHeight="false" outlineLevel="0" collapsed="false">
      <c r="A37" s="82" t="n">
        <v>6</v>
      </c>
      <c r="B37" s="82" t="n">
        <v>17</v>
      </c>
      <c r="C37" s="84" t="n">
        <v>92</v>
      </c>
      <c r="D37" s="85" t="n">
        <v>21.9</v>
      </c>
      <c r="E37" s="82" t="n">
        <v>3301</v>
      </c>
      <c r="F37" s="82" t="n">
        <v>270</v>
      </c>
    </row>
    <row r="38" customFormat="false" ht="12.75" hidden="false" customHeight="false" outlineLevel="0" collapsed="false">
      <c r="A38" s="82" t="n">
        <v>7</v>
      </c>
      <c r="B38" s="82" t="n">
        <v>32</v>
      </c>
      <c r="C38" s="84" t="n">
        <v>133</v>
      </c>
      <c r="D38" s="85" t="n">
        <v>31.7</v>
      </c>
      <c r="E38" s="82" t="n">
        <v>2280</v>
      </c>
      <c r="F38" s="82" t="n">
        <v>1000</v>
      </c>
    </row>
    <row r="39" customFormat="false" ht="12.75" hidden="false" customHeight="false" outlineLevel="0" collapsed="false">
      <c r="A39" s="82" t="n">
        <v>8</v>
      </c>
      <c r="B39" s="82" t="n">
        <v>10</v>
      </c>
      <c r="C39" s="84" t="n">
        <v>11</v>
      </c>
      <c r="D39" s="85" t="n">
        <v>3.8</v>
      </c>
      <c r="E39" s="83" t="n">
        <v>45500</v>
      </c>
      <c r="F39" s="82" t="n">
        <v>2500</v>
      </c>
    </row>
    <row r="40" customFormat="false" ht="12.75" hidden="false" customHeight="false" outlineLevel="0" collapsed="false">
      <c r="A40" s="82" t="n">
        <v>9</v>
      </c>
      <c r="B40" s="82" t="n">
        <v>7</v>
      </c>
      <c r="C40" s="82" t="n">
        <v>20</v>
      </c>
      <c r="D40" s="85" t="n">
        <v>14.3</v>
      </c>
      <c r="E40" s="83" t="n">
        <v>45500</v>
      </c>
      <c r="F40" s="82" t="n">
        <v>4500</v>
      </c>
    </row>
    <row r="41" customFormat="false" ht="12.75" hidden="false" customHeight="false" outlineLevel="0" collapsed="false">
      <c r="A41" s="82" t="n">
        <v>10</v>
      </c>
      <c r="B41" s="82" t="n">
        <v>12</v>
      </c>
      <c r="C41" s="84" t="n">
        <v>32</v>
      </c>
      <c r="D41" s="85" t="n">
        <v>38.8</v>
      </c>
      <c r="E41" s="83" t="n">
        <v>42000</v>
      </c>
      <c r="F41" s="82" t="n">
        <v>4000</v>
      </c>
    </row>
    <row r="42" customFormat="false" ht="12.75" hidden="false" customHeight="false" outlineLevel="0" collapsed="false">
      <c r="A42" s="81" t="s">
        <v>547</v>
      </c>
    </row>
    <row r="43" customFormat="false" ht="12.75" hidden="false" customHeight="false" outlineLevel="0" collapsed="false">
      <c r="A43" s="82" t="n">
        <v>1</v>
      </c>
      <c r="B43" s="82" t="n">
        <v>8</v>
      </c>
      <c r="D43" s="85" t="n">
        <v>16.1</v>
      </c>
      <c r="E43" s="83" t="n">
        <v>35500</v>
      </c>
      <c r="F43" s="82" t="n">
        <v>200</v>
      </c>
    </row>
    <row r="44" customFormat="false" ht="12.75" hidden="false" customHeight="false" outlineLevel="0" collapsed="false">
      <c r="A44" s="82" t="n">
        <v>2</v>
      </c>
      <c r="B44" s="82" t="n">
        <v>7</v>
      </c>
      <c r="C44" s="84" t="n">
        <v>9</v>
      </c>
      <c r="D44" s="85" t="n">
        <v>8</v>
      </c>
      <c r="E44" s="83" t="n">
        <v>125200</v>
      </c>
      <c r="F44" s="82" t="n">
        <v>1800</v>
      </c>
    </row>
    <row r="45" customFormat="false" ht="12.75" hidden="false" customHeight="false" outlineLevel="0" collapsed="false">
      <c r="A45" s="82" t="n">
        <v>3</v>
      </c>
      <c r="B45" s="82" t="n">
        <v>7</v>
      </c>
      <c r="C45" s="84" t="n">
        <v>9</v>
      </c>
      <c r="D45" s="85" t="n">
        <v>4.3</v>
      </c>
      <c r="E45" s="83" t="n">
        <v>66900</v>
      </c>
      <c r="F45" s="82" t="n">
        <v>1500</v>
      </c>
    </row>
    <row r="46" customFormat="false" ht="12.75" hidden="false" customHeight="false" outlineLevel="0" collapsed="false">
      <c r="A46" s="82" t="n">
        <v>4</v>
      </c>
      <c r="B46" s="82" t="n">
        <v>14</v>
      </c>
      <c r="C46" s="84" t="n">
        <v>49</v>
      </c>
      <c r="D46" s="85" t="n">
        <v>18.3</v>
      </c>
      <c r="E46" s="82" t="n">
        <v>9700</v>
      </c>
      <c r="F46" s="82" t="n">
        <v>1800</v>
      </c>
    </row>
    <row r="47" customFormat="false" ht="12.75" hidden="false" customHeight="false" outlineLevel="0" collapsed="false">
      <c r="A47" s="82" t="n">
        <v>5</v>
      </c>
      <c r="B47" s="82" t="n">
        <v>20</v>
      </c>
      <c r="C47" s="84" t="n">
        <v>80</v>
      </c>
      <c r="D47" s="85" t="n">
        <v>13.8</v>
      </c>
      <c r="E47" s="82" t="n">
        <v>2737</v>
      </c>
      <c r="F47" s="82" t="n">
        <v>700</v>
      </c>
    </row>
    <row r="48" customFormat="false" ht="12.75" hidden="false" customHeight="false" outlineLevel="0" collapsed="false">
      <c r="A48" s="82" t="n">
        <v>6</v>
      </c>
      <c r="B48" s="82" t="n">
        <v>11</v>
      </c>
      <c r="C48" s="84" t="n">
        <v>14</v>
      </c>
      <c r="D48" s="85" t="n">
        <v>4.6</v>
      </c>
      <c r="E48" s="83" t="n">
        <v>30137</v>
      </c>
      <c r="F48" s="82" t="n">
        <v>1000</v>
      </c>
    </row>
    <row r="49" customFormat="false" ht="12.75" hidden="false" customHeight="false" outlineLevel="0" collapsed="false">
      <c r="A49" s="82" t="n">
        <v>7</v>
      </c>
      <c r="B49" s="82" t="n">
        <v>12</v>
      </c>
      <c r="C49" s="84" t="n">
        <v>31</v>
      </c>
      <c r="D49" s="85" t="n">
        <v>24.5</v>
      </c>
      <c r="E49" s="83" t="n">
        <v>32400</v>
      </c>
      <c r="F49" s="82" t="n">
        <v>800</v>
      </c>
    </row>
    <row r="50" customFormat="false" ht="12.75" hidden="false" customHeight="false" outlineLevel="0" collapsed="false">
      <c r="A50" s="82" t="n">
        <v>8</v>
      </c>
      <c r="B50" s="82" t="n">
        <v>6</v>
      </c>
      <c r="C50" s="81" t="s">
        <v>561</v>
      </c>
      <c r="D50" s="85" t="n">
        <v>8.4</v>
      </c>
      <c r="E50" s="83" t="n">
        <v>298000</v>
      </c>
      <c r="F50" s="82" t="n">
        <v>1000</v>
      </c>
    </row>
    <row r="51" customFormat="false" ht="12.75" hidden="false" customHeight="false" outlineLevel="0" collapsed="false">
      <c r="A51" s="82" t="n">
        <v>9</v>
      </c>
      <c r="B51" s="82" t="n">
        <v>11</v>
      </c>
      <c r="C51" s="84" t="n">
        <v>26</v>
      </c>
      <c r="D51" s="85" t="n">
        <v>2.7</v>
      </c>
      <c r="E51" s="82" t="n">
        <v>5000</v>
      </c>
      <c r="F51" s="83" t="n">
        <v>20000</v>
      </c>
    </row>
    <row r="52" customFormat="false" ht="12.75" hidden="false" customHeight="false" outlineLevel="0" collapsed="false">
      <c r="A52" s="82" t="n">
        <v>10</v>
      </c>
      <c r="B52" s="82" t="n">
        <v>6</v>
      </c>
      <c r="D52" s="81" t="s">
        <v>562</v>
      </c>
      <c r="E52" s="83" t="n">
        <v>89700</v>
      </c>
      <c r="F52" s="83" t="n">
        <v>11000</v>
      </c>
    </row>
    <row r="53" customFormat="false" ht="12.75" hidden="false" customHeight="false" outlineLevel="0" collapsed="false">
      <c r="A53" s="81" t="s">
        <v>563</v>
      </c>
    </row>
    <row r="55" customFormat="false" ht="12.75" hidden="false" customHeight="false" outlineLevel="0" collapsed="false">
      <c r="A55" s="80" t="s">
        <v>564</v>
      </c>
    </row>
    <row r="56" customFormat="false" ht="12.75" hidden="false" customHeight="false" outlineLevel="0" collapsed="false">
      <c r="A56" s="80" t="s">
        <v>565</v>
      </c>
    </row>
    <row r="57" customFormat="false" ht="12.75" hidden="false" customHeight="false" outlineLevel="0" collapsed="false">
      <c r="D57" s="81" t="s">
        <v>566</v>
      </c>
    </row>
    <row r="58" customFormat="false" ht="12.75" hidden="false" customHeight="false" outlineLevel="0" collapsed="false">
      <c r="D58" s="81" t="s">
        <v>567</v>
      </c>
    </row>
    <row r="59" customFormat="false" ht="12.75" hidden="false" customHeight="false" outlineLevel="0" collapsed="false">
      <c r="A59" s="81" t="s">
        <v>539</v>
      </c>
      <c r="B59" s="81" t="s">
        <v>106</v>
      </c>
      <c r="C59" s="81" t="s">
        <v>248</v>
      </c>
      <c r="D59" s="81" t="s">
        <v>568</v>
      </c>
      <c r="E59" s="81" t="s">
        <v>569</v>
      </c>
      <c r="F59" s="81" t="s">
        <v>570</v>
      </c>
    </row>
    <row r="60" customFormat="false" ht="12.75" hidden="false" customHeight="false" outlineLevel="0" collapsed="false">
      <c r="B60" s="81" t="s">
        <v>555</v>
      </c>
      <c r="C60" s="81" t="s">
        <v>571</v>
      </c>
      <c r="F60" s="81" t="s">
        <v>572</v>
      </c>
    </row>
    <row r="61" customFormat="false" ht="12.75" hidden="false" customHeight="false" outlineLevel="0" collapsed="false">
      <c r="A61" s="81" t="s">
        <v>544</v>
      </c>
    </row>
    <row r="62" customFormat="false" ht="12.75" hidden="false" customHeight="false" outlineLevel="0" collapsed="false">
      <c r="A62" s="82" t="n">
        <v>1</v>
      </c>
      <c r="B62" s="82" t="n">
        <v>11</v>
      </c>
      <c r="C62" s="86" t="s">
        <v>573</v>
      </c>
      <c r="D62" s="87" t="s">
        <v>574</v>
      </c>
      <c r="E62" s="87" t="s">
        <v>575</v>
      </c>
      <c r="F62" s="82" t="n">
        <v>4</v>
      </c>
    </row>
    <row r="63" customFormat="false" ht="12.75" hidden="false" customHeight="false" outlineLevel="0" collapsed="false">
      <c r="A63" s="82" t="n">
        <v>2</v>
      </c>
      <c r="B63" s="82" t="n">
        <v>16</v>
      </c>
      <c r="C63" s="86" t="s">
        <v>576</v>
      </c>
      <c r="D63" s="87" t="s">
        <v>577</v>
      </c>
      <c r="E63" s="87" t="s">
        <v>578</v>
      </c>
      <c r="F63" s="82" t="n">
        <v>5</v>
      </c>
    </row>
    <row r="64" customFormat="false" ht="12.75" hidden="false" customHeight="false" outlineLevel="0" collapsed="false">
      <c r="A64" s="82" t="n">
        <v>3</v>
      </c>
      <c r="B64" s="82" t="n">
        <v>26</v>
      </c>
      <c r="C64" s="86" t="s">
        <v>579</v>
      </c>
      <c r="D64" s="87" t="s">
        <v>580</v>
      </c>
      <c r="E64" s="87" t="s">
        <v>581</v>
      </c>
      <c r="F64" s="82" t="n">
        <v>9</v>
      </c>
    </row>
    <row r="65" customFormat="false" ht="12.75" hidden="false" customHeight="false" outlineLevel="0" collapsed="false">
      <c r="A65" s="82" t="n">
        <v>4</v>
      </c>
      <c r="B65" s="82" t="n">
        <v>8</v>
      </c>
      <c r="C65" s="87" t="s">
        <v>582</v>
      </c>
      <c r="D65" s="86" t="s">
        <v>583</v>
      </c>
      <c r="E65" s="87" t="s">
        <v>584</v>
      </c>
    </row>
    <row r="66" customFormat="false" ht="12.75" hidden="false" customHeight="false" outlineLevel="0" collapsed="false">
      <c r="A66" s="82" t="n">
        <v>5</v>
      </c>
      <c r="B66" s="82" t="n">
        <v>8</v>
      </c>
      <c r="C66" s="87" t="s">
        <v>585</v>
      </c>
      <c r="D66" s="86" t="s">
        <v>586</v>
      </c>
      <c r="E66" s="87" t="s">
        <v>587</v>
      </c>
      <c r="F66" s="82" t="n">
        <v>12</v>
      </c>
    </row>
    <row r="67" customFormat="false" ht="12.75" hidden="false" customHeight="false" outlineLevel="0" collapsed="false">
      <c r="A67" s="82" t="n">
        <v>6</v>
      </c>
      <c r="B67" s="82" t="n">
        <v>17</v>
      </c>
      <c r="C67" s="87" t="s">
        <v>588</v>
      </c>
      <c r="D67" s="87" t="s">
        <v>589</v>
      </c>
      <c r="E67" s="87" t="s">
        <v>590</v>
      </c>
      <c r="F67" s="82" t="n">
        <v>10</v>
      </c>
    </row>
    <row r="68" customFormat="false" ht="12.75" hidden="false" customHeight="false" outlineLevel="0" collapsed="false">
      <c r="A68" s="82" t="n">
        <v>7</v>
      </c>
      <c r="B68" s="82" t="n">
        <v>32</v>
      </c>
      <c r="C68" s="87" t="s">
        <v>591</v>
      </c>
      <c r="D68" s="86" t="s">
        <v>592</v>
      </c>
      <c r="E68" s="86" t="s">
        <v>593</v>
      </c>
      <c r="F68" s="82" t="n">
        <v>8</v>
      </c>
    </row>
    <row r="69" customFormat="false" ht="12.75" hidden="false" customHeight="false" outlineLevel="0" collapsed="false">
      <c r="A69" s="82" t="n">
        <v>8</v>
      </c>
      <c r="B69" s="82" t="n">
        <v>10</v>
      </c>
      <c r="C69" s="87" t="s">
        <v>594</v>
      </c>
      <c r="D69" s="87" t="s">
        <v>595</v>
      </c>
      <c r="E69" s="87" t="s">
        <v>596</v>
      </c>
      <c r="F69" s="82" t="n">
        <v>15</v>
      </c>
    </row>
    <row r="70" customFormat="false" ht="12.75" hidden="false" customHeight="false" outlineLevel="0" collapsed="false">
      <c r="A70" s="82" t="n">
        <v>9</v>
      </c>
      <c r="B70" s="82" t="n">
        <v>7</v>
      </c>
      <c r="C70" s="87" t="s">
        <v>597</v>
      </c>
      <c r="D70" s="86" t="s">
        <v>598</v>
      </c>
      <c r="E70" s="86" t="s">
        <v>599</v>
      </c>
      <c r="F70" s="82" t="n">
        <v>7</v>
      </c>
    </row>
    <row r="71" customFormat="false" ht="12.75" hidden="false" customHeight="false" outlineLevel="0" collapsed="false">
      <c r="A71" s="82" t="n">
        <v>10</v>
      </c>
      <c r="B71" s="82" t="n">
        <v>12</v>
      </c>
      <c r="C71" s="86" t="s">
        <v>600</v>
      </c>
      <c r="D71" s="88" t="s">
        <v>601</v>
      </c>
      <c r="E71" s="87" t="s">
        <v>602</v>
      </c>
      <c r="F71" s="82" t="n">
        <v>9</v>
      </c>
    </row>
    <row r="72" customFormat="false" ht="12.75" hidden="false" customHeight="false" outlineLevel="0" collapsed="false">
      <c r="A72" s="81" t="s">
        <v>603</v>
      </c>
    </row>
    <row r="73" customFormat="false" ht="12.75" hidden="false" customHeight="false" outlineLevel="0" collapsed="false">
      <c r="A73" s="82" t="n">
        <v>1</v>
      </c>
      <c r="B73" s="82" t="n">
        <v>8</v>
      </c>
      <c r="C73" s="84" t="n">
        <v>4.4</v>
      </c>
      <c r="D73" s="84" t="n">
        <v>39</v>
      </c>
      <c r="E73" s="84" t="n">
        <v>27</v>
      </c>
      <c r="F73" s="82" t="n">
        <v>10</v>
      </c>
    </row>
    <row r="74" customFormat="false" ht="12.75" hidden="false" customHeight="false" outlineLevel="0" collapsed="false">
      <c r="A74" s="82" t="n">
        <v>2</v>
      </c>
      <c r="B74" s="82" t="n">
        <v>7</v>
      </c>
      <c r="C74" s="84" t="n">
        <v>3.1</v>
      </c>
      <c r="D74" s="84" t="n">
        <v>25</v>
      </c>
      <c r="E74" s="84" t="n">
        <v>15</v>
      </c>
      <c r="F74" s="82" t="n">
        <v>10</v>
      </c>
    </row>
    <row r="75" customFormat="false" ht="12.75" hidden="false" customHeight="false" outlineLevel="0" collapsed="false">
      <c r="A75" s="82" t="n">
        <v>3</v>
      </c>
      <c r="B75" s="82" t="n">
        <v>7</v>
      </c>
      <c r="C75" s="84" t="n">
        <v>3</v>
      </c>
      <c r="D75" s="84" t="n">
        <v>29</v>
      </c>
      <c r="E75" s="84" t="n">
        <v>16</v>
      </c>
      <c r="F75" s="82" t="n">
        <v>10</v>
      </c>
    </row>
    <row r="76" customFormat="false" ht="12.75" hidden="false" customHeight="false" outlineLevel="0" collapsed="false">
      <c r="A76" s="82" t="n">
        <v>4</v>
      </c>
      <c r="B76" s="82" t="n">
        <v>14</v>
      </c>
      <c r="C76" s="84" t="n">
        <v>7.6</v>
      </c>
      <c r="D76" s="84" t="n">
        <v>71</v>
      </c>
      <c r="E76" s="84" t="n">
        <v>52</v>
      </c>
      <c r="F76" s="82" t="n">
        <v>8</v>
      </c>
    </row>
    <row r="77" customFormat="false" ht="12.75" hidden="false" customHeight="false" outlineLevel="0" collapsed="false">
      <c r="A77" s="82" t="n">
        <v>5</v>
      </c>
      <c r="B77" s="82" t="n">
        <v>20</v>
      </c>
      <c r="C77" s="84" t="n">
        <v>12.4</v>
      </c>
      <c r="D77" s="81" t="s">
        <v>604</v>
      </c>
      <c r="E77" s="84" t="n">
        <v>85</v>
      </c>
      <c r="F77" s="82" t="n">
        <v>12</v>
      </c>
    </row>
    <row r="78" customFormat="false" ht="12.75" hidden="false" customHeight="false" outlineLevel="0" collapsed="false">
      <c r="A78" s="82" t="n">
        <v>6</v>
      </c>
      <c r="B78" s="82" t="n">
        <v>11</v>
      </c>
      <c r="C78" s="84" t="n">
        <v>7.7</v>
      </c>
      <c r="D78" s="81" t="s">
        <v>605</v>
      </c>
      <c r="E78" s="84" t="n">
        <v>51</v>
      </c>
      <c r="F78" s="82" t="n">
        <v>11</v>
      </c>
    </row>
    <row r="79" customFormat="false" ht="12.75" hidden="false" customHeight="false" outlineLevel="0" collapsed="false">
      <c r="A79" s="82" t="n">
        <v>7</v>
      </c>
      <c r="B79" s="82" t="n">
        <v>12</v>
      </c>
      <c r="C79" s="81" t="s">
        <v>606</v>
      </c>
      <c r="D79" s="84" t="n">
        <v>62</v>
      </c>
      <c r="E79" s="81" t="s">
        <v>607</v>
      </c>
      <c r="F79" s="82" t="n">
        <v>10</v>
      </c>
    </row>
    <row r="80" customFormat="false" ht="12.75" hidden="false" customHeight="false" outlineLevel="0" collapsed="false">
      <c r="A80" s="82" t="n">
        <v>8</v>
      </c>
      <c r="B80" s="82" t="n">
        <v>6</v>
      </c>
      <c r="C80" s="81" t="s">
        <v>608</v>
      </c>
      <c r="D80" s="84" t="n">
        <v>16</v>
      </c>
      <c r="E80" s="84" t="n">
        <v>8</v>
      </c>
      <c r="F80" s="82" t="n">
        <v>14</v>
      </c>
    </row>
    <row r="81" customFormat="false" ht="12.75" hidden="false" customHeight="false" outlineLevel="0" collapsed="false">
      <c r="A81" s="82" t="n">
        <v>9</v>
      </c>
      <c r="B81" s="82" t="n">
        <v>11</v>
      </c>
      <c r="C81" s="81" t="s">
        <v>609</v>
      </c>
      <c r="D81" s="84" t="n">
        <v>50</v>
      </c>
      <c r="E81" s="84" t="n">
        <v>35</v>
      </c>
      <c r="F81" s="82" t="n">
        <v>8</v>
      </c>
    </row>
    <row r="82" customFormat="false" ht="12.75" hidden="false" customHeight="false" outlineLevel="0" collapsed="false">
      <c r="A82" s="82" t="n">
        <v>10</v>
      </c>
      <c r="B82" s="82" t="n">
        <v>6</v>
      </c>
      <c r="C82" s="81" t="s">
        <v>610</v>
      </c>
      <c r="D82" s="81" t="s">
        <v>611</v>
      </c>
      <c r="E82" s="84" t="n">
        <v>11</v>
      </c>
      <c r="F82" s="82" t="n">
        <v>14</v>
      </c>
    </row>
    <row r="87" customFormat="false" ht="12.75" hidden="false" customHeight="false" outlineLevel="0" collapsed="false">
      <c r="A87" s="80" t="s">
        <v>612</v>
      </c>
      <c r="B87" s="89"/>
      <c r="C87" s="89"/>
      <c r="D87" s="89"/>
      <c r="E87" s="89"/>
      <c r="F87" s="89"/>
      <c r="G87" s="89"/>
    </row>
    <row r="88" customFormat="false" ht="15.75" hidden="false" customHeight="false" outlineLevel="0" collapsed="false">
      <c r="A88" s="81" t="s">
        <v>613</v>
      </c>
      <c r="B88" s="89"/>
      <c r="C88" s="89"/>
      <c r="D88" s="81"/>
      <c r="E88" s="89"/>
      <c r="F88" s="89"/>
      <c r="G88" s="81"/>
    </row>
    <row r="89" customFormat="false" ht="12.75" hidden="false" customHeight="false" outlineLevel="0" collapsed="false">
      <c r="A89" s="81" t="s">
        <v>614</v>
      </c>
      <c r="B89" s="89"/>
      <c r="C89" s="89"/>
      <c r="D89" s="89"/>
      <c r="E89" s="89"/>
      <c r="F89" s="89"/>
      <c r="G89" s="89"/>
    </row>
    <row r="90" customFormat="false" ht="12.75" hidden="false" customHeight="false" outlineLevel="0" collapsed="false">
      <c r="A90" s="89"/>
      <c r="B90" s="89"/>
      <c r="C90" s="81" t="s">
        <v>615</v>
      </c>
      <c r="D90" s="89"/>
      <c r="E90" s="89"/>
      <c r="F90" s="89"/>
      <c r="G90" s="89"/>
    </row>
    <row r="91" customFormat="false" ht="15.75" hidden="false" customHeight="false" outlineLevel="0" collapsed="false">
      <c r="A91" s="81" t="s">
        <v>539</v>
      </c>
      <c r="B91" s="81" t="s">
        <v>616</v>
      </c>
      <c r="C91" s="81" t="s">
        <v>617</v>
      </c>
      <c r="D91" s="81" t="s">
        <v>618</v>
      </c>
      <c r="E91" s="81" t="s">
        <v>619</v>
      </c>
      <c r="F91" s="81" t="s">
        <v>620</v>
      </c>
      <c r="G91" s="81" t="s">
        <v>621</v>
      </c>
    </row>
    <row r="92" customFormat="false" ht="15.75" hidden="false" customHeight="false" outlineLevel="0" collapsed="false">
      <c r="A92" s="89"/>
      <c r="B92" s="81" t="s">
        <v>622</v>
      </c>
      <c r="C92" s="89"/>
      <c r="D92" s="89"/>
      <c r="E92" s="81" t="s">
        <v>623</v>
      </c>
      <c r="F92" s="81" t="s">
        <v>624</v>
      </c>
      <c r="G92" s="89"/>
    </row>
    <row r="93" customFormat="false" ht="12.75" hidden="false" customHeight="false" outlineLevel="0" collapsed="false">
      <c r="A93" s="81" t="s">
        <v>625</v>
      </c>
      <c r="B93" s="89"/>
      <c r="C93" s="89"/>
      <c r="D93" s="89"/>
      <c r="E93" s="89"/>
      <c r="F93" s="89"/>
      <c r="G93" s="89"/>
    </row>
    <row r="94" customFormat="false" ht="12.75" hidden="false" customHeight="false" outlineLevel="0" collapsed="false">
      <c r="A94" s="86" t="n">
        <v>9</v>
      </c>
      <c r="B94" s="90" t="n">
        <v>103.1</v>
      </c>
      <c r="C94" s="86" t="n">
        <v>1312</v>
      </c>
      <c r="D94" s="90" t="n">
        <v>101</v>
      </c>
      <c r="E94" s="86" t="n">
        <v>799</v>
      </c>
      <c r="F94" s="90" t="n">
        <v>10.4</v>
      </c>
      <c r="G94" s="90" t="n">
        <v>1.07</v>
      </c>
      <c r="I94" s="82" t="n">
        <v>9</v>
      </c>
      <c r="J94" s="82" t="n">
        <v>7</v>
      </c>
      <c r="K94" s="78" t="n">
        <f aca="false">E94/(D94/C94)/1000</f>
        <v>10.3790891089109</v>
      </c>
    </row>
    <row r="95" customFormat="false" ht="12.75" hidden="false" customHeight="false" outlineLevel="0" collapsed="false">
      <c r="A95" s="86" t="n">
        <v>4</v>
      </c>
      <c r="B95" s="90" t="n">
        <v>91.2</v>
      </c>
      <c r="C95" s="86" t="n">
        <v>1560</v>
      </c>
      <c r="D95" s="90" t="n">
        <v>138.8</v>
      </c>
      <c r="E95" s="86" t="n">
        <v>1064</v>
      </c>
      <c r="F95" s="90" t="n">
        <v>12</v>
      </c>
      <c r="G95" s="90" t="n">
        <v>3.47</v>
      </c>
      <c r="I95" s="82" t="n">
        <v>4</v>
      </c>
      <c r="J95" s="82" t="n">
        <v>8</v>
      </c>
      <c r="K95" s="78" t="n">
        <f aca="false">E95/(D95/C95)/1000</f>
        <v>11.9585014409222</v>
      </c>
    </row>
    <row r="96" customFormat="false" ht="12.75" hidden="false" customHeight="false" outlineLevel="0" collapsed="false">
      <c r="A96" s="86" t="n">
        <v>5</v>
      </c>
      <c r="B96" s="89" t="n">
        <v>79.2</v>
      </c>
      <c r="C96" s="86" t="n">
        <v>1539</v>
      </c>
      <c r="D96" s="90" t="n">
        <v>110.6</v>
      </c>
      <c r="E96" s="86" t="n">
        <v>798</v>
      </c>
      <c r="F96" s="90" t="n">
        <v>11.1</v>
      </c>
      <c r="G96" s="90" t="n">
        <v>4.07</v>
      </c>
      <c r="I96" s="82" t="n">
        <v>5</v>
      </c>
      <c r="J96" s="82" t="n">
        <v>8</v>
      </c>
      <c r="K96" s="78" t="n">
        <f aca="false">E96/(D96/C96)/1000</f>
        <v>11.1041772151899</v>
      </c>
    </row>
    <row r="97" customFormat="false" ht="12.75" hidden="false" customHeight="false" outlineLevel="0" collapsed="false">
      <c r="A97" s="86" t="n">
        <v>8</v>
      </c>
      <c r="B97" s="90" t="n">
        <v>214.8</v>
      </c>
      <c r="C97" s="86" t="n">
        <v>860</v>
      </c>
      <c r="D97" s="90" t="n">
        <v>106.3</v>
      </c>
      <c r="E97" s="86" t="n">
        <v>873</v>
      </c>
      <c r="F97" s="90" t="n">
        <v>6.5</v>
      </c>
      <c r="G97" s="90" t="n">
        <v>2.07</v>
      </c>
      <c r="I97" s="82" t="n">
        <v>8</v>
      </c>
      <c r="J97" s="82" t="n">
        <v>10</v>
      </c>
      <c r="K97" s="78" t="n">
        <f aca="false">E97/(D97/C97)/1000</f>
        <v>7.06284101599248</v>
      </c>
    </row>
    <row r="98" customFormat="false" ht="12.75" hidden="false" customHeight="false" outlineLevel="0" collapsed="false">
      <c r="A98" s="86" t="n">
        <v>1</v>
      </c>
      <c r="B98" s="90" t="n">
        <v>49.2</v>
      </c>
      <c r="C98" s="86" t="n">
        <v>7663</v>
      </c>
      <c r="D98" s="90" t="n">
        <v>368.5</v>
      </c>
      <c r="E98" s="86" t="n">
        <v>663</v>
      </c>
      <c r="F98" s="90" t="n">
        <v>13.5</v>
      </c>
      <c r="G98" s="90" t="n">
        <v>3.21</v>
      </c>
      <c r="I98" s="82" t="n">
        <v>1</v>
      </c>
      <c r="J98" s="82" t="n">
        <v>11</v>
      </c>
      <c r="K98" s="78" t="n">
        <f aca="false">E98/(D98/C98)/1000</f>
        <v>13.7871614654003</v>
      </c>
    </row>
    <row r="99" customFormat="false" ht="12.75" hidden="false" customHeight="false" outlineLevel="0" collapsed="false">
      <c r="A99" s="86" t="n">
        <v>10</v>
      </c>
      <c r="B99" s="90" t="n">
        <v>198.5</v>
      </c>
      <c r="C99" s="86" t="n">
        <v>666</v>
      </c>
      <c r="D99" s="90" t="n">
        <v>133.5</v>
      </c>
      <c r="E99" s="86" t="n">
        <v>877</v>
      </c>
      <c r="F99" s="90" t="n">
        <v>4.4</v>
      </c>
      <c r="G99" s="90" t="n">
        <v>0.66</v>
      </c>
      <c r="I99" s="82" t="n">
        <v>10</v>
      </c>
      <c r="J99" s="82" t="n">
        <v>12</v>
      </c>
      <c r="K99" s="78" t="n">
        <f aca="false">E99/(D99/C99)/1000</f>
        <v>4.37514606741573</v>
      </c>
    </row>
    <row r="100" customFormat="false" ht="12.75" hidden="false" customHeight="false" outlineLevel="0" collapsed="false">
      <c r="A100" s="86" t="n">
        <v>2</v>
      </c>
      <c r="B100" s="90" t="n">
        <v>77.3</v>
      </c>
      <c r="C100" s="86" t="n">
        <v>7009</v>
      </c>
      <c r="D100" s="90" t="n">
        <v>416.6</v>
      </c>
      <c r="E100" s="86" t="n">
        <v>828</v>
      </c>
      <c r="F100" s="90" t="n">
        <v>14.1</v>
      </c>
      <c r="G100" s="90" t="n">
        <v>3.88</v>
      </c>
      <c r="I100" s="78" t="n">
        <v>2</v>
      </c>
      <c r="J100" s="82" t="n">
        <v>16</v>
      </c>
      <c r="K100" s="78" t="n">
        <f aca="false">E100/(D100/C100)/1000</f>
        <v>13.9305136821892</v>
      </c>
    </row>
    <row r="101" customFormat="false" ht="12.75" hidden="false" customHeight="false" outlineLevel="0" collapsed="false">
      <c r="A101" s="86" t="n">
        <v>6</v>
      </c>
      <c r="B101" s="90" t="n">
        <v>54.5</v>
      </c>
      <c r="C101" s="86" t="n">
        <v>6255</v>
      </c>
      <c r="D101" s="90" t="n">
        <v>320</v>
      </c>
      <c r="E101" s="86" t="n">
        <v>819</v>
      </c>
      <c r="F101" s="90" t="n">
        <v>15.2</v>
      </c>
      <c r="G101" s="90" t="n">
        <v>4.07</v>
      </c>
      <c r="I101" s="82" t="n">
        <v>6</v>
      </c>
      <c r="J101" s="82" t="n">
        <v>17</v>
      </c>
      <c r="K101" s="78" t="n">
        <f aca="false">E101/(D101/C101)/1000</f>
        <v>16.008890625</v>
      </c>
    </row>
    <row r="102" customFormat="false" ht="12.75" hidden="false" customHeight="false" outlineLevel="0" collapsed="false">
      <c r="A102" s="86" t="n">
        <v>3</v>
      </c>
      <c r="B102" s="90" t="n">
        <v>56.9</v>
      </c>
      <c r="C102" s="88" t="n">
        <v>14568</v>
      </c>
      <c r="D102" s="90" t="n">
        <v>769.3</v>
      </c>
      <c r="E102" s="86" t="n">
        <v>748</v>
      </c>
      <c r="F102" s="90" t="n">
        <v>13.1</v>
      </c>
      <c r="G102" s="90" t="n">
        <v>3.03</v>
      </c>
      <c r="I102" s="82" t="n">
        <v>3</v>
      </c>
      <c r="J102" s="82" t="n">
        <v>26</v>
      </c>
      <c r="K102" s="78" t="n">
        <f aca="false">E102/(D102/C102)/1000</f>
        <v>14.1646483816457</v>
      </c>
    </row>
    <row r="103" customFormat="false" ht="12.75" hidden="false" customHeight="false" outlineLevel="0" collapsed="false">
      <c r="A103" s="86" t="n">
        <v>7</v>
      </c>
      <c r="B103" s="90" t="n">
        <v>66.5</v>
      </c>
      <c r="C103" s="88" t="n">
        <v>20853</v>
      </c>
      <c r="D103" s="90" t="n">
        <v>954.7</v>
      </c>
      <c r="E103" s="86" t="n">
        <v>843</v>
      </c>
      <c r="F103" s="90" t="n">
        <v>18.4</v>
      </c>
      <c r="G103" s="90" t="n">
        <v>4.09</v>
      </c>
      <c r="I103" s="82" t="n">
        <v>7</v>
      </c>
      <c r="J103" s="82" t="n">
        <v>32</v>
      </c>
      <c r="K103" s="78" t="n">
        <f aca="false">E103/(D103/C103)/1000</f>
        <v>18.4131968157536</v>
      </c>
    </row>
    <row r="104" customFormat="false" ht="12.75" hidden="false" customHeight="false" outlineLevel="0" collapsed="false">
      <c r="A104" s="81" t="s">
        <v>547</v>
      </c>
      <c r="B104" s="89"/>
      <c r="C104" s="89"/>
      <c r="D104" s="89"/>
      <c r="E104" s="89"/>
      <c r="F104" s="89"/>
      <c r="G104" s="89"/>
    </row>
    <row r="105" customFormat="false" ht="12.75" hidden="false" customHeight="false" outlineLevel="0" collapsed="false">
      <c r="A105" s="86" t="n">
        <v>1</v>
      </c>
      <c r="B105" s="90" t="n">
        <v>51.9</v>
      </c>
      <c r="C105" s="86" t="n">
        <v>2006</v>
      </c>
      <c r="D105" s="90" t="n">
        <v>107.7</v>
      </c>
      <c r="E105" s="86" t="n">
        <v>716</v>
      </c>
      <c r="F105" s="90" t="n">
        <v>13.3</v>
      </c>
      <c r="G105" s="90" t="n">
        <v>2.07</v>
      </c>
      <c r="K105" s="78" t="n">
        <f aca="false">E105/(D105/C105)/1000</f>
        <v>13.3360817084494</v>
      </c>
    </row>
    <row r="106" customFormat="false" ht="12.75" hidden="false" customHeight="false" outlineLevel="0" collapsed="false">
      <c r="A106" s="86" t="n">
        <v>2</v>
      </c>
      <c r="B106" s="88" t="n">
        <v>55.5</v>
      </c>
      <c r="C106" s="86" t="n">
        <v>857</v>
      </c>
      <c r="D106" s="90" t="n">
        <v>41.6</v>
      </c>
      <c r="E106" s="86" t="n">
        <v>685</v>
      </c>
      <c r="F106" s="90" t="n">
        <v>14.1</v>
      </c>
      <c r="G106" s="90" t="n">
        <v>2.99</v>
      </c>
      <c r="K106" s="78" t="n">
        <f aca="false">E106/(D106/C106)/1000</f>
        <v>14.1116586538462</v>
      </c>
    </row>
    <row r="107" customFormat="false" ht="12.75" hidden="false" customHeight="false" outlineLevel="0" collapsed="false">
      <c r="A107" s="86" t="n">
        <v>3</v>
      </c>
      <c r="B107" s="90" t="n">
        <v>66.4</v>
      </c>
      <c r="C107" s="86" t="n">
        <v>1071</v>
      </c>
      <c r="D107" s="90" t="n">
        <v>50.1</v>
      </c>
      <c r="E107" s="86" t="n">
        <v>766</v>
      </c>
      <c r="F107" s="90" t="n">
        <v>16.4</v>
      </c>
      <c r="G107" s="90" t="n">
        <v>3.11</v>
      </c>
      <c r="K107" s="78" t="n">
        <f aca="false">E107/(D107/C107)/1000</f>
        <v>16.3749700598802</v>
      </c>
    </row>
    <row r="108" customFormat="false" ht="12.75" hidden="false" customHeight="false" outlineLevel="0" collapsed="false">
      <c r="A108" s="86" t="n">
        <v>4</v>
      </c>
      <c r="B108" s="90" t="n">
        <v>90</v>
      </c>
      <c r="C108" s="86" t="n">
        <v>5372</v>
      </c>
      <c r="D108" s="90" t="n">
        <v>323.5</v>
      </c>
      <c r="E108" s="86" t="n">
        <v>841</v>
      </c>
      <c r="F108" s="90" t="n">
        <v>14</v>
      </c>
      <c r="G108" s="90" t="n">
        <v>5.12</v>
      </c>
      <c r="K108" s="78" t="n">
        <f aca="false">E108/(D108/C108)/1000</f>
        <v>13.9655394126739</v>
      </c>
    </row>
    <row r="109" customFormat="false" ht="12.75" hidden="false" customHeight="false" outlineLevel="0" collapsed="false">
      <c r="A109" s="86" t="n">
        <v>5</v>
      </c>
      <c r="B109" s="90" t="n">
        <v>58.6</v>
      </c>
      <c r="C109" s="88" t="n">
        <v>11137</v>
      </c>
      <c r="D109" s="90" t="n">
        <v>630.8</v>
      </c>
      <c r="E109" s="86" t="n">
        <v>820</v>
      </c>
      <c r="F109" s="90" t="n">
        <v>13.8</v>
      </c>
      <c r="G109" s="90" t="n">
        <v>2.85</v>
      </c>
      <c r="K109" s="78" t="n">
        <f aca="false">E109/(D109/C109)/1000</f>
        <v>14.477393785669</v>
      </c>
    </row>
    <row r="110" customFormat="false" ht="12.75" hidden="false" customHeight="false" outlineLevel="0" collapsed="false">
      <c r="A110" s="86" t="n">
        <v>6</v>
      </c>
      <c r="B110" s="90" t="n">
        <v>70</v>
      </c>
      <c r="C110" s="86" t="n">
        <v>5161</v>
      </c>
      <c r="D110" s="90" t="n">
        <v>327.9</v>
      </c>
      <c r="E110" s="86" t="n">
        <v>696</v>
      </c>
      <c r="F110" s="90" t="n">
        <v>11</v>
      </c>
      <c r="G110" s="90" t="n">
        <v>4.58</v>
      </c>
      <c r="K110" s="78" t="n">
        <f aca="false">E110/(D110/C110)/1000</f>
        <v>10.9547301006404</v>
      </c>
    </row>
    <row r="111" customFormat="false" ht="12.75" hidden="false" customHeight="false" outlineLevel="0" collapsed="false">
      <c r="A111" s="86" t="n">
        <v>7</v>
      </c>
      <c r="B111" s="90" t="n">
        <v>52.6</v>
      </c>
      <c r="C111" s="86" t="n">
        <v>4597</v>
      </c>
      <c r="D111" s="90" t="n">
        <v>236.7</v>
      </c>
      <c r="E111" s="86" t="n">
        <v>739</v>
      </c>
      <c r="F111" s="90" t="n">
        <v>14.4</v>
      </c>
      <c r="G111" s="90" t="n">
        <v>4.89</v>
      </c>
      <c r="K111" s="78" t="n">
        <f aca="false">E111/(D111/C111)/1000</f>
        <v>14.3522729193071</v>
      </c>
    </row>
    <row r="112" customFormat="false" ht="12.75" hidden="false" customHeight="false" outlineLevel="0" collapsed="false">
      <c r="A112" s="86" t="n">
        <v>-8</v>
      </c>
      <c r="B112" s="90" t="n">
        <v>108.8</v>
      </c>
      <c r="C112" s="86" t="n">
        <v>297</v>
      </c>
      <c r="D112" s="90" t="n">
        <v>16.9</v>
      </c>
      <c r="E112" s="86" t="n">
        <v>690</v>
      </c>
      <c r="F112" s="90" t="n">
        <v>12.1</v>
      </c>
      <c r="G112" s="90" t="n">
        <v>1.35</v>
      </c>
      <c r="K112" s="78" t="n">
        <f aca="false">E112/(D112/C112)/1000</f>
        <v>12.1260355029586</v>
      </c>
    </row>
    <row r="113" customFormat="false" ht="12.75" hidden="false" customHeight="false" outlineLevel="0" collapsed="false">
      <c r="A113" s="86" t="n">
        <v>9</v>
      </c>
      <c r="B113" s="90" t="n">
        <v>84.4</v>
      </c>
      <c r="C113" s="86" t="n">
        <v>2308</v>
      </c>
      <c r="D113" s="90" t="n">
        <v>192.5</v>
      </c>
      <c r="E113" s="86" t="n">
        <v>852</v>
      </c>
      <c r="F113" s="90" t="n">
        <v>10.2</v>
      </c>
      <c r="G113" s="90" t="n">
        <v>2</v>
      </c>
      <c r="K113" s="78" t="n">
        <f aca="false">E113/(D113/C113)/1000</f>
        <v>10.2151480519481</v>
      </c>
    </row>
    <row r="114" customFormat="false" ht="12.75" hidden="false" customHeight="false" outlineLevel="0" collapsed="false">
      <c r="A114" s="89"/>
      <c r="B114" s="90" t="n">
        <v>57.6</v>
      </c>
      <c r="C114" s="86" t="n">
        <v>516</v>
      </c>
      <c r="D114" s="90" t="n">
        <v>28.8</v>
      </c>
      <c r="E114" s="86" t="n">
        <v>905</v>
      </c>
      <c r="F114" s="90" t="n">
        <v>4.8</v>
      </c>
      <c r="G114" s="90" t="n">
        <v>1.37</v>
      </c>
      <c r="K114" s="78" t="n">
        <f aca="false">E114/(D114/C114)/1000</f>
        <v>16.2145833333333</v>
      </c>
    </row>
    <row r="115" customFormat="false" ht="12.75" hidden="false" customHeight="false" outlineLevel="0" collapsed="false">
      <c r="A115" s="81" t="s">
        <v>626</v>
      </c>
      <c r="D115" s="81" t="s">
        <v>627</v>
      </c>
    </row>
    <row r="117" customFormat="false" ht="12.75" hidden="false" customHeight="false" outlineLevel="0" collapsed="false">
      <c r="A117" s="89" t="s">
        <v>189</v>
      </c>
    </row>
    <row r="118" customFormat="false" ht="12.75" hidden="false" customHeight="false" outlineLevel="0" collapsed="false">
      <c r="A118" s="89" t="s">
        <v>628</v>
      </c>
    </row>
  </sheetData>
  <printOptions headings="false" gridLines="false" gridLinesSet="true" horizontalCentered="false" verticalCentered="false"/>
  <pageMargins left="0.5" right="0.4" top="0.833333333333333" bottom="0.66666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2" activeCellId="0" sqref="A22"/>
    </sheetView>
  </sheetViews>
  <sheetFormatPr defaultColWidth="10.28125" defaultRowHeight="12.75" zeroHeight="false" outlineLevelRow="0" outlineLevelCol="0"/>
  <cols>
    <col collapsed="false" customWidth="true" hidden="false" outlineLevel="0" max="1" min="1" style="78" width="44.99"/>
    <col collapsed="false" customWidth="true" hidden="false" outlineLevel="0" max="2" min="2" style="78" width="8.42"/>
    <col collapsed="false" customWidth="true" hidden="false" outlineLevel="0" max="4" min="3" style="78" width="7.42"/>
    <col collapsed="false" customWidth="true" hidden="false" outlineLevel="0" max="5" min="5" style="78" width="8.56"/>
    <col collapsed="false" customWidth="true" hidden="false" outlineLevel="0" max="6" min="6" style="78" width="7.99"/>
    <col collapsed="false" customWidth="true" hidden="false" outlineLevel="0" max="7" min="7" style="78" width="7.56"/>
    <col collapsed="false" customWidth="true" hidden="false" outlineLevel="0" max="8" min="8" style="78" width="8.13"/>
    <col collapsed="false" customWidth="false" hidden="false" outlineLevel="0" max="257" min="9" style="78" width="10.28"/>
  </cols>
  <sheetData>
    <row r="1" customFormat="false" ht="12.75" hidden="false" customHeight="false" outlineLevel="0" collapsed="false">
      <c r="A1" s="81" t="s">
        <v>629</v>
      </c>
      <c r="J1" s="81" t="s">
        <v>564</v>
      </c>
    </row>
    <row r="2" customFormat="false" ht="12.75" hidden="false" customHeight="false" outlineLevel="0" collapsed="false">
      <c r="A2" s="81" t="s">
        <v>630</v>
      </c>
      <c r="B2" s="81" t="s">
        <v>631</v>
      </c>
      <c r="C2" s="89"/>
      <c r="D2" s="89"/>
      <c r="E2" s="89"/>
      <c r="F2" s="89"/>
      <c r="G2" s="89"/>
      <c r="H2" s="89"/>
      <c r="J2" s="81" t="s">
        <v>565</v>
      </c>
    </row>
    <row r="3" customFormat="false" ht="12.75" hidden="false" customHeight="false" outlineLevel="0" collapsed="false">
      <c r="A3" s="81" t="s">
        <v>632</v>
      </c>
      <c r="B3" s="89"/>
      <c r="C3" s="89"/>
      <c r="D3" s="89"/>
      <c r="E3" s="89"/>
      <c r="F3" s="81" t="s">
        <v>633</v>
      </c>
      <c r="G3" s="89"/>
      <c r="H3" s="89"/>
    </row>
    <row r="4" customFormat="false" ht="12.75" hidden="false" customHeight="false" outlineLevel="0" collapsed="false">
      <c r="A4" s="89"/>
      <c r="B4" s="81" t="s">
        <v>634</v>
      </c>
      <c r="C4" s="89"/>
      <c r="D4" s="89"/>
      <c r="E4" s="89"/>
      <c r="F4" s="81" t="s">
        <v>635</v>
      </c>
      <c r="G4" s="89"/>
      <c r="H4" s="89"/>
      <c r="J4" s="81" t="s">
        <v>539</v>
      </c>
      <c r="K4" s="81" t="s">
        <v>106</v>
      </c>
      <c r="L4" s="81" t="s">
        <v>248</v>
      </c>
    </row>
    <row r="5" customFormat="false" ht="12.75" hidden="false" customHeight="false" outlineLevel="0" collapsed="false">
      <c r="A5" s="81" t="s">
        <v>539</v>
      </c>
      <c r="B5" s="81" t="s">
        <v>372</v>
      </c>
      <c r="C5" s="81" t="s">
        <v>636</v>
      </c>
      <c r="D5" s="81" t="s">
        <v>637</v>
      </c>
      <c r="E5" s="81" t="s">
        <v>638</v>
      </c>
      <c r="F5" s="81" t="s">
        <v>636</v>
      </c>
      <c r="G5" s="81" t="s">
        <v>637</v>
      </c>
      <c r="H5" s="81" t="s">
        <v>638</v>
      </c>
      <c r="K5" s="81" t="s">
        <v>555</v>
      </c>
      <c r="L5" s="81" t="s">
        <v>571</v>
      </c>
    </row>
    <row r="6" customFormat="false" ht="12.75" hidden="false" customHeight="false" outlineLevel="0" collapsed="false">
      <c r="A6" s="81" t="s">
        <v>544</v>
      </c>
      <c r="B6" s="89"/>
      <c r="C6" s="89"/>
      <c r="D6" s="89"/>
      <c r="E6" s="89"/>
      <c r="F6" s="89"/>
      <c r="G6" s="89"/>
      <c r="H6" s="89"/>
      <c r="J6" s="81" t="s">
        <v>544</v>
      </c>
    </row>
    <row r="7" customFormat="false" ht="12.75" hidden="false" customHeight="false" outlineLevel="0" collapsed="false">
      <c r="A7" s="86" t="n">
        <v>9</v>
      </c>
      <c r="B7" s="86" t="n">
        <v>0.829</v>
      </c>
      <c r="C7" s="86" t="n">
        <v>0.506</v>
      </c>
      <c r="D7" s="86" t="n">
        <v>0.222</v>
      </c>
      <c r="E7" s="86" t="n">
        <v>0.101</v>
      </c>
      <c r="F7" s="86" t="n">
        <v>61</v>
      </c>
      <c r="G7" s="86" t="n">
        <v>27</v>
      </c>
      <c r="H7" s="86" t="n">
        <v>12</v>
      </c>
      <c r="J7" s="82" t="n">
        <v>9</v>
      </c>
      <c r="K7" s="82" t="n">
        <v>7</v>
      </c>
      <c r="L7" s="91" t="n">
        <v>3.3</v>
      </c>
    </row>
    <row r="8" customFormat="false" ht="12.75" hidden="false" customHeight="false" outlineLevel="0" collapsed="false">
      <c r="A8" s="86" t="n">
        <v>4</v>
      </c>
      <c r="B8" s="86" t="n">
        <v>0.765</v>
      </c>
      <c r="C8" s="86" t="n">
        <v>0.431</v>
      </c>
      <c r="D8" s="86" t="n">
        <v>0.197</v>
      </c>
      <c r="E8" s="86" t="n">
        <v>0.137</v>
      </c>
      <c r="F8" s="86" t="n">
        <v>56</v>
      </c>
      <c r="G8" s="86" t="n">
        <v>26</v>
      </c>
      <c r="H8" s="86" t="n">
        <v>18</v>
      </c>
      <c r="J8" s="82" t="n">
        <v>4</v>
      </c>
      <c r="K8" s="82" t="n">
        <v>8</v>
      </c>
      <c r="L8" s="91" t="n">
        <v>3.2</v>
      </c>
    </row>
    <row r="9" customFormat="false" ht="12.75" hidden="false" customHeight="false" outlineLevel="0" collapsed="false">
      <c r="A9" s="86" t="n">
        <v>5</v>
      </c>
      <c r="B9" s="86" t="n">
        <v>1.187</v>
      </c>
      <c r="C9" s="86" t="n">
        <v>0.793</v>
      </c>
      <c r="D9" s="86" t="n">
        <v>0.283</v>
      </c>
      <c r="E9" s="86" t="n">
        <v>0.111</v>
      </c>
      <c r="F9" s="86" t="n">
        <v>67</v>
      </c>
      <c r="G9" s="86" t="n">
        <v>24</v>
      </c>
      <c r="H9" s="86" t="n">
        <v>9</v>
      </c>
      <c r="J9" s="82" t="n">
        <v>5</v>
      </c>
      <c r="K9" s="82" t="n">
        <v>8</v>
      </c>
      <c r="L9" s="91" t="n">
        <v>4.4</v>
      </c>
    </row>
    <row r="10" customFormat="false" ht="12.75" hidden="false" customHeight="false" outlineLevel="0" collapsed="false">
      <c r="A10" s="86" t="n">
        <v>8</v>
      </c>
      <c r="B10" s="86" t="n">
        <v>0.883</v>
      </c>
      <c r="C10" s="86" t="n">
        <v>-0.58</v>
      </c>
      <c r="D10" s="86" t="n">
        <v>0.197</v>
      </c>
      <c r="E10" s="86" t="n">
        <v>0.106</v>
      </c>
      <c r="F10" s="86" t="n">
        <v>74</v>
      </c>
      <c r="G10" s="86" t="n">
        <v>19</v>
      </c>
      <c r="H10" s="86" t="n">
        <v>7</v>
      </c>
      <c r="J10" s="82" t="n">
        <v>8</v>
      </c>
      <c r="K10" s="82" t="n">
        <v>10</v>
      </c>
      <c r="L10" s="91" t="n">
        <v>4</v>
      </c>
    </row>
    <row r="11" customFormat="false" ht="12.75" hidden="false" customHeight="false" outlineLevel="0" collapsed="false">
      <c r="A11" s="86" t="n">
        <v>1</v>
      </c>
      <c r="B11" s="86" t="n">
        <v>5.767</v>
      </c>
      <c r="C11" s="86" t="n">
        <v>4.279</v>
      </c>
      <c r="D11" s="86" t="n">
        <v>1.12</v>
      </c>
      <c r="E11" s="86" t="n">
        <v>0.368</v>
      </c>
      <c r="F11" s="86" t="n">
        <v>90</v>
      </c>
      <c r="G11" s="86" t="n">
        <v>9</v>
      </c>
      <c r="H11" s="86" t="n">
        <v>1</v>
      </c>
      <c r="J11" s="82" t="n">
        <v>1</v>
      </c>
      <c r="K11" s="82" t="n">
        <v>11</v>
      </c>
      <c r="L11" s="91" t="n">
        <v>9.5</v>
      </c>
    </row>
    <row r="12" customFormat="false" ht="12.75" hidden="false" customHeight="false" outlineLevel="0" collapsed="false">
      <c r="A12" s="86" t="n">
        <v>10</v>
      </c>
      <c r="B12" s="86" t="n">
        <v>2.317</v>
      </c>
      <c r="C12" s="86" t="n">
        <v>2.018</v>
      </c>
      <c r="D12" s="86" t="n">
        <v>0.125</v>
      </c>
      <c r="E12" s="86" t="n">
        <v>0.174</v>
      </c>
      <c r="F12" s="86" t="n">
        <v>87</v>
      </c>
      <c r="G12" s="86" t="n">
        <v>5</v>
      </c>
      <c r="H12" s="86" t="n">
        <v>8</v>
      </c>
      <c r="J12" s="82" t="n">
        <v>10</v>
      </c>
      <c r="K12" s="82" t="n">
        <v>12</v>
      </c>
      <c r="L12" s="91" t="n">
        <v>6</v>
      </c>
    </row>
    <row r="13" customFormat="false" ht="12.75" hidden="false" customHeight="false" outlineLevel="0" collapsed="false">
      <c r="A13" s="86" t="n">
        <v>2</v>
      </c>
      <c r="B13" s="86" t="n">
        <v>13.939</v>
      </c>
      <c r="C13" s="86" t="n">
        <v>12.227</v>
      </c>
      <c r="D13" s="86" t="n">
        <v>1.295</v>
      </c>
      <c r="E13" s="86" t="n">
        <v>0.417</v>
      </c>
      <c r="F13" s="86" t="n">
        <v>88</v>
      </c>
      <c r="G13" s="86" t="n">
        <v>9</v>
      </c>
      <c r="H13" s="86" t="n">
        <v>3</v>
      </c>
      <c r="J13" s="82" t="n">
        <v>2</v>
      </c>
      <c r="K13" s="82" t="n">
        <v>16</v>
      </c>
      <c r="L13" s="91" t="n">
        <v>10.7</v>
      </c>
    </row>
    <row r="14" customFormat="false" ht="12.75" hidden="false" customHeight="false" outlineLevel="0" collapsed="false">
      <c r="A14" s="86" t="n">
        <v>6</v>
      </c>
      <c r="B14" s="86" t="n">
        <v>16.416</v>
      </c>
      <c r="C14" s="86" t="n">
        <v>14.645</v>
      </c>
      <c r="D14" s="86" t="n">
        <v>1.451</v>
      </c>
      <c r="E14" s="86" t="n">
        <v>0.32</v>
      </c>
      <c r="F14" s="86" t="n">
        <v>88</v>
      </c>
      <c r="G14" s="86" t="n">
        <v>9</v>
      </c>
      <c r="H14" s="86" t="n">
        <v>3</v>
      </c>
      <c r="J14" s="82" t="n">
        <v>6</v>
      </c>
      <c r="K14" s="82" t="n">
        <v>17</v>
      </c>
      <c r="L14" s="91" t="n">
        <v>11.9</v>
      </c>
    </row>
    <row r="15" customFormat="false" ht="12.75" hidden="false" customHeight="false" outlineLevel="0" collapsed="false">
      <c r="A15" s="86" t="n">
        <v>3</v>
      </c>
      <c r="B15" s="86" t="n">
        <v>61.65</v>
      </c>
      <c r="C15" s="86" t="n">
        <v>55.42</v>
      </c>
      <c r="D15" s="86" t="n">
        <v>5.461</v>
      </c>
      <c r="E15" s="86" t="n">
        <v>0.769</v>
      </c>
      <c r="F15" s="86" t="n">
        <v>90</v>
      </c>
      <c r="G15" s="86" t="n">
        <v>9</v>
      </c>
      <c r="H15" s="86" t="n">
        <v>1</v>
      </c>
      <c r="J15" s="82" t="n">
        <v>3</v>
      </c>
      <c r="K15" s="82" t="n">
        <v>26</v>
      </c>
      <c r="L15" s="91" t="n">
        <v>18.1</v>
      </c>
    </row>
    <row r="16" customFormat="false" ht="12.75" hidden="false" customHeight="false" outlineLevel="0" collapsed="false">
      <c r="A16" s="86" t="n">
        <v>7</v>
      </c>
      <c r="B16" s="86" t="n">
        <v>55.555</v>
      </c>
      <c r="C16" s="86" t="n">
        <v>49.728</v>
      </c>
      <c r="D16" s="86" t="n">
        <v>4.872</v>
      </c>
      <c r="E16" s="86" t="n">
        <v>0.955</v>
      </c>
      <c r="F16" s="86" t="n">
        <v>89</v>
      </c>
      <c r="G16" s="86" t="n">
        <v>9</v>
      </c>
      <c r="H16" s="86" t="n">
        <v>2</v>
      </c>
      <c r="J16" s="82" t="n">
        <v>7</v>
      </c>
      <c r="K16" s="82" t="n">
        <v>32</v>
      </c>
      <c r="L16" s="91" t="n">
        <v>19.9</v>
      </c>
    </row>
    <row r="17" customFormat="false" ht="12.75" hidden="false" customHeight="false" outlineLevel="0" collapsed="false">
      <c r="A17" s="81" t="s">
        <v>547</v>
      </c>
      <c r="B17" s="89"/>
      <c r="C17" s="89"/>
      <c r="D17" s="89"/>
      <c r="E17" s="89"/>
      <c r="F17" s="89"/>
      <c r="G17" s="89"/>
      <c r="H17" s="89"/>
      <c r="J17" s="82"/>
      <c r="K17" s="82"/>
      <c r="L17" s="91"/>
    </row>
    <row r="18" customFormat="false" ht="12.75" hidden="false" customHeight="false" outlineLevel="0" collapsed="false">
      <c r="A18" s="86" t="n">
        <v>8</v>
      </c>
      <c r="B18" s="86" t="n">
        <v>0.158</v>
      </c>
      <c r="C18" s="86" t="n">
        <v>0.111</v>
      </c>
      <c r="D18" s="86" t="n">
        <v>0.03</v>
      </c>
      <c r="E18" s="86" t="n">
        <v>0.017</v>
      </c>
      <c r="F18" s="86" t="n">
        <v>70</v>
      </c>
      <c r="G18" s="86" t="n">
        <v>19</v>
      </c>
      <c r="H18" s="86" t="n">
        <v>11</v>
      </c>
      <c r="J18" s="82" t="n">
        <v>8</v>
      </c>
      <c r="K18" s="82" t="n">
        <v>6</v>
      </c>
      <c r="L18" s="92" t="n">
        <v>2.3</v>
      </c>
    </row>
    <row r="19" customFormat="false" ht="12.75" hidden="false" customHeight="false" outlineLevel="0" collapsed="false">
      <c r="A19" s="86" t="n">
        <v>10</v>
      </c>
      <c r="B19" s="86" t="n">
        <v>0.275</v>
      </c>
      <c r="C19" s="86" t="n">
        <v>0.184</v>
      </c>
      <c r="D19" s="86" t="n">
        <v>0.062</v>
      </c>
      <c r="E19" s="86" t="n">
        <v>0.029</v>
      </c>
      <c r="F19" s="86" t="n">
        <v>67</v>
      </c>
      <c r="G19" s="86" t="n">
        <v>23</v>
      </c>
      <c r="H19" s="88" t="n">
        <v>10</v>
      </c>
      <c r="J19" s="82" t="n">
        <v>10</v>
      </c>
      <c r="K19" s="82" t="n">
        <v>6</v>
      </c>
      <c r="L19" s="92" t="n">
        <v>2.5</v>
      </c>
    </row>
    <row r="20" customFormat="false" ht="12.75" hidden="false" customHeight="false" outlineLevel="0" collapsed="false">
      <c r="A20" s="86" t="n">
        <v>2</v>
      </c>
      <c r="B20" s="86" t="n">
        <v>0.428</v>
      </c>
      <c r="C20" s="86" t="n">
        <v>0.274</v>
      </c>
      <c r="D20" s="86" t="n">
        <v>0.112</v>
      </c>
      <c r="E20" s="86" t="n">
        <v>0.042</v>
      </c>
      <c r="F20" s="86" t="n">
        <v>71</v>
      </c>
      <c r="G20" s="86" t="n">
        <v>17</v>
      </c>
      <c r="H20" s="86" t="n">
        <v>12</v>
      </c>
      <c r="J20" s="82" t="n">
        <v>2</v>
      </c>
      <c r="K20" s="82" t="n">
        <v>7</v>
      </c>
      <c r="L20" s="92" t="n">
        <v>3.1</v>
      </c>
    </row>
    <row r="21" customFormat="false" ht="12.75" hidden="false" customHeight="false" outlineLevel="0" collapsed="false">
      <c r="A21" s="86" t="n">
        <v>3</v>
      </c>
      <c r="B21" s="86" t="n">
        <v>0.74</v>
      </c>
      <c r="C21" s="86" t="n">
        <v>0.431</v>
      </c>
      <c r="D21" s="86" t="n">
        <v>0.259</v>
      </c>
      <c r="E21" s="86" t="n">
        <v>0.05</v>
      </c>
      <c r="F21" s="86" t="n">
        <v>64</v>
      </c>
      <c r="G21" s="86" t="n">
        <v>26</v>
      </c>
      <c r="H21" s="86" t="n">
        <v>10</v>
      </c>
      <c r="J21" s="82" t="n">
        <v>3</v>
      </c>
      <c r="K21" s="82" t="n">
        <v>7</v>
      </c>
      <c r="L21" s="92" t="n">
        <v>3</v>
      </c>
    </row>
    <row r="22" customFormat="false" ht="12.75" hidden="false" customHeight="false" outlineLevel="0" collapsed="false">
      <c r="A22" s="86" t="n">
        <v>1</v>
      </c>
      <c r="B22" s="86" t="n">
        <v>1.254</v>
      </c>
      <c r="C22" s="86" t="n">
        <v>0.846</v>
      </c>
      <c r="D22" s="86" t="n">
        <v>0.3</v>
      </c>
      <c r="E22" s="86" t="n">
        <v>0.108</v>
      </c>
      <c r="F22" s="86" t="n">
        <v>67</v>
      </c>
      <c r="G22" s="86" t="n">
        <v>24</v>
      </c>
      <c r="H22" s="86" t="n">
        <v>9</v>
      </c>
      <c r="J22" s="82" t="n">
        <v>1</v>
      </c>
      <c r="K22" s="82" t="n">
        <v>8</v>
      </c>
      <c r="L22" s="92" t="n">
        <v>4.4</v>
      </c>
    </row>
    <row r="23" customFormat="false" ht="12.75" hidden="false" customHeight="false" outlineLevel="0" collapsed="false">
      <c r="A23" s="86" t="n">
        <v>6</v>
      </c>
      <c r="B23" s="86" t="n">
        <v>5.913</v>
      </c>
      <c r="C23" s="86" t="n">
        <v>4.656</v>
      </c>
      <c r="D23" s="86" t="n">
        <v>0.93</v>
      </c>
      <c r="E23" s="86" t="n">
        <v>0.327</v>
      </c>
      <c r="F23" s="86" t="n">
        <v>79</v>
      </c>
      <c r="G23" s="86" t="n">
        <v>16</v>
      </c>
      <c r="H23" s="86" t="n">
        <v>5</v>
      </c>
      <c r="J23" s="82" t="n">
        <v>6</v>
      </c>
      <c r="K23" s="82" t="n">
        <v>11</v>
      </c>
      <c r="L23" s="92" t="n">
        <v>7.7</v>
      </c>
    </row>
    <row r="24" customFormat="false" ht="12.75" hidden="false" customHeight="false" outlineLevel="0" collapsed="false">
      <c r="A24" s="86" t="n">
        <v>9</v>
      </c>
      <c r="B24" s="86" t="n">
        <v>2.302</v>
      </c>
      <c r="C24" s="86" t="n">
        <v>1.878</v>
      </c>
      <c r="D24" s="86" t="n">
        <v>0.232</v>
      </c>
      <c r="E24" s="86" t="n">
        <v>0.192</v>
      </c>
      <c r="F24" s="86" t="n">
        <v>82</v>
      </c>
      <c r="G24" s="86" t="n">
        <v>10</v>
      </c>
      <c r="H24" s="86" t="n">
        <v>8</v>
      </c>
      <c r="J24" s="82" t="n">
        <v>9</v>
      </c>
      <c r="K24" s="82" t="n">
        <v>11</v>
      </c>
      <c r="L24" s="92" t="n">
        <v>5.3</v>
      </c>
    </row>
    <row r="25" customFormat="false" ht="12.75" hidden="false" customHeight="false" outlineLevel="0" collapsed="false">
      <c r="A25" s="86" t="n">
        <v>7</v>
      </c>
      <c r="B25" s="86" t="n">
        <v>3.946</v>
      </c>
      <c r="C25" s="86" t="n">
        <v>3.112</v>
      </c>
      <c r="D25" s="86" t="n">
        <v>0.598</v>
      </c>
      <c r="E25" s="86" t="n">
        <v>0.236</v>
      </c>
      <c r="F25" s="86" t="n">
        <v>79</v>
      </c>
      <c r="G25" s="86" t="n">
        <v>15</v>
      </c>
      <c r="H25" s="86" t="n">
        <v>6</v>
      </c>
      <c r="J25" s="82" t="n">
        <v>7</v>
      </c>
      <c r="K25" s="82" t="n">
        <v>12</v>
      </c>
      <c r="L25" s="92" t="n">
        <v>7.2</v>
      </c>
    </row>
    <row r="26" customFormat="false" ht="12.75" hidden="false" customHeight="false" outlineLevel="0" collapsed="false">
      <c r="A26" s="86" t="n">
        <v>4</v>
      </c>
      <c r="B26" s="86" t="n">
        <v>5.718</v>
      </c>
      <c r="C26" s="86" t="n">
        <v>4.524</v>
      </c>
      <c r="D26" s="86" t="n">
        <v>0.871</v>
      </c>
      <c r="E26" s="86" t="n">
        <v>0.323</v>
      </c>
      <c r="F26" s="86" t="n">
        <v>83</v>
      </c>
      <c r="G26" s="86" t="n">
        <v>14</v>
      </c>
      <c r="H26" s="86" t="n">
        <v>3</v>
      </c>
      <c r="J26" s="82" t="n">
        <v>4</v>
      </c>
      <c r="K26" s="82" t="n">
        <v>14</v>
      </c>
      <c r="L26" s="92" t="n">
        <v>7.6</v>
      </c>
    </row>
    <row r="27" customFormat="false" ht="12.75" hidden="false" customHeight="false" outlineLevel="0" collapsed="false">
      <c r="A27" s="86" t="n">
        <v>5</v>
      </c>
      <c r="B27" s="86" t="n">
        <v>19.658</v>
      </c>
      <c r="C27" s="86" t="n">
        <v>16.208</v>
      </c>
      <c r="D27" s="86" t="n">
        <v>2.813</v>
      </c>
      <c r="E27" s="86" t="n">
        <v>0.637</v>
      </c>
      <c r="F27" s="86" t="n">
        <v>58</v>
      </c>
      <c r="G27" s="86" t="n">
        <v>35</v>
      </c>
      <c r="H27" s="86" t="n">
        <v>7</v>
      </c>
      <c r="J27" s="82" t="n">
        <v>5</v>
      </c>
      <c r="K27" s="82" t="n">
        <v>20</v>
      </c>
      <c r="L27" s="92" t="n">
        <v>12.4</v>
      </c>
    </row>
    <row r="29" customFormat="false" ht="12.75" hidden="false" customHeight="false" outlineLevel="0" collapsed="false">
      <c r="A29" s="93" t="s">
        <v>639</v>
      </c>
      <c r="E29" s="78" t="n">
        <v>0.194</v>
      </c>
      <c r="L29" s="78" t="n">
        <v>3.5</v>
      </c>
    </row>
    <row r="30" customFormat="false" ht="12.75" hidden="false" customHeight="false" outlineLevel="0" collapsed="false">
      <c r="E30" s="78" t="n">
        <v>0.132</v>
      </c>
      <c r="L30" s="78" t="n">
        <v>3.5</v>
      </c>
    </row>
    <row r="31" customFormat="false" ht="12.75" hidden="false" customHeight="false" outlineLevel="0" collapsed="false">
      <c r="A31" s="89" t="s">
        <v>640</v>
      </c>
      <c r="E31" s="94" t="n">
        <v>3</v>
      </c>
      <c r="L31" s="78" t="n">
        <v>15.1</v>
      </c>
    </row>
    <row r="33" customFormat="false" ht="12.75" hidden="false" customHeight="false" outlineLevel="0" collapsed="false">
      <c r="A33" s="95" t="s">
        <v>628</v>
      </c>
    </row>
  </sheetData>
  <printOptions headings="false" gridLines="false" gridLinesSet="true" horizontalCentered="false" verticalCentered="false"/>
  <pageMargins left="0.5" right="0.4" top="0.833333333333333" bottom="0.66666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3" activeCellId="0" sqref="E23"/>
    </sheetView>
  </sheetViews>
  <sheetFormatPr defaultColWidth="11.421875" defaultRowHeight="12.75" zeroHeight="false" outlineLevelRow="0" outlineLevelCol="0"/>
  <cols>
    <col collapsed="false" customWidth="true" hidden="false" outlineLevel="0" max="1" min="1" style="1" width="5.85"/>
    <col collapsed="false" customWidth="true" hidden="false" outlineLevel="0" max="2" min="2" style="1" width="9.85"/>
    <col collapsed="false" customWidth="true" hidden="false" outlineLevel="0" max="3" min="3" style="1" width="14.7"/>
    <col collapsed="false" customWidth="true" hidden="false" outlineLevel="0" max="4" min="4" style="1" width="12.56"/>
    <col collapsed="false" customWidth="true" hidden="false" outlineLevel="0" max="5" min="5" style="1" width="14.56"/>
    <col collapsed="false" customWidth="true" hidden="false" outlineLevel="0" max="6" min="6" style="1" width="7.7"/>
    <col collapsed="false" customWidth="true" hidden="false" outlineLevel="0" max="7" min="7" style="1" width="14.42"/>
    <col collapsed="false" customWidth="true" hidden="false" outlineLevel="0" max="8" min="8" style="1" width="10.42"/>
    <col collapsed="false" customWidth="false" hidden="false" outlineLevel="0" max="257" min="9" style="1" width="11.42"/>
  </cols>
  <sheetData>
    <row r="1" customFormat="false" ht="12.75" hidden="false" customHeight="false" outlineLevel="0" collapsed="false">
      <c r="A1" s="1" t="s">
        <v>641</v>
      </c>
    </row>
    <row r="2" customFormat="false" ht="12.75" hidden="false" customHeight="false" outlineLevel="0" collapsed="false">
      <c r="A2" s="96" t="s">
        <v>642</v>
      </c>
      <c r="I2" s="96" t="s">
        <v>643</v>
      </c>
    </row>
    <row r="3" customFormat="false" ht="28.5" hidden="false" customHeight="false" outlineLevel="0" collapsed="false">
      <c r="A3" s="97" t="s">
        <v>644</v>
      </c>
      <c r="B3" s="97" t="s">
        <v>247</v>
      </c>
      <c r="C3" s="97" t="s">
        <v>645</v>
      </c>
      <c r="D3" s="97" t="s">
        <v>646</v>
      </c>
      <c r="E3" s="97" t="s">
        <v>647</v>
      </c>
      <c r="F3" s="97" t="s">
        <v>248</v>
      </c>
      <c r="G3" s="97" t="s">
        <v>648</v>
      </c>
      <c r="H3" s="98" t="s">
        <v>649</v>
      </c>
      <c r="I3" s="97" t="s">
        <v>275</v>
      </c>
      <c r="J3" s="97" t="s">
        <v>650</v>
      </c>
    </row>
    <row r="4" customFormat="false" ht="12.75" hidden="false" customHeight="false" outlineLevel="0" collapsed="false">
      <c r="A4" s="99" t="n">
        <v>1</v>
      </c>
      <c r="B4" s="99" t="n">
        <v>50</v>
      </c>
      <c r="C4" s="99" t="n">
        <v>288</v>
      </c>
      <c r="D4" s="99" t="n">
        <v>26</v>
      </c>
      <c r="E4" s="99" t="n">
        <v>15.4</v>
      </c>
      <c r="F4" s="99" t="n">
        <v>23.5</v>
      </c>
      <c r="G4" s="99" t="n">
        <v>55</v>
      </c>
      <c r="H4" s="100" t="n">
        <v>1.3</v>
      </c>
    </row>
    <row r="5" customFormat="false" ht="12.75" hidden="false" customHeight="false" outlineLevel="0" collapsed="false">
      <c r="A5" s="96" t="n">
        <v>2</v>
      </c>
      <c r="B5" s="96" t="n">
        <v>20</v>
      </c>
      <c r="C5" s="96" t="n">
        <v>458</v>
      </c>
      <c r="D5" s="96" t="n">
        <v>13.5</v>
      </c>
      <c r="E5" s="96" t="n">
        <v>6.8</v>
      </c>
      <c r="F5" s="96" t="n">
        <v>12</v>
      </c>
      <c r="G5" s="96" t="n">
        <v>50</v>
      </c>
      <c r="H5" s="101" t="n">
        <v>1.3</v>
      </c>
    </row>
    <row r="6" customFormat="false" ht="12.75" hidden="false" customHeight="false" outlineLevel="0" collapsed="false">
      <c r="A6" s="96" t="n">
        <v>3</v>
      </c>
      <c r="B6" s="96" t="n">
        <v>37</v>
      </c>
      <c r="C6" s="96" t="n">
        <v>1360</v>
      </c>
      <c r="D6" s="96" t="n">
        <v>15.7</v>
      </c>
      <c r="E6" s="96" t="n">
        <v>27</v>
      </c>
      <c r="F6" s="96" t="n">
        <v>20.8</v>
      </c>
      <c r="G6" s="96" t="n">
        <v>60</v>
      </c>
      <c r="H6" s="101" t="n">
        <v>1.3</v>
      </c>
      <c r="I6" s="96"/>
    </row>
    <row r="7" customFormat="false" ht="12.75" hidden="false" customHeight="false" outlineLevel="0" collapsed="false">
      <c r="A7" s="96" t="n">
        <v>4</v>
      </c>
      <c r="B7" s="96" t="n">
        <v>30</v>
      </c>
      <c r="C7" s="96" t="n">
        <v>589</v>
      </c>
      <c r="D7" s="96" t="n">
        <v>15.9</v>
      </c>
      <c r="E7" s="96" t="n">
        <v>12.1</v>
      </c>
      <c r="F7" s="96" t="n">
        <v>19.5</v>
      </c>
      <c r="G7" s="96" t="n">
        <v>60</v>
      </c>
      <c r="H7" s="101" t="n">
        <v>1.3</v>
      </c>
      <c r="I7" s="97"/>
      <c r="J7" s="97"/>
    </row>
    <row r="8" customFormat="false" ht="12.75" hidden="false" customHeight="false" outlineLevel="0" collapsed="false">
      <c r="A8" s="96" t="n">
        <v>5</v>
      </c>
      <c r="B8" s="96" t="n">
        <v>39</v>
      </c>
      <c r="C8" s="96" t="n">
        <v>338</v>
      </c>
      <c r="D8" s="96" t="n">
        <v>18.5</v>
      </c>
      <c r="E8" s="96" t="n">
        <v>9.1</v>
      </c>
      <c r="F8" s="96" t="n">
        <v>22</v>
      </c>
      <c r="G8" s="96" t="n">
        <v>50</v>
      </c>
      <c r="H8" s="101" t="n">
        <v>2.3</v>
      </c>
      <c r="I8" s="99" t="n">
        <v>0.47</v>
      </c>
      <c r="J8" s="99" t="n">
        <v>1.2</v>
      </c>
    </row>
    <row r="9" customFormat="false" ht="12.75" hidden="false" customHeight="false" outlineLevel="0" collapsed="false">
      <c r="A9" s="96" t="n">
        <v>6</v>
      </c>
      <c r="B9" s="96" t="n">
        <v>27</v>
      </c>
      <c r="C9" s="96" t="n">
        <v>1281</v>
      </c>
      <c r="D9" s="96" t="n">
        <v>13.7</v>
      </c>
      <c r="E9" s="96" t="n">
        <v>18.9</v>
      </c>
      <c r="F9" s="96" t="n">
        <v>19.5</v>
      </c>
      <c r="G9" s="96" t="n">
        <v>60</v>
      </c>
      <c r="H9" s="101" t="n">
        <v>2.3</v>
      </c>
      <c r="I9" s="96" t="n">
        <v>2.98</v>
      </c>
      <c r="J9" s="96" t="n">
        <v>0.94</v>
      </c>
    </row>
    <row r="10" customFormat="false" ht="12.75" hidden="false" customHeight="false" outlineLevel="0" collapsed="false">
      <c r="A10" s="96" t="n">
        <v>7</v>
      </c>
      <c r="B10" s="96" t="n">
        <v>20</v>
      </c>
      <c r="C10" s="96" t="n">
        <v>2757</v>
      </c>
      <c r="D10" s="96" t="n">
        <v>8.6</v>
      </c>
      <c r="E10" s="96" t="n">
        <v>15.9</v>
      </c>
      <c r="F10" s="96" t="n">
        <v>12.4</v>
      </c>
      <c r="G10" s="96" t="n">
        <v>48</v>
      </c>
      <c r="H10" s="101" t="n">
        <v>2.3</v>
      </c>
      <c r="I10" s="96" t="n">
        <v>2.12</v>
      </c>
      <c r="J10" s="96" t="n">
        <v>1.25</v>
      </c>
    </row>
    <row r="11" customFormat="false" ht="12.75" hidden="false" customHeight="false" outlineLevel="0" collapsed="false">
      <c r="A11" s="96" t="n">
        <v>8</v>
      </c>
      <c r="B11" s="96" t="n">
        <v>32</v>
      </c>
      <c r="C11" s="96" t="n">
        <v>735</v>
      </c>
      <c r="D11" s="96" t="n">
        <v>14.8</v>
      </c>
      <c r="E11" s="96" t="n">
        <v>12.6</v>
      </c>
      <c r="F11" s="96" t="n">
        <v>18.5</v>
      </c>
      <c r="G11" s="96" t="n">
        <v>50</v>
      </c>
      <c r="H11" s="101" t="n">
        <v>2.3</v>
      </c>
      <c r="I11" s="96" t="n">
        <v>1.63</v>
      </c>
      <c r="J11" s="96" t="n">
        <v>0.76</v>
      </c>
    </row>
    <row r="12" customFormat="false" ht="12.75" hidden="false" customHeight="false" outlineLevel="0" collapsed="false">
      <c r="A12" s="96" t="n">
        <v>9</v>
      </c>
      <c r="B12" s="96" t="n">
        <v>26</v>
      </c>
      <c r="C12" s="96" t="n">
        <v>1442</v>
      </c>
      <c r="D12" s="96" t="n">
        <v>13.9</v>
      </c>
      <c r="E12" s="96" t="n">
        <v>21.9</v>
      </c>
      <c r="F12" s="96" t="n">
        <v>17.5</v>
      </c>
      <c r="G12" s="96" t="n">
        <v>45</v>
      </c>
      <c r="H12" s="101" t="n">
        <v>2.3</v>
      </c>
      <c r="I12" s="96" t="n">
        <v>1.87</v>
      </c>
      <c r="J12" s="96" t="n">
        <v>0.89</v>
      </c>
    </row>
    <row r="13" customFormat="false" ht="12.75" hidden="false" customHeight="false" outlineLevel="0" collapsed="false">
      <c r="A13" s="96" t="n">
        <v>10</v>
      </c>
      <c r="B13" s="96" t="n">
        <v>34</v>
      </c>
      <c r="C13" s="96" t="n">
        <v>789</v>
      </c>
      <c r="D13" s="96" t="n">
        <v>16.4</v>
      </c>
      <c r="E13" s="96" t="n">
        <v>16.7</v>
      </c>
      <c r="F13" s="96" t="n">
        <v>20</v>
      </c>
      <c r="G13" s="96" t="n">
        <v>50</v>
      </c>
      <c r="H13" s="101" t="n">
        <v>2.3</v>
      </c>
      <c r="I13" s="96" t="n">
        <v>1.9</v>
      </c>
      <c r="J13" s="96" t="n">
        <v>0.63</v>
      </c>
    </row>
    <row r="14" customFormat="false" ht="12.75" hidden="false" customHeight="false" outlineLevel="0" collapsed="false">
      <c r="A14" s="96" t="n">
        <v>11</v>
      </c>
      <c r="B14" s="96" t="n">
        <v>31</v>
      </c>
      <c r="C14" s="96" t="n">
        <v>796</v>
      </c>
      <c r="D14" s="96" t="n">
        <v>17.9</v>
      </c>
      <c r="E14" s="96" t="n">
        <v>20.1</v>
      </c>
      <c r="F14" s="96" t="n">
        <v>21</v>
      </c>
      <c r="G14" s="96" t="n">
        <v>53</v>
      </c>
      <c r="H14" s="101" t="n">
        <v>2.3</v>
      </c>
      <c r="I14" s="96" t="n">
        <v>2.5</v>
      </c>
      <c r="J14" s="96" t="n">
        <v>0.88</v>
      </c>
    </row>
    <row r="15" customFormat="false" ht="12.75" hidden="false" customHeight="false" outlineLevel="0" collapsed="false">
      <c r="A15" s="96" t="n">
        <v>12</v>
      </c>
      <c r="B15" s="96" t="n">
        <v>49</v>
      </c>
      <c r="C15" s="96" t="n">
        <v>437</v>
      </c>
      <c r="D15" s="96" t="n">
        <v>19.4</v>
      </c>
      <c r="E15" s="96" t="n">
        <v>12.9</v>
      </c>
      <c r="F15" s="96" t="n">
        <v>21.5</v>
      </c>
      <c r="G15" s="96" t="n">
        <v>45</v>
      </c>
      <c r="H15" s="101" t="n">
        <v>2.3</v>
      </c>
      <c r="I15" s="96"/>
      <c r="J15" s="96"/>
    </row>
    <row r="16" customFormat="false" ht="12.75" hidden="false" customHeight="false" outlineLevel="0" collapsed="false">
      <c r="A16" s="96" t="n">
        <v>13</v>
      </c>
      <c r="B16" s="96" t="n">
        <v>68</v>
      </c>
      <c r="C16" s="96" t="n">
        <v>173</v>
      </c>
      <c r="D16" s="96" t="n">
        <v>32.2</v>
      </c>
      <c r="E16" s="96" t="n">
        <v>14.4</v>
      </c>
      <c r="F16" s="96" t="n">
        <v>24.2</v>
      </c>
      <c r="G16" s="96" t="n">
        <v>43</v>
      </c>
      <c r="H16" s="101" t="n">
        <v>2.3</v>
      </c>
      <c r="I16" s="96" t="n">
        <v>0.7</v>
      </c>
      <c r="J16" s="96" t="n">
        <v>1.87</v>
      </c>
    </row>
    <row r="17" customFormat="false" ht="12.75" hidden="false" customHeight="false" outlineLevel="0" collapsed="false">
      <c r="A17" s="96" t="n">
        <v>14</v>
      </c>
      <c r="B17" s="96" t="n">
        <v>24</v>
      </c>
      <c r="C17" s="96" t="n">
        <v>2000</v>
      </c>
      <c r="D17" s="96" t="n">
        <v>11.8</v>
      </c>
      <c r="E17" s="96" t="n">
        <v>21.7</v>
      </c>
      <c r="F17" s="96" t="n">
        <v>15.5</v>
      </c>
      <c r="G17" s="96" t="n">
        <v>50</v>
      </c>
      <c r="H17" s="101" t="n">
        <v>2.3</v>
      </c>
      <c r="I17" s="96" t="n">
        <v>0.91</v>
      </c>
      <c r="J17" s="96" t="n">
        <v>3.09</v>
      </c>
    </row>
    <row r="18" customFormat="false" ht="12.75" hidden="false" customHeight="false" outlineLevel="0" collapsed="false">
      <c r="A18" s="96" t="n">
        <v>15</v>
      </c>
      <c r="B18" s="96" t="n">
        <v>23</v>
      </c>
      <c r="C18" s="96" t="n">
        <v>2743</v>
      </c>
      <c r="D18" s="96" t="n">
        <v>12.9</v>
      </c>
      <c r="E18" s="96" t="n">
        <v>12.9</v>
      </c>
      <c r="F18" s="96" t="n">
        <v>18.2</v>
      </c>
      <c r="G18" s="96" t="n">
        <v>67</v>
      </c>
      <c r="H18" s="101" t="n">
        <v>2.3</v>
      </c>
      <c r="I18" s="96" t="n">
        <v>1.52</v>
      </c>
      <c r="J18" s="96" t="n">
        <v>1.25</v>
      </c>
    </row>
    <row r="19" customFormat="false" ht="12.75" hidden="false" customHeight="false" outlineLevel="0" collapsed="false">
      <c r="A19" s="96" t="n">
        <v>16</v>
      </c>
      <c r="B19" s="96" t="n">
        <v>19</v>
      </c>
      <c r="C19" s="96" t="n">
        <v>2572</v>
      </c>
      <c r="D19" s="96" t="n">
        <v>9.2</v>
      </c>
      <c r="E19" s="96" t="n">
        <v>17.4</v>
      </c>
      <c r="F19" s="96" t="n">
        <v>11</v>
      </c>
      <c r="G19" s="96" t="n">
        <v>45</v>
      </c>
      <c r="H19" s="101" t="n">
        <v>2.3</v>
      </c>
      <c r="I19" s="96" t="n">
        <v>1.77</v>
      </c>
      <c r="J19" s="1" t="n">
        <v>1.25</v>
      </c>
    </row>
    <row r="20" customFormat="false" ht="12.75" hidden="false" customHeight="false" outlineLevel="0" collapsed="false">
      <c r="A20" s="96" t="n">
        <v>17</v>
      </c>
      <c r="B20" s="96" t="n">
        <v>28</v>
      </c>
      <c r="C20" s="96" t="n">
        <v>1550</v>
      </c>
      <c r="D20" s="96" t="n">
        <v>15.1</v>
      </c>
      <c r="E20" s="96" t="n">
        <v>27.9</v>
      </c>
      <c r="F20" s="96" t="n">
        <v>20</v>
      </c>
      <c r="G20" s="96" t="n">
        <v>50</v>
      </c>
      <c r="H20" s="101" t="n">
        <v>2.3</v>
      </c>
    </row>
    <row r="21" customFormat="false" ht="12.75" hidden="false" customHeight="false" outlineLevel="0" collapsed="false">
      <c r="A21" s="96" t="n">
        <v>18</v>
      </c>
      <c r="B21" s="96" t="n">
        <v>24</v>
      </c>
      <c r="C21" s="96" t="n">
        <v>1584</v>
      </c>
      <c r="D21" s="96" t="n">
        <v>11.8</v>
      </c>
      <c r="E21" s="96" t="n">
        <v>21.6</v>
      </c>
      <c r="F21" s="96" t="n">
        <v>14.3</v>
      </c>
      <c r="G21" s="96" t="n">
        <v>50</v>
      </c>
      <c r="H21" s="101" t="n">
        <v>3</v>
      </c>
    </row>
    <row r="22" customFormat="false" ht="12.75" hidden="false" customHeight="false" outlineLevel="0" collapsed="false">
      <c r="A22" s="96" t="n">
        <v>19</v>
      </c>
      <c r="B22" s="96" t="n">
        <v>23</v>
      </c>
      <c r="C22" s="96" t="n">
        <v>5061</v>
      </c>
      <c r="D22" s="96" t="n">
        <v>6.8</v>
      </c>
      <c r="E22" s="96" t="n">
        <v>18.2</v>
      </c>
      <c r="F22" s="96" t="n">
        <v>11.6</v>
      </c>
      <c r="G22" s="96" t="n">
        <v>45</v>
      </c>
      <c r="H22" s="101" t="n">
        <v>3</v>
      </c>
    </row>
    <row r="23" customFormat="false" ht="12.75" hidden="false" customHeight="false" outlineLevel="0" collapsed="false">
      <c r="A23" s="96" t="n">
        <v>20</v>
      </c>
      <c r="B23" s="96" t="n">
        <v>31</v>
      </c>
      <c r="C23" s="96" t="n">
        <v>510</v>
      </c>
      <c r="D23" s="96" t="n">
        <v>18.3</v>
      </c>
      <c r="E23" s="96" t="n">
        <v>13.4</v>
      </c>
      <c r="F23" s="96" t="n">
        <v>19.5</v>
      </c>
      <c r="G23" s="96" t="n">
        <v>50</v>
      </c>
      <c r="H23" s="101" t="n">
        <v>3</v>
      </c>
    </row>
    <row r="24" customFormat="false" ht="12.75" hidden="false" customHeight="false" outlineLevel="0" collapsed="false">
      <c r="A24" s="96" t="n">
        <v>21</v>
      </c>
      <c r="B24" s="96" t="n">
        <v>23</v>
      </c>
      <c r="C24" s="96" t="n">
        <v>730</v>
      </c>
      <c r="D24" s="96" t="n">
        <v>14.9</v>
      </c>
      <c r="E24" s="96" t="n">
        <v>17.4</v>
      </c>
      <c r="F24" s="96" t="n">
        <v>18.5</v>
      </c>
      <c r="G24" s="96" t="n">
        <v>45</v>
      </c>
      <c r="H24" s="101" t="n">
        <v>3</v>
      </c>
    </row>
    <row r="25" customFormat="false" ht="12.75" hidden="false" customHeight="false" outlineLevel="0" collapsed="false">
      <c r="A25" s="96" t="n">
        <v>22</v>
      </c>
      <c r="B25" s="96" t="n">
        <v>22</v>
      </c>
      <c r="C25" s="96" t="n">
        <v>1280</v>
      </c>
      <c r="D25" s="96" t="n">
        <v>14.5</v>
      </c>
      <c r="E25" s="96" t="n">
        <v>21.4</v>
      </c>
      <c r="F25" s="96" t="n">
        <v>19.8</v>
      </c>
      <c r="G25" s="96" t="n">
        <v>50</v>
      </c>
      <c r="H25" s="101" t="n">
        <v>3</v>
      </c>
    </row>
    <row r="26" customFormat="false" ht="12.75" hidden="false" customHeight="false" outlineLevel="0" collapsed="false">
      <c r="A26" s="96" t="n">
        <v>23</v>
      </c>
      <c r="B26" s="96" t="n">
        <v>46</v>
      </c>
      <c r="C26" s="96" t="n">
        <v>857</v>
      </c>
      <c r="D26" s="96" t="n">
        <v>18.7</v>
      </c>
      <c r="E26" s="96" t="n">
        <v>23.7</v>
      </c>
      <c r="F26" s="96" t="n">
        <v>19.5</v>
      </c>
      <c r="G26" s="96" t="n">
        <v>50</v>
      </c>
      <c r="H26" s="101" t="n">
        <v>3</v>
      </c>
    </row>
    <row r="27" customFormat="false" ht="12.75" hidden="false" customHeight="false" outlineLevel="0" collapsed="false">
      <c r="A27" s="96" t="n">
        <v>24</v>
      </c>
      <c r="B27" s="96" t="n">
        <v>39</v>
      </c>
      <c r="C27" s="96" t="n">
        <v>694</v>
      </c>
      <c r="D27" s="96" t="n">
        <v>16.2</v>
      </c>
      <c r="E27" s="96" t="n">
        <v>14.4</v>
      </c>
      <c r="F27" s="96" t="n">
        <v>21.9</v>
      </c>
      <c r="G27" s="96" t="n">
        <v>40</v>
      </c>
      <c r="H27" s="101" t="n">
        <v>3</v>
      </c>
    </row>
    <row r="28" customFormat="false" ht="12.75" hidden="false" customHeight="false" outlineLevel="0" collapsed="false">
      <c r="A28" s="96" t="n">
        <v>25</v>
      </c>
      <c r="B28" s="96" t="n">
        <v>30</v>
      </c>
      <c r="C28" s="96" t="n">
        <v>943</v>
      </c>
      <c r="D28" s="96" t="n">
        <v>12.1</v>
      </c>
      <c r="E28" s="96" t="n">
        <v>11.3</v>
      </c>
      <c r="F28" s="96" t="n">
        <v>14.7</v>
      </c>
      <c r="G28" s="96" t="n">
        <v>50</v>
      </c>
      <c r="H28" s="101" t="n">
        <v>3</v>
      </c>
    </row>
    <row r="29" customFormat="false" ht="12.75" hidden="false" customHeight="false" outlineLevel="0" collapsed="false">
      <c r="A29" s="96" t="n">
        <v>26</v>
      </c>
      <c r="B29" s="96" t="n">
        <v>38</v>
      </c>
      <c r="C29" s="96" t="n">
        <v>648</v>
      </c>
      <c r="D29" s="96" t="n">
        <v>20</v>
      </c>
      <c r="E29" s="96" t="n">
        <v>20.4</v>
      </c>
      <c r="F29" s="96" t="n">
        <v>24</v>
      </c>
      <c r="G29" s="96" t="n">
        <v>40</v>
      </c>
      <c r="H29" s="101" t="n">
        <v>3</v>
      </c>
    </row>
    <row r="30" customFormat="false" ht="12.75" hidden="false" customHeight="false" outlineLevel="0" collapsed="false">
      <c r="A30" s="96" t="n">
        <v>27</v>
      </c>
      <c r="B30" s="96" t="n">
        <v>23</v>
      </c>
      <c r="C30" s="96" t="n">
        <v>571</v>
      </c>
      <c r="D30" s="96" t="n">
        <v>17</v>
      </c>
      <c r="E30" s="96" t="n">
        <v>13</v>
      </c>
      <c r="F30" s="96" t="n">
        <v>17.5</v>
      </c>
      <c r="G30" s="96" t="n">
        <v>50</v>
      </c>
      <c r="H30" s="101" t="n">
        <v>3</v>
      </c>
    </row>
    <row r="31" customFormat="false" ht="12.75" hidden="false" customHeight="false" outlineLevel="0" collapsed="false">
      <c r="A31" s="96" t="n">
        <v>28</v>
      </c>
      <c r="B31" s="96" t="n">
        <v>16</v>
      </c>
      <c r="C31" s="96" t="n">
        <v>2318</v>
      </c>
      <c r="D31" s="96" t="n">
        <v>9.2</v>
      </c>
      <c r="E31" s="96" t="n">
        <v>15.6</v>
      </c>
      <c r="F31" s="96" t="n">
        <v>11.1</v>
      </c>
      <c r="G31" s="96" t="n">
        <v>45</v>
      </c>
      <c r="H31" s="101" t="n">
        <v>3</v>
      </c>
    </row>
    <row r="32" customFormat="false" ht="12.75" hidden="false" customHeight="false" outlineLevel="0" collapsed="false">
      <c r="A32" s="96" t="n">
        <v>29</v>
      </c>
      <c r="B32" s="96" t="n">
        <v>35</v>
      </c>
      <c r="C32" s="96" t="n">
        <v>753</v>
      </c>
      <c r="D32" s="96" t="n">
        <v>18.4</v>
      </c>
      <c r="E32" s="96" t="n">
        <v>19.1</v>
      </c>
      <c r="F32" s="96" t="n">
        <v>22.6</v>
      </c>
      <c r="G32" s="96" t="n">
        <v>40</v>
      </c>
      <c r="H32" s="101" t="n">
        <v>3</v>
      </c>
    </row>
    <row r="33" customFormat="false" ht="12.75" hidden="false" customHeight="false" outlineLevel="0" collapsed="false">
      <c r="A33" s="96" t="n">
        <v>30</v>
      </c>
      <c r="B33" s="96" t="n">
        <v>40</v>
      </c>
      <c r="C33" s="96" t="n">
        <v>883</v>
      </c>
      <c r="D33" s="96" t="n">
        <v>13.3</v>
      </c>
      <c r="E33" s="96" t="n">
        <v>14.7</v>
      </c>
      <c r="F33" s="96" t="n">
        <v>14.6</v>
      </c>
      <c r="G33" s="96" t="n">
        <v>55</v>
      </c>
      <c r="H33" s="101" t="n">
        <v>3</v>
      </c>
    </row>
    <row r="34" customFormat="false" ht="12.75" hidden="false" customHeight="false" outlineLevel="0" collapsed="false">
      <c r="A34" s="96" t="n">
        <v>31</v>
      </c>
      <c r="B34" s="96" t="n">
        <v>21</v>
      </c>
      <c r="C34" s="96" t="n">
        <v>1647</v>
      </c>
      <c r="D34" s="96" t="n">
        <v>10.1</v>
      </c>
      <c r="E34" s="96" t="n">
        <v>13.5</v>
      </c>
      <c r="F34" s="96" t="n">
        <v>10.3</v>
      </c>
      <c r="G34" s="96" t="n">
        <v>50</v>
      </c>
      <c r="H34" s="101" t="n">
        <v>3</v>
      </c>
    </row>
    <row r="35" customFormat="false" ht="12.75" hidden="false" customHeight="false" outlineLevel="0" collapsed="false">
      <c r="A35" s="96" t="n">
        <v>32</v>
      </c>
      <c r="B35" s="96" t="n">
        <v>28</v>
      </c>
      <c r="C35" s="96" t="n">
        <v>1267</v>
      </c>
      <c r="D35" s="96" t="n">
        <v>11.3</v>
      </c>
      <c r="E35" s="96" t="n">
        <v>13.1</v>
      </c>
      <c r="F35" s="96" t="n">
        <v>13.8</v>
      </c>
      <c r="G35" s="96" t="n">
        <v>50</v>
      </c>
      <c r="H35" s="101" t="n">
        <v>3</v>
      </c>
    </row>
    <row r="36" customFormat="false" ht="12.75" hidden="false" customHeight="false" outlineLevel="0" collapsed="false">
      <c r="A36" s="96" t="n">
        <v>33</v>
      </c>
      <c r="B36" s="96" t="n">
        <v>30</v>
      </c>
      <c r="C36" s="96" t="n">
        <v>848</v>
      </c>
      <c r="D36" s="96" t="n">
        <v>16.8</v>
      </c>
      <c r="E36" s="96" t="n">
        <v>19.4</v>
      </c>
      <c r="F36" s="96" t="n">
        <v>22.3</v>
      </c>
      <c r="G36" s="96" t="n">
        <v>50</v>
      </c>
      <c r="H36" s="101" t="n">
        <v>3</v>
      </c>
    </row>
    <row r="37" customFormat="false" ht="12.75" hidden="false" customHeight="false" outlineLevel="0" collapsed="false">
      <c r="A37" s="102" t="n">
        <v>34</v>
      </c>
      <c r="B37" s="102" t="n">
        <v>43</v>
      </c>
      <c r="C37" s="102" t="n">
        <v>526</v>
      </c>
      <c r="D37" s="102" t="n">
        <v>19.6</v>
      </c>
      <c r="E37" s="102" t="n">
        <v>15.8</v>
      </c>
      <c r="F37" s="102" t="n">
        <v>20.2</v>
      </c>
      <c r="G37" s="102" t="n">
        <v>55</v>
      </c>
      <c r="H37" s="103" t="n">
        <v>3</v>
      </c>
    </row>
    <row r="39" customFormat="false" ht="14.25" hidden="false" customHeight="false" outlineLevel="0" collapsed="false">
      <c r="A39" s="104" t="s">
        <v>651</v>
      </c>
    </row>
    <row r="41" customFormat="false" ht="12.75" hidden="false" customHeight="false" outlineLevel="0" collapsed="false">
      <c r="A41" s="96" t="s">
        <v>643</v>
      </c>
    </row>
    <row r="42" customFormat="false" ht="24.75" hidden="false" customHeight="false" outlineLevel="0" collapsed="false">
      <c r="A42" s="97" t="s">
        <v>652</v>
      </c>
      <c r="B42" s="97" t="s">
        <v>653</v>
      </c>
      <c r="C42" s="97" t="s">
        <v>654</v>
      </c>
      <c r="D42" s="97" t="s">
        <v>655</v>
      </c>
      <c r="E42" s="97" t="s">
        <v>656</v>
      </c>
      <c r="F42" s="97" t="s">
        <v>275</v>
      </c>
      <c r="G42" s="97" t="s">
        <v>650</v>
      </c>
    </row>
    <row r="43" customFormat="false" ht="12.75" hidden="false" customHeight="false" outlineLevel="0" collapsed="false">
      <c r="A43" s="99" t="n">
        <v>5</v>
      </c>
      <c r="B43" s="99" t="n">
        <v>22</v>
      </c>
      <c r="C43" s="99" t="n">
        <v>50</v>
      </c>
      <c r="D43" s="99" t="n">
        <v>338</v>
      </c>
      <c r="E43" s="99" t="n">
        <v>9.1</v>
      </c>
      <c r="F43" s="99" t="n">
        <v>0.47</v>
      </c>
      <c r="G43" s="99" t="n">
        <v>1.2</v>
      </c>
    </row>
    <row r="44" customFormat="false" ht="12.75" hidden="false" customHeight="false" outlineLevel="0" collapsed="false">
      <c r="A44" s="96" t="n">
        <v>6</v>
      </c>
      <c r="B44" s="96" t="n">
        <v>19.5</v>
      </c>
      <c r="C44" s="96" t="n">
        <v>60</v>
      </c>
      <c r="D44" s="96" t="n">
        <v>1281</v>
      </c>
      <c r="E44" s="96" t="n">
        <v>18.9</v>
      </c>
      <c r="F44" s="96" t="n">
        <v>2.98</v>
      </c>
      <c r="G44" s="96" t="n">
        <v>0.94</v>
      </c>
    </row>
    <row r="45" customFormat="false" ht="12.75" hidden="false" customHeight="false" outlineLevel="0" collapsed="false">
      <c r="A45" s="96" t="n">
        <v>7</v>
      </c>
      <c r="B45" s="96" t="n">
        <v>12.4</v>
      </c>
      <c r="C45" s="96" t="n">
        <v>48</v>
      </c>
      <c r="D45" s="96" t="n">
        <v>2757</v>
      </c>
      <c r="E45" s="96" t="n">
        <v>15.9</v>
      </c>
      <c r="F45" s="96" t="n">
        <v>2.12</v>
      </c>
      <c r="G45" s="96" t="n">
        <v>1.25</v>
      </c>
    </row>
    <row r="46" customFormat="false" ht="12.75" hidden="false" customHeight="false" outlineLevel="0" collapsed="false">
      <c r="A46" s="96" t="n">
        <v>8</v>
      </c>
      <c r="B46" s="96" t="n">
        <v>18.5</v>
      </c>
      <c r="C46" s="96" t="n">
        <v>50</v>
      </c>
      <c r="D46" s="96" t="n">
        <v>735</v>
      </c>
      <c r="E46" s="96" t="n">
        <v>12.6</v>
      </c>
      <c r="F46" s="96" t="n">
        <v>1.63</v>
      </c>
      <c r="G46" s="96" t="n">
        <v>0.76</v>
      </c>
    </row>
    <row r="47" customFormat="false" ht="12.75" hidden="false" customHeight="false" outlineLevel="0" collapsed="false">
      <c r="A47" s="96" t="n">
        <v>9</v>
      </c>
      <c r="B47" s="96" t="n">
        <v>17.5</v>
      </c>
      <c r="C47" s="96" t="n">
        <v>45</v>
      </c>
      <c r="D47" s="96" t="n">
        <v>1442</v>
      </c>
      <c r="E47" s="96" t="n">
        <v>21.9</v>
      </c>
      <c r="F47" s="96" t="n">
        <v>1.87</v>
      </c>
      <c r="G47" s="96" t="n">
        <v>0.89</v>
      </c>
    </row>
    <row r="48" customFormat="false" ht="12.75" hidden="false" customHeight="false" outlineLevel="0" collapsed="false">
      <c r="A48" s="96" t="n">
        <v>10</v>
      </c>
      <c r="B48" s="96" t="n">
        <v>20</v>
      </c>
      <c r="C48" s="96" t="n">
        <v>50</v>
      </c>
      <c r="D48" s="96" t="n">
        <v>789</v>
      </c>
      <c r="E48" s="96" t="n">
        <v>16.7</v>
      </c>
      <c r="F48" s="96" t="n">
        <v>1.9</v>
      </c>
      <c r="G48" s="96" t="n">
        <v>0.63</v>
      </c>
    </row>
    <row r="49" customFormat="false" ht="12.75" hidden="false" customHeight="false" outlineLevel="0" collapsed="false">
      <c r="A49" s="96" t="n">
        <v>11</v>
      </c>
      <c r="B49" s="96" t="n">
        <v>21</v>
      </c>
      <c r="C49" s="96" t="n">
        <v>53</v>
      </c>
      <c r="D49" s="96" t="n">
        <v>796</v>
      </c>
      <c r="E49" s="96" t="n">
        <v>20.1</v>
      </c>
      <c r="F49" s="96" t="n">
        <v>2.5</v>
      </c>
      <c r="G49" s="96" t="n">
        <v>0.88</v>
      </c>
    </row>
    <row r="50" customFormat="false" ht="12.75" hidden="false" customHeight="false" outlineLevel="0" collapsed="false">
      <c r="A50" s="96" t="n">
        <v>13</v>
      </c>
      <c r="B50" s="96" t="n">
        <v>24.2</v>
      </c>
      <c r="C50" s="96" t="n">
        <v>43</v>
      </c>
      <c r="D50" s="96" t="n">
        <v>173</v>
      </c>
      <c r="E50" s="96" t="n">
        <v>14.4</v>
      </c>
      <c r="F50" s="96" t="n">
        <v>0.7</v>
      </c>
      <c r="G50" s="96" t="n">
        <v>1.87</v>
      </c>
    </row>
    <row r="51" customFormat="false" ht="12.75" hidden="false" customHeight="false" outlineLevel="0" collapsed="false">
      <c r="A51" s="96" t="n">
        <v>14</v>
      </c>
      <c r="B51" s="96" t="n">
        <v>15.5</v>
      </c>
      <c r="C51" s="96" t="n">
        <v>50</v>
      </c>
      <c r="D51" s="96" t="n">
        <v>2000</v>
      </c>
      <c r="E51" s="96" t="n">
        <v>21.7</v>
      </c>
      <c r="F51" s="96" t="n">
        <v>0.91</v>
      </c>
      <c r="G51" s="96" t="n">
        <v>3.09</v>
      </c>
    </row>
    <row r="52" customFormat="false" ht="12.75" hidden="false" customHeight="false" outlineLevel="0" collapsed="false">
      <c r="A52" s="96" t="n">
        <v>15</v>
      </c>
      <c r="B52" s="96" t="n">
        <v>18.2</v>
      </c>
      <c r="C52" s="96" t="n">
        <v>67</v>
      </c>
      <c r="D52" s="96" t="n">
        <v>2743</v>
      </c>
      <c r="E52" s="96" t="n">
        <v>12.9</v>
      </c>
      <c r="F52" s="96" t="n">
        <v>1.52</v>
      </c>
      <c r="G52" s="96" t="n">
        <v>1.25</v>
      </c>
    </row>
    <row r="53" customFormat="false" ht="12.75" hidden="false" customHeight="false" outlineLevel="0" collapsed="false">
      <c r="A53" s="96" t="n">
        <v>16</v>
      </c>
      <c r="B53" s="96" t="n">
        <v>11</v>
      </c>
      <c r="C53" s="96" t="n">
        <v>45</v>
      </c>
      <c r="D53" s="96" t="n">
        <v>2572</v>
      </c>
      <c r="E53" s="96" t="n">
        <v>17.4</v>
      </c>
      <c r="F53" s="96" t="n">
        <v>1.77</v>
      </c>
      <c r="G53" s="1" t="n">
        <v>1.25</v>
      </c>
    </row>
    <row r="55" customFormat="false" ht="12.75" hidden="false" customHeight="false" outlineLevel="0" collapsed="false">
      <c r="A55" s="1" t="s">
        <v>189</v>
      </c>
    </row>
    <row r="56" customFormat="false" ht="12.75" hidden="false" customHeight="false" outlineLevel="0" collapsed="false">
      <c r="A56" s="95" t="s">
        <v>65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7"/>
  <sheetViews>
    <sheetView showFormulas="false" showGridLines="true" showRowColHeaders="true" showZeros="true" rightToLeft="false" tabSelected="false" showOutlineSymbols="true" defaultGridColor="true" view="normal" topLeftCell="A18" colorId="64" zoomScale="100" zoomScaleNormal="100" zoomScalePageLayoutView="100" workbookViewId="0">
      <selection pane="topLeft" activeCell="F50" activeCellId="0" sqref="F50"/>
    </sheetView>
  </sheetViews>
  <sheetFormatPr defaultColWidth="11.421875" defaultRowHeight="12.75" zeroHeight="false" outlineLevelRow="0" outlineLevelCol="0"/>
  <cols>
    <col collapsed="false" customWidth="true" hidden="false" outlineLevel="0" max="1" min="1" style="1" width="15.13"/>
    <col collapsed="false" customWidth="true" hidden="false" outlineLevel="0" max="2" min="2" style="1" width="17.99"/>
    <col collapsed="false" customWidth="true" hidden="false" outlineLevel="0" max="3" min="3" style="1" width="22.7"/>
    <col collapsed="false" customWidth="false" hidden="false" outlineLevel="0" max="4" min="4" style="1" width="11.42"/>
    <col collapsed="false" customWidth="true" hidden="false" outlineLevel="0" max="5" min="5" style="1" width="15.13"/>
    <col collapsed="false" customWidth="false" hidden="false" outlineLevel="0" max="8" min="6" style="1" width="11.42"/>
    <col collapsed="false" customWidth="true" hidden="false" outlineLevel="0" max="9" min="9" style="1" width="17.56"/>
    <col collapsed="false" customWidth="false" hidden="false" outlineLevel="0" max="257" min="10" style="1" width="11.42"/>
  </cols>
  <sheetData>
    <row r="1" customFormat="false" ht="12.75" hidden="false" customHeight="false" outlineLevel="0" collapsed="false">
      <c r="A1" s="1" t="s">
        <v>658</v>
      </c>
    </row>
    <row r="5" customFormat="false" ht="12.75" hidden="false" customHeight="false" outlineLevel="0" collapsed="false">
      <c r="A5" s="4" t="s">
        <v>659</v>
      </c>
    </row>
    <row r="6" customFormat="false" ht="12.75" hidden="false" customHeight="true" outlineLevel="0" collapsed="false">
      <c r="A6" s="105" t="s">
        <v>660</v>
      </c>
      <c r="B6" s="105" t="s">
        <v>661</v>
      </c>
      <c r="C6" s="105" t="s">
        <v>662</v>
      </c>
      <c r="D6" s="105" t="s">
        <v>663</v>
      </c>
      <c r="E6" s="105" t="s">
        <v>664</v>
      </c>
      <c r="F6" s="105"/>
      <c r="G6" s="105"/>
      <c r="H6" s="105" t="s">
        <v>665</v>
      </c>
      <c r="I6" s="105"/>
      <c r="J6" s="105"/>
    </row>
    <row r="7" customFormat="false" ht="12.75" hidden="false" customHeight="false" outlineLevel="0" collapsed="false">
      <c r="A7" s="105"/>
      <c r="B7" s="105"/>
      <c r="C7" s="105"/>
      <c r="D7" s="105"/>
      <c r="E7" s="72" t="s">
        <v>97</v>
      </c>
      <c r="F7" s="72" t="s">
        <v>9</v>
      </c>
      <c r="G7" s="72" t="s">
        <v>666</v>
      </c>
      <c r="H7" s="72" t="s">
        <v>97</v>
      </c>
      <c r="I7" s="72" t="s">
        <v>9</v>
      </c>
      <c r="J7" s="72" t="s">
        <v>666</v>
      </c>
    </row>
    <row r="8" customFormat="false" ht="12.75" hidden="false" customHeight="false" outlineLevel="0" collapsed="false">
      <c r="A8" s="1" t="n">
        <v>12</v>
      </c>
      <c r="B8" s="1" t="s">
        <v>667</v>
      </c>
      <c r="C8" s="1" t="n">
        <v>1</v>
      </c>
      <c r="D8" s="1" t="s">
        <v>668</v>
      </c>
      <c r="E8" s="1" t="n">
        <v>4</v>
      </c>
      <c r="F8" s="1" t="n">
        <v>5.3</v>
      </c>
      <c r="G8" s="1" t="n">
        <v>4.6</v>
      </c>
      <c r="H8" s="1" t="n">
        <v>3.6</v>
      </c>
      <c r="I8" s="1" t="n">
        <v>6.7</v>
      </c>
      <c r="J8" s="1" t="n">
        <v>2.2</v>
      </c>
    </row>
    <row r="9" customFormat="false" ht="12.75" hidden="false" customHeight="false" outlineLevel="0" collapsed="false">
      <c r="A9" s="1" t="n">
        <v>90</v>
      </c>
      <c r="B9" s="1" t="s">
        <v>669</v>
      </c>
      <c r="C9" s="1" t="n">
        <v>0.7</v>
      </c>
      <c r="D9" s="1" t="s">
        <v>670</v>
      </c>
      <c r="E9" s="1" t="n">
        <v>22.5</v>
      </c>
      <c r="F9" s="1" t="n">
        <v>23</v>
      </c>
      <c r="G9" s="1" t="n">
        <v>24.2</v>
      </c>
      <c r="H9" s="1" t="n">
        <v>38.1</v>
      </c>
      <c r="I9" s="1" t="n">
        <v>40</v>
      </c>
      <c r="J9" s="1" t="n">
        <v>40</v>
      </c>
    </row>
    <row r="14" customFormat="false" ht="12.75" hidden="false" customHeight="false" outlineLevel="0" collapsed="false">
      <c r="A14" s="4" t="s">
        <v>671</v>
      </c>
    </row>
    <row r="15" customFormat="false" ht="12.75" hidden="false" customHeight="true" outlineLevel="0" collapsed="false">
      <c r="A15" s="5" t="s">
        <v>672</v>
      </c>
      <c r="B15" s="5" t="s">
        <v>673</v>
      </c>
      <c r="C15" s="5" t="s">
        <v>674</v>
      </c>
      <c r="D15" s="72" t="s">
        <v>675</v>
      </c>
      <c r="E15" s="72"/>
      <c r="F15" s="72"/>
      <c r="G15" s="72"/>
      <c r="H15" s="72"/>
      <c r="I15" s="5" t="s">
        <v>676</v>
      </c>
    </row>
    <row r="16" customFormat="false" ht="63.75" hidden="false" customHeight="false" outlineLevel="0" collapsed="false">
      <c r="A16" s="5"/>
      <c r="B16" s="5"/>
      <c r="C16" s="5"/>
      <c r="D16" s="5" t="s">
        <v>677</v>
      </c>
      <c r="E16" s="5" t="s">
        <v>678</v>
      </c>
      <c r="F16" s="5" t="s">
        <v>679</v>
      </c>
      <c r="G16" s="5" t="s">
        <v>680</v>
      </c>
      <c r="H16" s="5" t="s">
        <v>681</v>
      </c>
      <c r="I16" s="5"/>
    </row>
    <row r="17" customFormat="false" ht="12.75" hidden="false" customHeight="false" outlineLevel="0" collapsed="false">
      <c r="A17" s="1" t="s">
        <v>682</v>
      </c>
      <c r="B17" s="1" t="n">
        <v>12</v>
      </c>
      <c r="C17" s="1" t="n">
        <v>1.89</v>
      </c>
      <c r="D17" s="1" t="n">
        <v>0.16</v>
      </c>
      <c r="E17" s="1" t="n">
        <v>45.4</v>
      </c>
      <c r="F17" s="1" t="n">
        <v>8.5</v>
      </c>
      <c r="G17" s="1" t="n">
        <v>11.8</v>
      </c>
      <c r="H17" s="1" t="s">
        <v>262</v>
      </c>
      <c r="I17" s="1" t="n">
        <v>0.87</v>
      </c>
    </row>
    <row r="18" customFormat="false" ht="12.75" hidden="false" customHeight="false" outlineLevel="0" collapsed="false">
      <c r="B18" s="1" t="n">
        <v>90</v>
      </c>
      <c r="C18" s="1" t="n">
        <v>1.67</v>
      </c>
      <c r="D18" s="1" t="n">
        <v>0.11</v>
      </c>
      <c r="E18" s="1" t="n">
        <v>37.1</v>
      </c>
      <c r="F18" s="1" t="n">
        <v>6.7</v>
      </c>
      <c r="G18" s="1" t="n">
        <v>15.2</v>
      </c>
      <c r="H18" s="1" t="n">
        <v>1.16</v>
      </c>
      <c r="I18" s="1" t="n">
        <v>0.72</v>
      </c>
    </row>
    <row r="19" customFormat="false" ht="12.75" hidden="false" customHeight="false" outlineLevel="0" collapsed="false">
      <c r="A19" s="1" t="s">
        <v>683</v>
      </c>
      <c r="B19" s="1" t="n">
        <v>12</v>
      </c>
      <c r="C19" s="1" t="n">
        <v>1.73</v>
      </c>
      <c r="D19" s="1" t="n">
        <v>0.1</v>
      </c>
      <c r="E19" s="1" t="n">
        <v>31.7</v>
      </c>
      <c r="F19" s="1" t="n">
        <v>6</v>
      </c>
      <c r="G19" s="1" t="n">
        <v>17.5</v>
      </c>
      <c r="H19" s="1" t="n">
        <v>0.89</v>
      </c>
      <c r="I19" s="1" t="n">
        <v>0.91</v>
      </c>
    </row>
    <row r="20" customFormat="false" ht="12.75" hidden="false" customHeight="false" outlineLevel="0" collapsed="false">
      <c r="B20" s="1" t="n">
        <v>90</v>
      </c>
      <c r="C20" s="1" t="n">
        <v>1.44</v>
      </c>
      <c r="D20" s="1" t="n">
        <v>0.11</v>
      </c>
      <c r="E20" s="1" t="n">
        <v>43.1</v>
      </c>
      <c r="F20" s="1" t="n">
        <v>7.7</v>
      </c>
      <c r="G20" s="1" t="n">
        <v>14.2</v>
      </c>
      <c r="H20" s="1" t="n">
        <v>2.37</v>
      </c>
      <c r="I20" s="1" t="n">
        <v>0.71</v>
      </c>
    </row>
    <row r="21" customFormat="false" ht="12.75" hidden="false" customHeight="false" outlineLevel="0" collapsed="false">
      <c r="A21" s="1" t="s">
        <v>684</v>
      </c>
      <c r="B21" s="1" t="n">
        <v>12</v>
      </c>
      <c r="C21" s="1" t="n">
        <v>1.93</v>
      </c>
      <c r="D21" s="1" t="n">
        <v>0.29</v>
      </c>
      <c r="E21" s="1" t="n">
        <v>52.1</v>
      </c>
      <c r="F21" s="1" t="n">
        <v>6.7</v>
      </c>
      <c r="G21" s="1" t="n">
        <v>14.9</v>
      </c>
      <c r="H21" s="1" t="n">
        <v>0.12</v>
      </c>
      <c r="I21" s="1" t="n">
        <v>0.7</v>
      </c>
    </row>
    <row r="22" customFormat="false" ht="12.75" hidden="false" customHeight="false" outlineLevel="0" collapsed="false">
      <c r="B22" s="1" t="n">
        <v>90</v>
      </c>
      <c r="C22" s="1" t="n">
        <v>1.7</v>
      </c>
      <c r="D22" s="1" t="n">
        <v>0.19</v>
      </c>
      <c r="E22" s="1" t="n">
        <v>51.2</v>
      </c>
      <c r="F22" s="1" t="n">
        <v>9</v>
      </c>
      <c r="G22" s="1" t="n">
        <v>11.2</v>
      </c>
      <c r="H22" s="1" t="n">
        <v>0.95</v>
      </c>
      <c r="I22" s="1" t="n">
        <v>0.59</v>
      </c>
    </row>
    <row r="23" customFormat="false" ht="12.75" hidden="false" customHeight="false" outlineLevel="0" collapsed="false">
      <c r="A23" s="1" t="s">
        <v>685</v>
      </c>
      <c r="B23" s="1" t="n">
        <v>12</v>
      </c>
      <c r="C23" s="1" t="n">
        <v>1.49</v>
      </c>
      <c r="D23" s="1" t="n">
        <v>0.17</v>
      </c>
      <c r="E23" s="1" t="n">
        <v>43.2</v>
      </c>
      <c r="F23" s="1" t="n">
        <v>8.8</v>
      </c>
      <c r="G23" s="1" t="n">
        <v>11.5</v>
      </c>
      <c r="H23" s="1" t="n">
        <v>1.73</v>
      </c>
      <c r="I23" s="1" t="n">
        <v>0.81</v>
      </c>
    </row>
    <row r="25" customFormat="false" ht="12.75" hidden="false" customHeight="false" outlineLevel="0" collapsed="false">
      <c r="A25" s="4" t="s">
        <v>686</v>
      </c>
    </row>
    <row r="26" customFormat="false" ht="12.75" hidden="false" customHeight="false" outlineLevel="0" collapsed="false">
      <c r="A26" s="72" t="s">
        <v>687</v>
      </c>
      <c r="B26" s="72"/>
      <c r="C26" s="72"/>
      <c r="D26" s="72"/>
      <c r="E26" s="72"/>
      <c r="F26" s="72"/>
      <c r="G26" s="72"/>
      <c r="H26" s="72"/>
      <c r="I26" s="72"/>
    </row>
    <row r="27" customFormat="false" ht="12.75" hidden="false" customHeight="false" outlineLevel="0" collapsed="false">
      <c r="A27" s="106" t="n">
        <v>12</v>
      </c>
      <c r="B27" s="106"/>
      <c r="C27" s="106"/>
      <c r="D27" s="106"/>
      <c r="E27" s="106" t="n">
        <v>90</v>
      </c>
      <c r="F27" s="106"/>
      <c r="G27" s="106"/>
      <c r="H27" s="106"/>
      <c r="I27" s="72" t="n">
        <v>12</v>
      </c>
    </row>
    <row r="28" customFormat="false" ht="12.75" hidden="false" customHeight="false" outlineLevel="0" collapsed="false">
      <c r="A28" s="72" t="s">
        <v>688</v>
      </c>
      <c r="B28" s="72" t="s">
        <v>9</v>
      </c>
      <c r="C28" s="72" t="s">
        <v>97</v>
      </c>
      <c r="D28" s="73" t="s">
        <v>666</v>
      </c>
      <c r="E28" s="72" t="s">
        <v>688</v>
      </c>
      <c r="F28" s="72" t="s">
        <v>9</v>
      </c>
      <c r="G28" s="72" t="s">
        <v>97</v>
      </c>
      <c r="H28" s="73" t="s">
        <v>666</v>
      </c>
      <c r="I28" s="72" t="s">
        <v>685</v>
      </c>
    </row>
    <row r="29" customFormat="false" ht="12.75" hidden="false" customHeight="false" outlineLevel="0" collapsed="false">
      <c r="A29" s="72" t="s">
        <v>689</v>
      </c>
      <c r="B29" s="72"/>
      <c r="C29" s="72"/>
      <c r="D29" s="72"/>
      <c r="E29" s="72"/>
      <c r="F29" s="72"/>
      <c r="G29" s="72"/>
      <c r="H29" s="72"/>
      <c r="I29" s="72"/>
    </row>
    <row r="30" customFormat="false" ht="12.75" hidden="false" customHeight="false" outlineLevel="0" collapsed="false">
      <c r="A30" s="107" t="s">
        <v>690</v>
      </c>
      <c r="B30" s="1" t="n">
        <v>33.97</v>
      </c>
      <c r="C30" s="1" t="n">
        <v>73.13</v>
      </c>
      <c r="D30" s="4" t="n">
        <v>102.21</v>
      </c>
      <c r="E30" s="107" t="s">
        <v>691</v>
      </c>
      <c r="F30" s="1" t="n">
        <v>11.7</v>
      </c>
      <c r="G30" s="1" t="n">
        <v>11.81</v>
      </c>
      <c r="H30" s="4" t="n">
        <v>14.68</v>
      </c>
      <c r="I30" s="1" t="n">
        <v>8.22</v>
      </c>
    </row>
    <row r="31" customFormat="false" ht="12.75" hidden="false" customHeight="false" outlineLevel="0" collapsed="false">
      <c r="A31" s="107" t="s">
        <v>692</v>
      </c>
      <c r="B31" s="1" t="n">
        <v>57.08</v>
      </c>
      <c r="C31" s="1" t="n">
        <v>22.38</v>
      </c>
      <c r="D31" s="4" t="n">
        <v>13.18</v>
      </c>
      <c r="E31" s="107" t="s">
        <v>693</v>
      </c>
      <c r="F31" s="1" t="n">
        <v>5.64</v>
      </c>
      <c r="G31" s="1" t="n">
        <v>5.66</v>
      </c>
      <c r="H31" s="4" t="n">
        <v>9.5</v>
      </c>
      <c r="I31" s="1" t="n">
        <v>13.6</v>
      </c>
    </row>
    <row r="32" customFormat="false" ht="12.75" hidden="false" customHeight="false" outlineLevel="0" collapsed="false">
      <c r="A32" s="107" t="s">
        <v>694</v>
      </c>
      <c r="B32" s="1" t="n">
        <v>36</v>
      </c>
      <c r="C32" s="1" t="n">
        <v>13.21</v>
      </c>
      <c r="D32" s="4" t="n">
        <v>10.01</v>
      </c>
      <c r="E32" s="107" t="s">
        <v>695</v>
      </c>
      <c r="F32" s="1" t="n">
        <v>11.76</v>
      </c>
      <c r="G32" s="1" t="n">
        <v>7.84</v>
      </c>
      <c r="H32" s="4" t="n">
        <v>6.72</v>
      </c>
      <c r="I32" s="1" t="n">
        <v>4.86</v>
      </c>
    </row>
    <row r="33" customFormat="false" ht="12.75" hidden="false" customHeight="false" outlineLevel="0" collapsed="false">
      <c r="A33" s="107" t="s">
        <v>696</v>
      </c>
      <c r="B33" s="1" t="n">
        <v>20.3</v>
      </c>
      <c r="C33" s="1" t="n">
        <v>21.15</v>
      </c>
      <c r="D33" s="4" t="n">
        <v>9.7</v>
      </c>
      <c r="E33" s="107" t="s">
        <v>697</v>
      </c>
      <c r="F33" s="1" t="n">
        <v>29.94</v>
      </c>
      <c r="G33" s="1" t="n">
        <v>15.81</v>
      </c>
      <c r="H33" s="4" t="n">
        <v>49.7</v>
      </c>
      <c r="I33" s="1" t="n">
        <v>7.7</v>
      </c>
    </row>
    <row r="34" customFormat="false" ht="12.75" hidden="false" customHeight="false" outlineLevel="0" collapsed="false">
      <c r="A34" s="107" t="s">
        <v>698</v>
      </c>
      <c r="B34" s="1" t="n">
        <v>20.58</v>
      </c>
      <c r="C34" s="1" t="n">
        <v>16.96</v>
      </c>
      <c r="D34" s="4" t="n">
        <v>7.89</v>
      </c>
      <c r="E34" s="107" t="s">
        <v>699</v>
      </c>
      <c r="F34" s="1" t="n">
        <v>10.91</v>
      </c>
      <c r="G34" s="1" t="n">
        <v>5.35</v>
      </c>
      <c r="H34" s="4" t="n">
        <v>1.85</v>
      </c>
      <c r="I34" s="1" t="n">
        <v>1.62</v>
      </c>
    </row>
    <row r="35" customFormat="false" ht="12.75" hidden="false" customHeight="false" outlineLevel="0" collapsed="false">
      <c r="A35" s="1" t="s">
        <v>700</v>
      </c>
      <c r="B35" s="1" t="n">
        <v>31.61</v>
      </c>
      <c r="C35" s="1" t="n">
        <v>24.13</v>
      </c>
      <c r="D35" s="4" t="n">
        <v>20.36</v>
      </c>
      <c r="E35" s="1" t="s">
        <v>700</v>
      </c>
      <c r="F35" s="1" t="n">
        <v>15.54</v>
      </c>
      <c r="G35" s="1" t="n">
        <v>9.8</v>
      </c>
      <c r="H35" s="4" t="n">
        <v>18.95</v>
      </c>
      <c r="I35" s="1" t="n">
        <v>6.94</v>
      </c>
    </row>
    <row r="36" customFormat="false" ht="12.75" hidden="false" customHeight="false" outlineLevel="0" collapsed="false">
      <c r="A36" s="72" t="s">
        <v>701</v>
      </c>
      <c r="B36" s="72"/>
      <c r="C36" s="72"/>
      <c r="D36" s="72"/>
      <c r="E36" s="72"/>
      <c r="F36" s="72"/>
      <c r="G36" s="72"/>
      <c r="H36" s="72"/>
      <c r="I36" s="72"/>
    </row>
    <row r="37" customFormat="false" ht="12.75" hidden="false" customHeight="false" outlineLevel="0" collapsed="false">
      <c r="A37" s="107" t="s">
        <v>690</v>
      </c>
      <c r="B37" s="1" t="n">
        <v>30.25</v>
      </c>
      <c r="C37" s="1" t="n">
        <v>45.27</v>
      </c>
      <c r="D37" s="4" t="n">
        <v>35.55</v>
      </c>
      <c r="E37" s="107" t="s">
        <v>691</v>
      </c>
      <c r="F37" s="1" t="n">
        <v>6.54</v>
      </c>
      <c r="G37" s="1" t="n">
        <v>6.41</v>
      </c>
      <c r="H37" s="4" t="n">
        <v>11.14</v>
      </c>
      <c r="I37" s="1" t="n">
        <v>2.25</v>
      </c>
    </row>
    <row r="38" customFormat="false" ht="12.75" hidden="false" customHeight="false" outlineLevel="0" collapsed="false">
      <c r="A38" s="107" t="s">
        <v>692</v>
      </c>
      <c r="B38" s="1" t="n">
        <v>25.18</v>
      </c>
      <c r="C38" s="1" t="n">
        <v>12.18</v>
      </c>
      <c r="D38" s="4" t="n">
        <v>7.68</v>
      </c>
      <c r="E38" s="107" t="s">
        <v>693</v>
      </c>
      <c r="F38" s="1" t="n">
        <v>4.06</v>
      </c>
      <c r="G38" s="1" t="n">
        <v>4.78</v>
      </c>
      <c r="H38" s="4" t="n">
        <v>7.25</v>
      </c>
      <c r="I38" s="1" t="n">
        <v>4.61</v>
      </c>
    </row>
    <row r="39" customFormat="false" ht="12.75" hidden="false" customHeight="false" outlineLevel="0" collapsed="false">
      <c r="A39" s="107" t="s">
        <v>694</v>
      </c>
      <c r="B39" s="1" t="n">
        <v>14.44</v>
      </c>
      <c r="C39" s="1" t="n">
        <v>7.38</v>
      </c>
      <c r="D39" s="4" t="n">
        <v>6.82</v>
      </c>
      <c r="E39" s="107" t="s">
        <v>695</v>
      </c>
      <c r="F39" s="1" t="n">
        <v>8.4</v>
      </c>
      <c r="G39" s="1" t="n">
        <v>5.65</v>
      </c>
      <c r="H39" s="4" t="n">
        <v>3.69</v>
      </c>
      <c r="I39" s="1" t="n">
        <v>3.38</v>
      </c>
    </row>
    <row r="40" customFormat="false" ht="12.75" hidden="false" customHeight="false" outlineLevel="0" collapsed="false">
      <c r="A40" s="107" t="s">
        <v>696</v>
      </c>
      <c r="B40" s="1" t="n">
        <v>10.81</v>
      </c>
      <c r="C40" s="1" t="n">
        <v>11.7</v>
      </c>
      <c r="D40" s="4" t="n">
        <v>6.72</v>
      </c>
      <c r="E40" s="107" t="s">
        <v>697</v>
      </c>
      <c r="F40" s="1" t="n">
        <v>18.2</v>
      </c>
      <c r="G40" s="1" t="n">
        <v>9.92</v>
      </c>
      <c r="H40" s="4" t="n">
        <v>25.03</v>
      </c>
      <c r="I40" s="1" t="n">
        <v>4.59</v>
      </c>
    </row>
    <row r="41" customFormat="false" ht="12.75" hidden="false" customHeight="false" outlineLevel="0" collapsed="false">
      <c r="A41" s="107" t="s">
        <v>698</v>
      </c>
      <c r="B41" s="1" t="n">
        <v>15.36</v>
      </c>
      <c r="C41" s="1" t="n">
        <v>8.21</v>
      </c>
      <c r="D41" s="4" t="n">
        <v>4.95</v>
      </c>
      <c r="E41" s="107" t="s">
        <v>699</v>
      </c>
      <c r="F41" s="1" t="n">
        <v>8.74</v>
      </c>
      <c r="G41" s="1" t="n">
        <v>5.24</v>
      </c>
      <c r="H41" s="4" t="n">
        <v>1.29</v>
      </c>
      <c r="I41" s="1" t="n">
        <v>1.18</v>
      </c>
    </row>
    <row r="42" customFormat="false" ht="12.75" hidden="false" customHeight="false" outlineLevel="0" collapsed="false">
      <c r="A42" s="1" t="s">
        <v>700</v>
      </c>
      <c r="B42" s="1" t="n">
        <v>17.04</v>
      </c>
      <c r="C42" s="1" t="n">
        <v>13.66</v>
      </c>
      <c r="D42" s="4" t="n">
        <v>10.08</v>
      </c>
      <c r="E42" s="1" t="s">
        <v>700</v>
      </c>
      <c r="F42" s="1" t="n">
        <v>10.16</v>
      </c>
      <c r="G42" s="1" t="n">
        <v>6.67</v>
      </c>
      <c r="H42" s="4" t="n">
        <v>10.61</v>
      </c>
      <c r="I42" s="1" t="n">
        <v>8.37</v>
      </c>
    </row>
    <row r="44" customFormat="false" ht="12.75" hidden="false" customHeight="false" outlineLevel="0" collapsed="false">
      <c r="A44" s="1" t="s">
        <v>702</v>
      </c>
    </row>
    <row r="46" customFormat="false" ht="12.75" hidden="false" customHeight="false" outlineLevel="0" collapsed="false">
      <c r="A46" s="1" t="s">
        <v>239</v>
      </c>
    </row>
    <row r="47" customFormat="false" ht="12.75" hidden="false" customHeight="false" outlineLevel="0" collapsed="false">
      <c r="A47" s="1" t="s">
        <v>703</v>
      </c>
    </row>
  </sheetData>
  <mergeCells count="16">
    <mergeCell ref="A6:A7"/>
    <mergeCell ref="B6:B7"/>
    <mergeCell ref="C6:C7"/>
    <mergeCell ref="D6:D7"/>
    <mergeCell ref="E6:G6"/>
    <mergeCell ref="H6:J6"/>
    <mergeCell ref="A15:A16"/>
    <mergeCell ref="B15:B16"/>
    <mergeCell ref="C15:C16"/>
    <mergeCell ref="D15:H15"/>
    <mergeCell ref="I15:I16"/>
    <mergeCell ref="A26:I26"/>
    <mergeCell ref="A27:D27"/>
    <mergeCell ref="E27:H27"/>
    <mergeCell ref="A29:I29"/>
    <mergeCell ref="A36:I3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1" activeCellId="0" sqref="C31"/>
    </sheetView>
  </sheetViews>
  <sheetFormatPr defaultColWidth="11.421875" defaultRowHeight="12.75" zeroHeight="false" outlineLevelRow="0" outlineLevelCol="0"/>
  <cols>
    <col collapsed="false" customWidth="true" hidden="false" outlineLevel="0" max="1" min="1" style="1" width="21.7"/>
    <col collapsed="false" customWidth="false" hidden="false" outlineLevel="0" max="5" min="2" style="1" width="11.42"/>
    <col collapsed="false" customWidth="true" hidden="false" outlineLevel="0" max="6" min="6" style="1" width="11.56"/>
    <col collapsed="false" customWidth="false" hidden="false" outlineLevel="0" max="257" min="7" style="1" width="11.42"/>
  </cols>
  <sheetData>
    <row r="2" customFormat="false" ht="12.75" hidden="false" customHeight="false" outlineLevel="0" collapsed="false">
      <c r="A2" s="4" t="s">
        <v>704</v>
      </c>
    </row>
    <row r="3" customFormat="false" ht="12.75" hidden="false" customHeight="false" outlineLevel="0" collapsed="false">
      <c r="A3" s="4" t="s">
        <v>705</v>
      </c>
    </row>
    <row r="4" customFormat="false" ht="12.75" hidden="false" customHeight="false" outlineLevel="0" collapsed="false">
      <c r="A4" s="1" t="s">
        <v>706</v>
      </c>
    </row>
    <row r="5" customFormat="false" ht="38.25" hidden="false" customHeight="false" outlineLevel="0" collapsed="false">
      <c r="A5" s="1" t="s">
        <v>707</v>
      </c>
      <c r="B5" s="108" t="s">
        <v>708</v>
      </c>
      <c r="C5" s="5" t="s">
        <v>709</v>
      </c>
      <c r="D5" s="108" t="s">
        <v>710</v>
      </c>
      <c r="E5" s="5" t="s">
        <v>709</v>
      </c>
      <c r="F5" s="5" t="s">
        <v>711</v>
      </c>
      <c r="G5" s="5" t="s">
        <v>709</v>
      </c>
      <c r="H5" s="108" t="s">
        <v>712</v>
      </c>
      <c r="I5" s="5" t="s">
        <v>709</v>
      </c>
      <c r="J5" s="108" t="s">
        <v>713</v>
      </c>
      <c r="K5" s="5" t="s">
        <v>709</v>
      </c>
    </row>
    <row r="6" customFormat="false" ht="12.75" hidden="false" customHeight="false" outlineLevel="0" collapsed="false">
      <c r="A6" s="1" t="s">
        <v>714</v>
      </c>
      <c r="B6" s="1" t="n">
        <v>73</v>
      </c>
      <c r="C6" s="1" t="n">
        <v>4.1</v>
      </c>
      <c r="D6" s="1" t="n">
        <v>7.4</v>
      </c>
      <c r="E6" s="1" t="n">
        <v>0.4</v>
      </c>
      <c r="F6" s="1" t="n">
        <v>198</v>
      </c>
      <c r="G6" s="1" t="n">
        <v>12.3</v>
      </c>
      <c r="H6" s="1" t="n">
        <v>3.2</v>
      </c>
      <c r="I6" s="1" t="n">
        <v>1.2</v>
      </c>
      <c r="J6" s="1" t="n">
        <v>21.9</v>
      </c>
      <c r="K6" s="1" t="n">
        <v>1.9</v>
      </c>
    </row>
    <row r="7" customFormat="false" ht="12.75" hidden="false" customHeight="false" outlineLevel="0" collapsed="false">
      <c r="A7" s="1" t="s">
        <v>715</v>
      </c>
    </row>
    <row r="9" customFormat="false" ht="12.75" hidden="false" customHeight="false" outlineLevel="0" collapsed="false">
      <c r="A9" s="1" t="s">
        <v>716</v>
      </c>
    </row>
    <row r="11" customFormat="false" ht="12.75" hidden="false" customHeight="false" outlineLevel="0" collapsed="false">
      <c r="A11" s="4" t="s">
        <v>717</v>
      </c>
    </row>
    <row r="12" customFormat="false" ht="12.75" hidden="false" customHeight="false" outlineLevel="0" collapsed="false">
      <c r="A12" s="1" t="s">
        <v>718</v>
      </c>
    </row>
    <row r="13" customFormat="false" ht="12.75" hidden="false" customHeight="false" outlineLevel="0" collapsed="false">
      <c r="D13" s="1" t="s">
        <v>719</v>
      </c>
    </row>
    <row r="14" customFormat="false" ht="63.75" hidden="false" customHeight="false" outlineLevel="0" collapsed="false">
      <c r="A14" s="1" t="s">
        <v>707</v>
      </c>
      <c r="B14" s="1" t="s">
        <v>720</v>
      </c>
      <c r="C14" s="109" t="s">
        <v>638</v>
      </c>
      <c r="D14" s="109" t="s">
        <v>721</v>
      </c>
      <c r="E14" s="109" t="s">
        <v>722</v>
      </c>
      <c r="F14" s="109" t="s">
        <v>721</v>
      </c>
      <c r="G14" s="109" t="s">
        <v>723</v>
      </c>
      <c r="H14" s="1" t="s">
        <v>721</v>
      </c>
      <c r="I14" s="5" t="s">
        <v>724</v>
      </c>
      <c r="J14" s="1" t="s">
        <v>721</v>
      </c>
    </row>
    <row r="15" customFormat="false" ht="38.25" hidden="false" customHeight="false" outlineLevel="0" collapsed="false">
      <c r="A15" s="1" t="s">
        <v>714</v>
      </c>
      <c r="B15" s="5" t="s">
        <v>725</v>
      </c>
      <c r="C15" s="66" t="n">
        <v>44.7</v>
      </c>
      <c r="D15" s="110" t="n">
        <v>2.4</v>
      </c>
      <c r="E15" s="66" t="n">
        <v>39.8</v>
      </c>
      <c r="F15" s="66" t="n">
        <v>3.1</v>
      </c>
      <c r="G15" s="66" t="n">
        <v>15.5</v>
      </c>
      <c r="H15" s="66" t="n">
        <v>1.4</v>
      </c>
      <c r="I15" s="66" t="n">
        <v>0.18</v>
      </c>
    </row>
    <row r="16" customFormat="false" ht="25.5" hidden="false" customHeight="false" outlineLevel="0" collapsed="false">
      <c r="B16" s="5" t="s">
        <v>726</v>
      </c>
      <c r="C16" s="66" t="n">
        <v>45.1</v>
      </c>
      <c r="D16" s="66" t="n">
        <v>3.1</v>
      </c>
      <c r="E16" s="66" t="n">
        <v>41</v>
      </c>
      <c r="F16" s="66" t="n">
        <v>2.6</v>
      </c>
      <c r="G16" s="66" t="n">
        <v>13.9</v>
      </c>
      <c r="H16" s="66" t="n">
        <v>1.6</v>
      </c>
      <c r="I16" s="66" t="n">
        <v>0.16</v>
      </c>
    </row>
    <row r="17" customFormat="false" ht="25.5" hidden="false" customHeight="false" outlineLevel="0" collapsed="false">
      <c r="B17" s="5" t="s">
        <v>727</v>
      </c>
      <c r="C17" s="66" t="n">
        <v>16.5</v>
      </c>
      <c r="D17" s="66" t="n">
        <v>1.2</v>
      </c>
      <c r="E17" s="66" t="n">
        <v>66.6</v>
      </c>
      <c r="F17" s="66" t="n">
        <v>4.4</v>
      </c>
      <c r="G17" s="66" t="n">
        <v>16.9</v>
      </c>
      <c r="H17" s="66" t="n">
        <v>0.8</v>
      </c>
      <c r="I17" s="66" t="n">
        <v>0.2</v>
      </c>
    </row>
    <row r="18" customFormat="false" ht="12.75" hidden="false" customHeight="false" outlineLevel="0" collapsed="false">
      <c r="A18" s="1" t="s">
        <v>728</v>
      </c>
      <c r="B18" s="5"/>
      <c r="C18" s="66" t="n">
        <f aca="false">(C15+C16+C17)/3</f>
        <v>35.4333333333333</v>
      </c>
      <c r="D18" s="66" t="n">
        <f aca="false">(D15+D16+D17)/3</f>
        <v>2.23333333333333</v>
      </c>
      <c r="E18" s="66" t="n">
        <f aca="false">(E15+E16+E17)/3</f>
        <v>49.1333333333333</v>
      </c>
      <c r="F18" s="66" t="n">
        <f aca="false">(F15+F16+F17)/3</f>
        <v>3.36666666666667</v>
      </c>
      <c r="G18" s="66" t="n">
        <f aca="false">(G15+G16+G17)/3</f>
        <v>15.4333333333333</v>
      </c>
      <c r="H18" s="66" t="n">
        <f aca="false">(H15+H16+H17)/3</f>
        <v>1.26666666666667</v>
      </c>
      <c r="I18" s="66" t="n">
        <f aca="false">(I15+I16+I17)/3</f>
        <v>0.18</v>
      </c>
    </row>
    <row r="19" customFormat="false" ht="12.75" hidden="false" customHeight="false" outlineLevel="0" collapsed="false">
      <c r="A19" s="1" t="s">
        <v>715</v>
      </c>
    </row>
    <row r="21" customFormat="false" ht="12.75" hidden="false" customHeight="false" outlineLevel="0" collapsed="false">
      <c r="A21" s="4" t="s">
        <v>729</v>
      </c>
    </row>
    <row r="22" customFormat="false" ht="12.75" hidden="false" customHeight="false" outlineLevel="0" collapsed="false">
      <c r="A22" s="1" t="s">
        <v>730</v>
      </c>
    </row>
    <row r="26" customFormat="false" ht="12.75" hidden="false" customHeight="false" outlineLevel="0" collapsed="false">
      <c r="A26" s="1" t="s">
        <v>189</v>
      </c>
    </row>
    <row r="27" customFormat="false" ht="12.75" hidden="false" customHeight="false" outlineLevel="0" collapsed="false">
      <c r="A27" s="1" t="s">
        <v>73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1" activeCellId="0" sqref="A21"/>
    </sheetView>
  </sheetViews>
  <sheetFormatPr defaultColWidth="11.421875" defaultRowHeight="12.75" zeroHeight="false" outlineLevelRow="0" outlineLevelCol="0"/>
  <cols>
    <col collapsed="false" customWidth="true" hidden="false" outlineLevel="0" max="1" min="1" style="1" width="21.56"/>
    <col collapsed="false" customWidth="false" hidden="false" outlineLevel="0" max="2" min="2" style="1" width="11.42"/>
    <col collapsed="false" customWidth="true" hidden="false" outlineLevel="0" max="3" min="3" style="1" width="22.7"/>
    <col collapsed="false" customWidth="true" hidden="false" outlineLevel="0" max="7" min="4" style="1" width="2.13"/>
    <col collapsed="false" customWidth="false" hidden="false" outlineLevel="0" max="257" min="8" style="1" width="11.42"/>
  </cols>
  <sheetData>
    <row r="1" customFormat="false" ht="12.75" hidden="false" customHeight="false" outlineLevel="0" collapsed="false">
      <c r="A1" s="1" t="s">
        <v>732</v>
      </c>
    </row>
    <row r="2" customFormat="false" ht="12.75" hidden="false" customHeight="false" outlineLevel="0" collapsed="false">
      <c r="A2" s="1" t="s">
        <v>733</v>
      </c>
    </row>
    <row r="3" customFormat="false" ht="38.25" hidden="false" customHeight="false" outlineLevel="0" collapsed="false">
      <c r="A3" s="1" t="s">
        <v>734</v>
      </c>
      <c r="B3" s="5" t="s">
        <v>735</v>
      </c>
      <c r="C3" s="5" t="s">
        <v>736</v>
      </c>
    </row>
    <row r="4" customFormat="false" ht="12.75" hidden="false" customHeight="false" outlineLevel="0" collapsed="false">
      <c r="A4" s="1" t="s">
        <v>737</v>
      </c>
      <c r="B4" s="1" t="n">
        <v>1.6</v>
      </c>
      <c r="C4" s="1" t="n">
        <v>130</v>
      </c>
      <c r="D4" s="111"/>
    </row>
    <row r="5" customFormat="false" ht="12.75" hidden="false" customHeight="false" outlineLevel="0" collapsed="false">
      <c r="A5" s="1" t="s">
        <v>738</v>
      </c>
      <c r="B5" s="1" t="n">
        <v>1.4</v>
      </c>
      <c r="C5" s="1" t="n">
        <v>117</v>
      </c>
      <c r="D5" s="111"/>
    </row>
    <row r="6" customFormat="false" ht="12.75" hidden="false" customHeight="false" outlineLevel="0" collapsed="false">
      <c r="A6" s="1" t="s">
        <v>739</v>
      </c>
      <c r="B6" s="1" t="n">
        <v>0.3</v>
      </c>
      <c r="C6" s="1" t="n">
        <v>460</v>
      </c>
      <c r="D6" s="111"/>
    </row>
    <row r="7" customFormat="false" ht="12.75" hidden="false" customHeight="false" outlineLevel="0" collapsed="false">
      <c r="A7" s="1" t="s">
        <v>740</v>
      </c>
      <c r="B7" s="1" t="n">
        <v>4.6</v>
      </c>
      <c r="C7" s="1" t="n">
        <v>8</v>
      </c>
      <c r="E7" s="111"/>
    </row>
    <row r="8" customFormat="false" ht="12.75" hidden="false" customHeight="false" outlineLevel="0" collapsed="false">
      <c r="A8" s="1" t="s">
        <v>741</v>
      </c>
      <c r="B8" s="1" t="n">
        <v>25.1</v>
      </c>
      <c r="C8" s="1" t="n">
        <v>6</v>
      </c>
      <c r="E8" s="111"/>
      <c r="F8" s="111"/>
    </row>
    <row r="9" customFormat="false" ht="12.75" hidden="false" customHeight="false" outlineLevel="0" collapsed="false">
      <c r="A9" s="1" t="s">
        <v>742</v>
      </c>
      <c r="B9" s="1" t="n">
        <v>31.9</v>
      </c>
      <c r="C9" s="1" t="n">
        <v>7</v>
      </c>
      <c r="E9" s="111"/>
      <c r="F9" s="111"/>
    </row>
    <row r="10" customFormat="false" ht="12.75" hidden="false" customHeight="false" outlineLevel="0" collapsed="false">
      <c r="A10" s="1" t="s">
        <v>743</v>
      </c>
      <c r="B10" s="1" t="n">
        <v>2.3</v>
      </c>
      <c r="C10" s="1" t="n">
        <v>2</v>
      </c>
      <c r="E10" s="111"/>
      <c r="F10" s="111"/>
    </row>
    <row r="11" customFormat="false" ht="12.75" hidden="false" customHeight="false" outlineLevel="0" collapsed="false">
      <c r="A11" s="1" t="s">
        <v>744</v>
      </c>
      <c r="B11" s="1" t="n">
        <v>0.4</v>
      </c>
      <c r="C11" s="1" t="n">
        <v>2</v>
      </c>
      <c r="E11" s="111"/>
      <c r="F11" s="111"/>
      <c r="G11" s="111"/>
    </row>
    <row r="12" customFormat="false" ht="12.75" hidden="false" customHeight="false" outlineLevel="0" collapsed="false">
      <c r="A12" s="1" t="s">
        <v>745</v>
      </c>
      <c r="B12" s="1" t="n">
        <v>0.5</v>
      </c>
      <c r="C12" s="1" t="n">
        <v>6</v>
      </c>
      <c r="F12" s="111"/>
      <c r="G12" s="111"/>
    </row>
    <row r="13" customFormat="false" ht="12.75" hidden="false" customHeight="false" outlineLevel="0" collapsed="false">
      <c r="A13" s="1" t="s">
        <v>746</v>
      </c>
      <c r="B13" s="1" t="n">
        <v>2.4</v>
      </c>
      <c r="C13" s="1" t="n">
        <v>0</v>
      </c>
      <c r="G13" s="111"/>
    </row>
    <row r="14" customFormat="false" ht="12.75" hidden="false" customHeight="false" outlineLevel="0" collapsed="false">
      <c r="A14" s="1" t="s">
        <v>747</v>
      </c>
      <c r="B14" s="1" t="n">
        <v>11.4</v>
      </c>
      <c r="C14" s="1" t="n">
        <v>0.2</v>
      </c>
      <c r="G14" s="111"/>
    </row>
    <row r="15" customFormat="false" ht="12.75" hidden="false" customHeight="false" outlineLevel="0" collapsed="false">
      <c r="A15" s="1" t="s">
        <v>748</v>
      </c>
      <c r="B15" s="1" t="n">
        <v>10.3</v>
      </c>
      <c r="C15" s="1" t="n">
        <v>0</v>
      </c>
      <c r="G15" s="111"/>
    </row>
    <row r="16" customFormat="false" ht="12.75" hidden="false" customHeight="false" outlineLevel="0" collapsed="false">
      <c r="A16" s="1" t="s">
        <v>749</v>
      </c>
      <c r="B16" s="1" t="n">
        <v>0.7</v>
      </c>
      <c r="C16" s="1" t="n">
        <v>0</v>
      </c>
      <c r="G16" s="111"/>
    </row>
    <row r="17" customFormat="false" ht="12.75" hidden="false" customHeight="false" outlineLevel="0" collapsed="false">
      <c r="A17" s="1" t="s">
        <v>750</v>
      </c>
      <c r="B17" s="1" t="n">
        <v>0.7</v>
      </c>
      <c r="C17" s="1" t="n">
        <v>0</v>
      </c>
      <c r="G17" s="111"/>
    </row>
    <row r="18" customFormat="false" ht="12.75" hidden="false" customHeight="false" outlineLevel="0" collapsed="false">
      <c r="A18" s="1" t="s">
        <v>751</v>
      </c>
      <c r="B18" s="1" t="n">
        <v>0.3</v>
      </c>
      <c r="C18" s="1" t="n">
        <v>0</v>
      </c>
      <c r="G18" s="111"/>
    </row>
    <row r="19" customFormat="false" ht="12.75" hidden="false" customHeight="false" outlineLevel="0" collapsed="false">
      <c r="A19" s="1" t="s">
        <v>752</v>
      </c>
      <c r="B19" s="1" t="n">
        <v>0.1</v>
      </c>
      <c r="C19" s="1" t="n">
        <v>0</v>
      </c>
      <c r="G19" s="111"/>
    </row>
    <row r="20" customFormat="false" ht="12.75" hidden="false" customHeight="false" outlineLevel="0" collapsed="false">
      <c r="A20" s="1" t="s">
        <v>753</v>
      </c>
      <c r="B20" s="1" t="n">
        <v>2.4</v>
      </c>
      <c r="C20" s="1" t="n">
        <v>0.2</v>
      </c>
      <c r="G20" s="111"/>
    </row>
    <row r="21" customFormat="false" ht="12.75" hidden="false" customHeight="false" outlineLevel="0" collapsed="false">
      <c r="A21" s="1" t="s">
        <v>754</v>
      </c>
      <c r="B21" s="1" t="n">
        <v>3.6</v>
      </c>
      <c r="C21" s="1" t="n">
        <v>0</v>
      </c>
      <c r="G21" s="111"/>
    </row>
    <row r="23" customFormat="false" ht="12.75" hidden="false" customHeight="false" outlineLevel="0" collapsed="false">
      <c r="A23" s="1" t="s">
        <v>755</v>
      </c>
    </row>
    <row r="24" customFormat="false" ht="12.75" hidden="false" customHeight="false" outlineLevel="0" collapsed="false">
      <c r="A24" s="1" t="s">
        <v>756</v>
      </c>
    </row>
    <row r="26" customFormat="false" ht="12.75" hidden="false" customHeight="false" outlineLevel="0" collapsed="false">
      <c r="A26" s="1" t="s">
        <v>189</v>
      </c>
    </row>
    <row r="27" customFormat="false" ht="12.75" hidden="false" customHeight="false" outlineLevel="0" collapsed="false">
      <c r="A27" s="112" t="s">
        <v>75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5"/>
  <sheetViews>
    <sheetView showFormulas="false" showGridLines="true" showRowColHeaders="true" showZeros="true" rightToLeft="false" tabSelected="false" showOutlineSymbols="true" defaultGridColor="true" view="normal" topLeftCell="A75" colorId="64" zoomScale="100" zoomScaleNormal="100" zoomScalePageLayoutView="100" workbookViewId="0">
      <selection pane="topLeft" activeCell="A22" activeCellId="0" sqref="A22"/>
    </sheetView>
  </sheetViews>
  <sheetFormatPr defaultColWidth="11.421875" defaultRowHeight="12.75" zeroHeight="false" outlineLevelRow="0" outlineLevelCol="0"/>
  <cols>
    <col collapsed="false" customWidth="true" hidden="false" outlineLevel="0" max="1" min="1" style="1" width="21.99"/>
    <col collapsed="false" customWidth="true" hidden="false" outlineLevel="0" max="2" min="2" style="1" width="21.7"/>
    <col collapsed="false" customWidth="true" hidden="false" outlineLevel="0" max="3" min="3" style="1" width="20.28"/>
    <col collapsed="false" customWidth="true" hidden="false" outlineLevel="0" max="4" min="4" style="1" width="16.42"/>
    <col collapsed="false" customWidth="true" hidden="false" outlineLevel="0" max="5" min="5" style="1" width="14.42"/>
    <col collapsed="false" customWidth="true" hidden="false" outlineLevel="0" max="6" min="6" style="1" width="15.42"/>
    <col collapsed="false" customWidth="false" hidden="false" outlineLevel="0" max="257" min="7" style="1" width="11.42"/>
  </cols>
  <sheetData>
    <row r="1" customFormat="false" ht="15.75" hidden="false" customHeight="false" outlineLevel="0" collapsed="false">
      <c r="A1" s="2" t="s">
        <v>758</v>
      </c>
    </row>
    <row r="3" customFormat="false" ht="12.75" hidden="false" customHeight="false" outlineLevel="0" collapsed="false">
      <c r="A3" s="4" t="s">
        <v>759</v>
      </c>
    </row>
    <row r="4" customFormat="false" ht="12.75" hidden="false" customHeight="false" outlineLevel="0" collapsed="false">
      <c r="A4" s="4" t="s">
        <v>7</v>
      </c>
    </row>
    <row r="5" customFormat="false" ht="12.75" hidden="false" customHeight="false" outlineLevel="0" collapsed="false">
      <c r="A5" s="1" t="s">
        <v>760</v>
      </c>
    </row>
    <row r="6" customFormat="false" ht="12.75" hidden="false" customHeight="false" outlineLevel="0" collapsed="false">
      <c r="A6" s="1" t="s">
        <v>761</v>
      </c>
    </row>
    <row r="7" customFormat="false" ht="12.75" hidden="false" customHeight="false" outlineLevel="0" collapsed="false">
      <c r="A7" s="1" t="s">
        <v>762</v>
      </c>
    </row>
    <row r="8" customFormat="false" ht="12.75" hidden="false" customHeight="false" outlineLevel="0" collapsed="false">
      <c r="A8" s="1" t="s">
        <v>763</v>
      </c>
    </row>
    <row r="9" customFormat="false" ht="12.75" hidden="false" customHeight="false" outlineLevel="0" collapsed="false">
      <c r="A9" s="1" t="s">
        <v>764</v>
      </c>
    </row>
    <row r="10" customFormat="false" ht="12.75" hidden="false" customHeight="false" outlineLevel="0" collapsed="false">
      <c r="A10" s="1" t="s">
        <v>765</v>
      </c>
    </row>
    <row r="11" customFormat="false" ht="12.75" hidden="false" customHeight="false" outlineLevel="0" collapsed="false">
      <c r="A11" s="1" t="s">
        <v>766</v>
      </c>
    </row>
    <row r="12" customFormat="false" ht="12.75" hidden="false" customHeight="false" outlineLevel="0" collapsed="false">
      <c r="A12" s="1" t="s">
        <v>767</v>
      </c>
    </row>
    <row r="13" customFormat="false" ht="12.75" hidden="false" customHeight="false" outlineLevel="0" collapsed="false">
      <c r="A13" s="1" t="s">
        <v>768</v>
      </c>
    </row>
    <row r="14" customFormat="false" ht="12.75" hidden="false" customHeight="false" outlineLevel="0" collapsed="false">
      <c r="A14" s="1" t="s">
        <v>769</v>
      </c>
    </row>
    <row r="16" customFormat="false" ht="12.75" hidden="false" customHeight="false" outlineLevel="0" collapsed="false">
      <c r="A16" s="4" t="s">
        <v>770</v>
      </c>
    </row>
    <row r="17" customFormat="false" ht="12.75" hidden="false" customHeight="false" outlineLevel="0" collapsed="false">
      <c r="A17" s="1" t="s">
        <v>771</v>
      </c>
    </row>
    <row r="18" customFormat="false" ht="12.75" hidden="false" customHeight="false" outlineLevel="0" collapsed="false">
      <c r="A18" s="1" t="s">
        <v>772</v>
      </c>
    </row>
    <row r="19" customFormat="false" ht="12.75" hidden="false" customHeight="false" outlineLevel="0" collapsed="false">
      <c r="A19" s="1" t="s">
        <v>773</v>
      </c>
    </row>
    <row r="20" customFormat="false" ht="12.75" hidden="false" customHeight="false" outlineLevel="0" collapsed="false">
      <c r="A20" s="4" t="s">
        <v>774</v>
      </c>
      <c r="B20" s="4" t="s">
        <v>775</v>
      </c>
    </row>
    <row r="21" customFormat="false" ht="12.75" hidden="false" customHeight="false" outlineLevel="0" collapsed="false">
      <c r="A21" s="1" t="s">
        <v>776</v>
      </c>
      <c r="B21" s="66" t="n">
        <v>86.4</v>
      </c>
    </row>
    <row r="22" customFormat="false" ht="12.75" hidden="false" customHeight="false" outlineLevel="0" collapsed="false">
      <c r="A22" s="1" t="s">
        <v>777</v>
      </c>
      <c r="B22" s="66" t="n">
        <v>81.5</v>
      </c>
    </row>
    <row r="23" customFormat="false" ht="12.75" hidden="false" customHeight="false" outlineLevel="0" collapsed="false">
      <c r="A23" s="1" t="s">
        <v>57</v>
      </c>
      <c r="B23" s="66" t="n">
        <v>51.8</v>
      </c>
    </row>
    <row r="24" customFormat="false" ht="12.75" hidden="false" customHeight="false" outlineLevel="0" collapsed="false">
      <c r="A24" s="1" t="s">
        <v>778</v>
      </c>
      <c r="B24" s="66" t="n">
        <v>48.2</v>
      </c>
    </row>
    <row r="25" customFormat="false" ht="12.75" hidden="false" customHeight="false" outlineLevel="0" collapsed="false">
      <c r="A25" s="1" t="s">
        <v>8</v>
      </c>
      <c r="B25" s="66" t="n">
        <v>40.3</v>
      </c>
    </row>
    <row r="26" customFormat="false" ht="12.75" hidden="false" customHeight="false" outlineLevel="0" collapsed="false">
      <c r="A26" s="1" t="s">
        <v>779</v>
      </c>
      <c r="B26" s="66" t="n">
        <v>22.8</v>
      </c>
    </row>
    <row r="27" customFormat="false" ht="12.75" hidden="false" customHeight="false" outlineLevel="0" collapsed="false">
      <c r="A27" s="1" t="s">
        <v>780</v>
      </c>
      <c r="B27" s="66" t="n">
        <v>403.1</v>
      </c>
    </row>
    <row r="28" customFormat="false" ht="12.75" hidden="false" customHeight="false" outlineLevel="0" collapsed="false">
      <c r="A28" s="4" t="s">
        <v>666</v>
      </c>
      <c r="B28" s="67" t="n">
        <v>186</v>
      </c>
    </row>
    <row r="29" customFormat="false" ht="12.75" hidden="false" customHeight="false" outlineLevel="0" collapsed="false">
      <c r="A29" s="1" t="s">
        <v>781</v>
      </c>
      <c r="B29" s="66" t="n">
        <v>94.1</v>
      </c>
    </row>
    <row r="30" customFormat="false" ht="12.75" hidden="false" customHeight="false" outlineLevel="0" collapsed="false">
      <c r="A30" s="1" t="s">
        <v>35</v>
      </c>
      <c r="B30" s="66" t="n">
        <v>75</v>
      </c>
    </row>
    <row r="31" customFormat="false" ht="12.75" hidden="false" customHeight="false" outlineLevel="0" collapsed="false">
      <c r="A31" s="1" t="s">
        <v>782</v>
      </c>
      <c r="B31" s="66" t="n">
        <v>58.7</v>
      </c>
    </row>
    <row r="32" customFormat="false" ht="12.75" hidden="false" customHeight="false" outlineLevel="0" collapsed="false">
      <c r="A32" s="1" t="s">
        <v>783</v>
      </c>
      <c r="B32" s="66" t="n">
        <v>47.2</v>
      </c>
    </row>
    <row r="33" customFormat="false" ht="12.75" hidden="false" customHeight="false" outlineLevel="0" collapsed="false">
      <c r="A33" s="1" t="s">
        <v>10</v>
      </c>
      <c r="B33" s="66" t="n">
        <v>43.4</v>
      </c>
    </row>
    <row r="34" customFormat="false" ht="12.75" hidden="false" customHeight="false" outlineLevel="0" collapsed="false">
      <c r="A34" s="1" t="s">
        <v>784</v>
      </c>
      <c r="B34" s="66" t="n">
        <v>31.8</v>
      </c>
    </row>
    <row r="35" customFormat="false" ht="12.75" hidden="false" customHeight="false" outlineLevel="0" collapsed="false">
      <c r="A35" s="1" t="s">
        <v>785</v>
      </c>
      <c r="B35" s="66" t="n">
        <v>30.1</v>
      </c>
    </row>
    <row r="36" customFormat="false" ht="12.75" hidden="false" customHeight="false" outlineLevel="0" collapsed="false">
      <c r="A36" s="1" t="s">
        <v>786</v>
      </c>
      <c r="B36" s="66" t="n">
        <v>26.6</v>
      </c>
    </row>
    <row r="38" customFormat="false" ht="12.75" hidden="false" customHeight="false" outlineLevel="0" collapsed="false">
      <c r="A38" s="4" t="s">
        <v>787</v>
      </c>
    </row>
    <row r="39" customFormat="false" ht="15.75" hidden="false" customHeight="false" outlineLevel="0" collapsed="false">
      <c r="A39" s="1" t="s">
        <v>788</v>
      </c>
    </row>
    <row r="40" customFormat="false" ht="12.75" hidden="false" customHeight="false" outlineLevel="0" collapsed="false">
      <c r="A40" s="1" t="s">
        <v>789</v>
      </c>
    </row>
    <row r="41" customFormat="false" ht="12.75" hidden="false" customHeight="false" outlineLevel="0" collapsed="false">
      <c r="A41" s="4" t="s">
        <v>774</v>
      </c>
      <c r="B41" s="4" t="s">
        <v>790</v>
      </c>
    </row>
    <row r="42" customFormat="false" ht="12.75" hidden="false" customHeight="false" outlineLevel="0" collapsed="false">
      <c r="A42" s="1" t="s">
        <v>791</v>
      </c>
      <c r="B42" s="1" t="n">
        <v>237.9</v>
      </c>
    </row>
    <row r="43" customFormat="false" ht="12.75" hidden="false" customHeight="false" outlineLevel="0" collapsed="false">
      <c r="A43" s="1" t="s">
        <v>782</v>
      </c>
      <c r="B43" s="1" t="n">
        <v>198</v>
      </c>
    </row>
    <row r="44" customFormat="false" ht="12.75" hidden="false" customHeight="false" outlineLevel="0" collapsed="false">
      <c r="A44" s="1" t="s">
        <v>792</v>
      </c>
      <c r="B44" s="1" t="n">
        <v>181.5</v>
      </c>
    </row>
    <row r="45" customFormat="false" ht="12.75" hidden="false" customHeight="false" outlineLevel="0" collapsed="false">
      <c r="A45" s="1" t="s">
        <v>793</v>
      </c>
      <c r="B45" s="1" t="n">
        <v>72.5</v>
      </c>
    </row>
    <row r="46" customFormat="false" ht="12.75" hidden="false" customHeight="false" outlineLevel="0" collapsed="false">
      <c r="A46" s="1" t="s">
        <v>794</v>
      </c>
      <c r="B46" s="1" t="n">
        <v>64</v>
      </c>
    </row>
    <row r="47" customFormat="false" ht="12.75" hidden="false" customHeight="false" outlineLevel="0" collapsed="false">
      <c r="A47" s="1" t="s">
        <v>9</v>
      </c>
      <c r="B47" s="1" t="n">
        <v>8.31</v>
      </c>
    </row>
    <row r="48" customFormat="false" ht="12.75" hidden="false" customHeight="false" outlineLevel="0" collapsed="false">
      <c r="A48" s="1" t="s">
        <v>784</v>
      </c>
      <c r="B48" s="1" t="n">
        <v>5.8</v>
      </c>
    </row>
    <row r="49" customFormat="false" ht="12.75" hidden="false" customHeight="false" outlineLevel="0" collapsed="false">
      <c r="A49" s="1" t="s">
        <v>8</v>
      </c>
      <c r="B49" s="1" t="n">
        <v>0.98</v>
      </c>
    </row>
    <row r="51" customFormat="false" ht="12.75" hidden="false" customHeight="false" outlineLevel="0" collapsed="false">
      <c r="A51" s="4" t="s">
        <v>795</v>
      </c>
    </row>
    <row r="52" customFormat="false" ht="15.75" hidden="false" customHeight="false" outlineLevel="0" collapsed="false">
      <c r="A52" s="1" t="s">
        <v>796</v>
      </c>
    </row>
    <row r="53" customFormat="false" ht="12.75" hidden="false" customHeight="false" outlineLevel="0" collapsed="false">
      <c r="A53" s="1" t="s">
        <v>797</v>
      </c>
    </row>
    <row r="54" customFormat="false" ht="15.75" hidden="false" customHeight="false" outlineLevel="0" collapsed="false">
      <c r="A54" s="4" t="s">
        <v>774</v>
      </c>
      <c r="B54" s="4" t="s">
        <v>798</v>
      </c>
    </row>
    <row r="55" customFormat="false" ht="12.75" hidden="false" customHeight="false" outlineLevel="0" collapsed="false">
      <c r="A55" s="1" t="s">
        <v>780</v>
      </c>
      <c r="B55" s="1" t="n">
        <v>50.4</v>
      </c>
    </row>
    <row r="56" customFormat="false" ht="12.75" hidden="false" customHeight="false" outlineLevel="0" collapsed="false">
      <c r="A56" s="1" t="s">
        <v>666</v>
      </c>
      <c r="B56" s="1" t="n">
        <v>45.1</v>
      </c>
    </row>
    <row r="57" customFormat="false" ht="12.75" hidden="false" customHeight="false" outlineLevel="0" collapsed="false">
      <c r="A57" s="1" t="s">
        <v>781</v>
      </c>
      <c r="B57" s="1" t="n">
        <v>36.6</v>
      </c>
    </row>
    <row r="58" customFormat="false" ht="12.75" hidden="false" customHeight="false" outlineLevel="0" collapsed="false">
      <c r="A58" s="1" t="s">
        <v>35</v>
      </c>
      <c r="B58" s="1" t="n">
        <v>35.5</v>
      </c>
    </row>
    <row r="59" customFormat="false" ht="12.75" hidden="false" customHeight="false" outlineLevel="0" collapsed="false">
      <c r="A59" s="1" t="s">
        <v>782</v>
      </c>
      <c r="B59" s="1" t="n">
        <v>23.4</v>
      </c>
    </row>
    <row r="60" customFormat="false" ht="12.75" hidden="false" customHeight="false" outlineLevel="0" collapsed="false">
      <c r="A60" s="1" t="s">
        <v>777</v>
      </c>
      <c r="B60" s="1" t="n">
        <v>22.6</v>
      </c>
    </row>
    <row r="61" customFormat="false" ht="12.75" hidden="false" customHeight="false" outlineLevel="0" collapsed="false">
      <c r="A61" s="1" t="s">
        <v>786</v>
      </c>
      <c r="B61" s="1" t="n">
        <v>21.3</v>
      </c>
    </row>
    <row r="62" customFormat="false" ht="12.75" hidden="false" customHeight="false" outlineLevel="0" collapsed="false">
      <c r="A62" s="1" t="s">
        <v>784</v>
      </c>
      <c r="B62" s="1" t="n">
        <v>20.6</v>
      </c>
    </row>
    <row r="63" customFormat="false" ht="12.75" hidden="false" customHeight="false" outlineLevel="0" collapsed="false">
      <c r="A63" s="1" t="s">
        <v>783</v>
      </c>
      <c r="B63" s="1" t="n">
        <v>11.8</v>
      </c>
    </row>
    <row r="64" customFormat="false" ht="12.75" hidden="false" customHeight="false" outlineLevel="0" collapsed="false">
      <c r="A64" s="1" t="s">
        <v>10</v>
      </c>
      <c r="B64" s="1" t="n">
        <v>19.6</v>
      </c>
    </row>
    <row r="65" customFormat="false" ht="12.75" hidden="false" customHeight="false" outlineLevel="0" collapsed="false">
      <c r="A65" s="1" t="s">
        <v>785</v>
      </c>
      <c r="B65" s="1" t="n">
        <v>16.1</v>
      </c>
    </row>
    <row r="66" customFormat="false" ht="12.75" hidden="false" customHeight="false" outlineLevel="0" collapsed="false">
      <c r="A66" s="1" t="s">
        <v>799</v>
      </c>
      <c r="B66" s="1" t="n">
        <v>13.2</v>
      </c>
    </row>
    <row r="67" customFormat="false" ht="12.75" hidden="false" customHeight="false" outlineLevel="0" collapsed="false">
      <c r="A67" s="1" t="s">
        <v>800</v>
      </c>
      <c r="B67" s="1" t="n">
        <v>11.8</v>
      </c>
    </row>
    <row r="68" customFormat="false" ht="12.75" hidden="false" customHeight="false" outlineLevel="0" collapsed="false">
      <c r="A68" s="1" t="s">
        <v>57</v>
      </c>
      <c r="B68" s="1" t="n">
        <v>9.5</v>
      </c>
    </row>
    <row r="69" customFormat="false" ht="12.75" hidden="false" customHeight="false" outlineLevel="0" collapsed="false">
      <c r="A69" s="1" t="s">
        <v>8</v>
      </c>
      <c r="B69" s="1" t="n">
        <v>7.3</v>
      </c>
    </row>
    <row r="70" customFormat="false" ht="12.75" hidden="false" customHeight="false" outlineLevel="0" collapsed="false">
      <c r="A70" s="1" t="s">
        <v>779</v>
      </c>
      <c r="B70" s="1" t="n">
        <v>5.1</v>
      </c>
    </row>
    <row r="72" customFormat="false" ht="12.75" hidden="false" customHeight="false" outlineLevel="0" collapsed="false">
      <c r="A72" s="4" t="s">
        <v>801</v>
      </c>
    </row>
    <row r="73" customFormat="false" ht="12.75" hidden="false" customHeight="false" outlineLevel="0" collapsed="false">
      <c r="A73" s="1" t="s">
        <v>802</v>
      </c>
    </row>
    <row r="74" customFormat="false" ht="12.75" hidden="false" customHeight="false" outlineLevel="0" collapsed="false">
      <c r="A74" s="1" t="s">
        <v>803</v>
      </c>
    </row>
    <row r="75" customFormat="false" ht="38.25" hidden="false" customHeight="false" outlineLevel="0" collapsed="false">
      <c r="A75" s="4" t="s">
        <v>804</v>
      </c>
      <c r="B75" s="108" t="s">
        <v>805</v>
      </c>
      <c r="C75" s="108" t="s">
        <v>806</v>
      </c>
      <c r="D75" s="108" t="s">
        <v>807</v>
      </c>
      <c r="E75" s="108" t="s">
        <v>808</v>
      </c>
      <c r="F75" s="108" t="s">
        <v>809</v>
      </c>
    </row>
    <row r="76" customFormat="false" ht="12.75" hidden="false" customHeight="false" outlineLevel="0" collapsed="false">
      <c r="A76" s="1" t="n">
        <v>7</v>
      </c>
      <c r="B76" s="1" t="n">
        <v>1.5</v>
      </c>
      <c r="C76" s="1" t="n">
        <v>0.7</v>
      </c>
      <c r="D76" s="66" t="n">
        <f aca="false">C76/B76*100</f>
        <v>46.6666666666667</v>
      </c>
      <c r="E76" s="1" t="n">
        <v>0.06</v>
      </c>
      <c r="F76" s="66" t="n">
        <f aca="false">E76/C76*100</f>
        <v>8.57142857142857</v>
      </c>
    </row>
    <row r="77" customFormat="false" ht="12.75" hidden="false" customHeight="false" outlineLevel="0" collapsed="false">
      <c r="A77" s="1" t="n">
        <v>11</v>
      </c>
      <c r="B77" s="1" t="n">
        <v>6.1</v>
      </c>
      <c r="C77" s="1" t="n">
        <v>2.51</v>
      </c>
      <c r="D77" s="66" t="n">
        <f aca="false">C77/B77*100</f>
        <v>41.1475409836066</v>
      </c>
      <c r="E77" s="1" t="n">
        <v>0.45</v>
      </c>
      <c r="F77" s="66" t="n">
        <f aca="false">E77/C77*100</f>
        <v>17.9282868525896</v>
      </c>
    </row>
    <row r="78" customFormat="false" ht="12.75" hidden="false" customHeight="false" outlineLevel="0" collapsed="false">
      <c r="A78" s="1" t="n">
        <v>14</v>
      </c>
      <c r="B78" s="1" t="n">
        <v>6.4</v>
      </c>
      <c r="C78" s="1" t="n">
        <v>2</v>
      </c>
      <c r="D78" s="66" t="n">
        <f aca="false">C78/B78*100</f>
        <v>31.25</v>
      </c>
      <c r="E78" s="1" t="n">
        <v>0.55</v>
      </c>
      <c r="F78" s="66" t="n">
        <f aca="false">E78/C78*100</f>
        <v>27.5</v>
      </c>
    </row>
    <row r="79" customFormat="false" ht="12.75" hidden="false" customHeight="false" outlineLevel="0" collapsed="false">
      <c r="A79" s="1" t="n">
        <v>17</v>
      </c>
      <c r="B79" s="1" t="n">
        <v>8.5</v>
      </c>
      <c r="C79" s="1" t="n">
        <v>2.26</v>
      </c>
      <c r="D79" s="66" t="n">
        <f aca="false">C79/B79*100</f>
        <v>26.5882352941176</v>
      </c>
      <c r="E79" s="1" t="n">
        <v>0.85</v>
      </c>
      <c r="F79" s="66" t="n">
        <f aca="false">E79/C79*100</f>
        <v>37.6106194690266</v>
      </c>
    </row>
    <row r="80" customFormat="false" ht="12.75" hidden="false" customHeight="false" outlineLevel="0" collapsed="false">
      <c r="A80" s="1" t="n">
        <v>20</v>
      </c>
      <c r="B80" s="1" t="n">
        <v>12.1</v>
      </c>
      <c r="C80" s="1" t="n">
        <v>2.6</v>
      </c>
      <c r="D80" s="66" t="n">
        <f aca="false">C80/B80*100</f>
        <v>21.4876033057851</v>
      </c>
      <c r="E80" s="1" t="n">
        <v>1.05</v>
      </c>
      <c r="F80" s="66" t="n">
        <f aca="false">E80/C80*100</f>
        <v>40.3846153846154</v>
      </c>
    </row>
    <row r="81" customFormat="false" ht="12.75" hidden="false" customHeight="false" outlineLevel="0" collapsed="false">
      <c r="A81" s="1" t="n">
        <v>23</v>
      </c>
      <c r="B81" s="1" t="n">
        <v>25.2</v>
      </c>
      <c r="C81" s="1" t="n">
        <v>7.71</v>
      </c>
      <c r="D81" s="66" t="n">
        <f aca="false">C81/B81*100</f>
        <v>30.5952380952381</v>
      </c>
      <c r="E81" s="1" t="n">
        <v>3.92</v>
      </c>
      <c r="F81" s="66" t="n">
        <f aca="false">E81/C81*100</f>
        <v>50.8430609597925</v>
      </c>
    </row>
    <row r="82" customFormat="false" ht="12.75" hidden="false" customHeight="false" outlineLevel="0" collapsed="false">
      <c r="A82" s="1" t="n">
        <v>31</v>
      </c>
      <c r="B82" s="1" t="n">
        <v>53.6</v>
      </c>
      <c r="C82" s="1" t="n">
        <v>11.67</v>
      </c>
      <c r="D82" s="66" t="n">
        <f aca="false">C82/B82*100</f>
        <v>21.7723880597015</v>
      </c>
      <c r="E82" s="1" t="n">
        <v>4.65</v>
      </c>
      <c r="F82" s="66" t="n">
        <f aca="false">E82/C82*100</f>
        <v>39.8457583547558</v>
      </c>
    </row>
    <row r="83" customFormat="false" ht="12.75" hidden="false" customHeight="false" outlineLevel="0" collapsed="false">
      <c r="A83" s="1" t="n">
        <v>35</v>
      </c>
      <c r="B83" s="1" t="n">
        <v>86.4</v>
      </c>
      <c r="C83" s="1" t="n">
        <v>23.49</v>
      </c>
      <c r="D83" s="66" t="n">
        <f aca="false">C83/B83*100</f>
        <v>27.1875</v>
      </c>
      <c r="E83" s="1" t="n">
        <v>11.17</v>
      </c>
      <c r="F83" s="66" t="n">
        <f aca="false">E83/C83*100</f>
        <v>47.5521498510004</v>
      </c>
    </row>
    <row r="84" customFormat="false" ht="12.75" hidden="false" customHeight="false" outlineLevel="0" collapsed="false">
      <c r="A84" s="1" t="n">
        <v>55</v>
      </c>
      <c r="B84" s="1" t="n">
        <v>198.3</v>
      </c>
      <c r="C84" s="1" t="n">
        <v>44.84</v>
      </c>
      <c r="D84" s="66" t="n">
        <f aca="false">C84/B84*100</f>
        <v>22.6122037317196</v>
      </c>
      <c r="E84" s="1" t="n">
        <v>19.53</v>
      </c>
      <c r="F84" s="66" t="n">
        <f aca="false">E84/C84*100</f>
        <v>43.5548617305977</v>
      </c>
    </row>
    <row r="87" customFormat="false" ht="12.75" hidden="false" customHeight="false" outlineLevel="0" collapsed="false">
      <c r="A87" s="1" t="s">
        <v>239</v>
      </c>
    </row>
    <row r="88" customFormat="false" ht="12.75" hidden="false" customHeight="false" outlineLevel="0" collapsed="false">
      <c r="A88" s="1" t="s">
        <v>810</v>
      </c>
    </row>
    <row r="91" customFormat="false" ht="12.75" hidden="false" customHeight="false" outlineLevel="0" collapsed="false">
      <c r="A91" s="1" t="s">
        <v>811</v>
      </c>
    </row>
    <row r="92" customFormat="false" ht="12.75" hidden="false" customHeight="false" outlineLevel="0" collapsed="false">
      <c r="A92" s="1" t="s">
        <v>812</v>
      </c>
    </row>
    <row r="93" customFormat="false" ht="12.75" hidden="false" customHeight="false" outlineLevel="0" collapsed="false">
      <c r="A93" s="1" t="s">
        <v>813</v>
      </c>
    </row>
    <row r="94" customFormat="false" ht="12.75" hidden="false" customHeight="false" outlineLevel="0" collapsed="false">
      <c r="A94" s="1" t="s">
        <v>814</v>
      </c>
    </row>
    <row r="95" customFormat="false" ht="12.75" hidden="false" customHeight="false" outlineLevel="0" collapsed="false">
      <c r="A95" s="1" t="s">
        <v>8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4" activeCellId="0" sqref="A24:IV24"/>
    </sheetView>
  </sheetViews>
  <sheetFormatPr defaultColWidth="11.421875" defaultRowHeight="12.75" zeroHeight="false" outlineLevelRow="0" outlineLevelCol="0"/>
  <cols>
    <col collapsed="false" customWidth="true" hidden="false" outlineLevel="0" max="1" min="1" style="1" width="20.85"/>
    <col collapsed="false" customWidth="true" hidden="false" outlineLevel="0" max="2" min="2" style="1" width="4.56"/>
    <col collapsed="false" customWidth="true" hidden="false" outlineLevel="0" max="3" min="3" style="1" width="47.13"/>
    <col collapsed="false" customWidth="true" hidden="false" outlineLevel="0" max="4" min="4" style="1" width="12.42"/>
    <col collapsed="false" customWidth="true" hidden="false" outlineLevel="0" max="5" min="5" style="1" width="16.7"/>
    <col collapsed="false" customWidth="true" hidden="false" outlineLevel="0" max="6" min="6" style="1" width="13.28"/>
    <col collapsed="false" customWidth="true" hidden="false" outlineLevel="0" max="7" min="7" style="0" width="9.05"/>
    <col collapsed="false" customWidth="true" hidden="false" outlineLevel="0" max="8" min="8" style="1" width="9.28"/>
    <col collapsed="false" customWidth="true" hidden="false" outlineLevel="0" max="9" min="9" style="1" width="7.13"/>
    <col collapsed="false" customWidth="false" hidden="false" outlineLevel="0" max="257" min="10" style="1" width="11.42"/>
  </cols>
  <sheetData>
    <row r="1" customFormat="false" ht="12.75" hidden="false" customHeight="false" outlineLevel="0" collapsed="false">
      <c r="A1" s="6" t="s">
        <v>105</v>
      </c>
      <c r="B1" s="6" t="s">
        <v>106</v>
      </c>
      <c r="C1" s="6" t="s">
        <v>107</v>
      </c>
      <c r="D1" s="6" t="s">
        <v>108</v>
      </c>
      <c r="E1" s="6" t="s">
        <v>109</v>
      </c>
      <c r="F1" s="6" t="s">
        <v>110</v>
      </c>
      <c r="G1" s="6" t="s">
        <v>108</v>
      </c>
      <c r="H1" s="6" t="s">
        <v>111</v>
      </c>
      <c r="I1" s="6" t="s">
        <v>108</v>
      </c>
      <c r="J1" s="6"/>
    </row>
    <row r="2" customFormat="false" ht="12.75" hidden="false" customHeight="false" outlineLevel="0" collapsed="false">
      <c r="A2" s="6" t="s">
        <v>112</v>
      </c>
      <c r="B2" s="6" t="n">
        <v>12</v>
      </c>
      <c r="C2" s="6" t="s">
        <v>113</v>
      </c>
      <c r="D2" s="6" t="s">
        <v>114</v>
      </c>
      <c r="E2" s="6"/>
      <c r="F2" s="6" t="n">
        <v>300</v>
      </c>
      <c r="G2" s="6" t="s">
        <v>115</v>
      </c>
      <c r="H2" s="6" t="n">
        <v>100</v>
      </c>
      <c r="I2" s="6" t="s">
        <v>116</v>
      </c>
      <c r="J2" s="6"/>
    </row>
    <row r="3" customFormat="false" ht="12.75" hidden="false" customHeight="false" outlineLevel="0" collapsed="false">
      <c r="A3" s="6" t="s">
        <v>117</v>
      </c>
      <c r="B3" s="6" t="n">
        <v>15</v>
      </c>
      <c r="C3" s="6" t="s">
        <v>113</v>
      </c>
      <c r="D3" s="6" t="s">
        <v>114</v>
      </c>
      <c r="E3" s="6"/>
      <c r="F3" s="6" t="n">
        <v>200</v>
      </c>
      <c r="G3" s="6" t="s">
        <v>115</v>
      </c>
      <c r="H3" s="6"/>
      <c r="I3" s="6"/>
      <c r="J3" s="6"/>
    </row>
    <row r="4" customFormat="false" ht="12.75" hidden="false" customHeight="false" outlineLevel="0" collapsed="false">
      <c r="A4" s="6" t="s">
        <v>118</v>
      </c>
      <c r="B4" s="6" t="n">
        <v>10</v>
      </c>
      <c r="C4" s="6" t="s">
        <v>119</v>
      </c>
      <c r="D4" s="6" t="s">
        <v>114</v>
      </c>
      <c r="E4" s="6"/>
      <c r="F4" s="6" t="n">
        <v>300</v>
      </c>
      <c r="G4" s="6" t="s">
        <v>115</v>
      </c>
      <c r="H4" s="6"/>
      <c r="I4" s="6"/>
      <c r="J4" s="6"/>
    </row>
    <row r="5" customFormat="false" ht="12.75" hidden="false" customHeight="false" outlineLevel="0" collapsed="false">
      <c r="A5" s="6" t="s">
        <v>118</v>
      </c>
      <c r="B5" s="6" t="n">
        <v>20</v>
      </c>
      <c r="C5" s="6" t="s">
        <v>120</v>
      </c>
      <c r="D5" s="6" t="s">
        <v>114</v>
      </c>
      <c r="E5" s="6"/>
      <c r="F5" s="6"/>
      <c r="G5" s="6"/>
      <c r="H5" s="6"/>
      <c r="I5" s="6"/>
      <c r="J5" s="6"/>
    </row>
    <row r="6" customFormat="false" ht="12.75" hidden="false" customHeight="false" outlineLevel="0" collapsed="false">
      <c r="A6" s="6" t="s">
        <v>121</v>
      </c>
      <c r="B6" s="6" t="n">
        <v>10</v>
      </c>
      <c r="C6" s="6" t="s">
        <v>119</v>
      </c>
      <c r="D6" s="6" t="s">
        <v>114</v>
      </c>
      <c r="E6" s="6"/>
      <c r="F6" s="6" t="n">
        <v>250</v>
      </c>
      <c r="G6" s="6" t="s">
        <v>115</v>
      </c>
      <c r="H6" s="6" t="n">
        <v>150</v>
      </c>
      <c r="I6" s="6" t="s">
        <v>116</v>
      </c>
      <c r="J6" s="6"/>
    </row>
    <row r="7" customFormat="false" ht="12.75" hidden="false" customHeight="false" outlineLevel="0" collapsed="false">
      <c r="A7" s="6" t="s">
        <v>121</v>
      </c>
      <c r="B7" s="6" t="n">
        <v>30</v>
      </c>
      <c r="C7" s="6" t="s">
        <v>120</v>
      </c>
      <c r="D7" s="6" t="s">
        <v>114</v>
      </c>
      <c r="E7" s="6"/>
      <c r="F7" s="6"/>
      <c r="G7" s="6"/>
      <c r="H7" s="6"/>
      <c r="I7" s="6"/>
      <c r="J7" s="6"/>
    </row>
    <row r="8" customFormat="false" ht="12.75" hidden="false" customHeight="false" outlineLevel="0" collapsed="false">
      <c r="A8" s="6" t="s">
        <v>122</v>
      </c>
      <c r="B8" s="6" t="n">
        <v>20</v>
      </c>
      <c r="C8" s="6" t="s">
        <v>119</v>
      </c>
      <c r="D8" s="6" t="s">
        <v>114</v>
      </c>
      <c r="E8" s="6"/>
      <c r="F8" s="6" t="n">
        <v>2000</v>
      </c>
      <c r="G8" s="6" t="s">
        <v>115</v>
      </c>
      <c r="H8" s="6"/>
      <c r="I8" s="6" t="s">
        <v>116</v>
      </c>
      <c r="J8" s="6" t="s">
        <v>123</v>
      </c>
    </row>
    <row r="9" customFormat="false" ht="12.75" hidden="false" customHeight="false" outlineLevel="0" collapsed="false">
      <c r="A9" s="6" t="s">
        <v>122</v>
      </c>
      <c r="B9" s="6" t="n">
        <v>40</v>
      </c>
      <c r="C9" s="6" t="s">
        <v>120</v>
      </c>
      <c r="D9" s="6" t="s">
        <v>114</v>
      </c>
      <c r="E9" s="6"/>
      <c r="F9" s="6"/>
      <c r="G9" s="6"/>
      <c r="H9" s="6"/>
      <c r="I9" s="6"/>
      <c r="J9" s="6"/>
    </row>
    <row r="10" customFormat="false" ht="12.75" hidden="false" customHeight="false" outlineLevel="0" collapsed="false">
      <c r="A10" s="6" t="s">
        <v>124</v>
      </c>
      <c r="B10" s="6" t="n">
        <v>10</v>
      </c>
      <c r="C10" s="6" t="s">
        <v>113</v>
      </c>
      <c r="D10" s="6" t="s">
        <v>114</v>
      </c>
      <c r="E10" s="6"/>
      <c r="F10" s="6" t="n">
        <v>80</v>
      </c>
      <c r="G10" s="6" t="s">
        <v>115</v>
      </c>
      <c r="H10" s="6"/>
      <c r="I10" s="6"/>
      <c r="J10" s="6"/>
    </row>
    <row r="11" customFormat="false" ht="12.75" hidden="false" customHeight="false" outlineLevel="0" collapsed="false">
      <c r="A11" s="6" t="s">
        <v>125</v>
      </c>
      <c r="B11" s="6" t="n">
        <v>40</v>
      </c>
      <c r="C11" s="6" t="s">
        <v>119</v>
      </c>
      <c r="D11" s="6" t="s">
        <v>114</v>
      </c>
      <c r="E11" s="6"/>
      <c r="F11" s="6" t="n">
        <v>500</v>
      </c>
      <c r="G11" s="6" t="s">
        <v>115</v>
      </c>
      <c r="H11" s="6" t="n">
        <v>250</v>
      </c>
      <c r="I11" s="6" t="s">
        <v>116</v>
      </c>
      <c r="J11" s="6"/>
    </row>
    <row r="12" customFormat="false" ht="12.75" hidden="false" customHeight="false" outlineLevel="0" collapsed="false">
      <c r="A12" s="6" t="s">
        <v>125</v>
      </c>
      <c r="B12" s="6" t="n">
        <v>60</v>
      </c>
      <c r="C12" s="6" t="s">
        <v>120</v>
      </c>
      <c r="D12" s="6" t="s">
        <v>114</v>
      </c>
      <c r="E12" s="6"/>
      <c r="F12" s="6"/>
      <c r="G12" s="6"/>
      <c r="H12" s="6"/>
      <c r="I12" s="6"/>
      <c r="J12" s="6"/>
    </row>
    <row r="13" customFormat="false" ht="12.75" hidden="false" customHeight="false" outlineLevel="0" collapsed="false">
      <c r="A13" s="6" t="s">
        <v>126</v>
      </c>
      <c r="B13" s="6" t="n">
        <v>20</v>
      </c>
      <c r="C13" s="6" t="s">
        <v>113</v>
      </c>
      <c r="D13" s="6" t="s">
        <v>114</v>
      </c>
      <c r="E13" s="6"/>
      <c r="F13" s="6" t="n">
        <v>160</v>
      </c>
      <c r="G13" s="6" t="s">
        <v>115</v>
      </c>
      <c r="H13" s="6" t="n">
        <v>80</v>
      </c>
      <c r="I13" s="6" t="s">
        <v>116</v>
      </c>
      <c r="J13" s="6"/>
    </row>
    <row r="14" customFormat="false" ht="12.75" hidden="false" customHeight="false" outlineLevel="0" collapsed="false">
      <c r="A14" s="6" t="s">
        <v>127</v>
      </c>
      <c r="B14" s="6" t="n">
        <v>80</v>
      </c>
      <c r="C14" s="6" t="s">
        <v>128</v>
      </c>
      <c r="D14" s="6" t="s">
        <v>129</v>
      </c>
      <c r="E14" s="6"/>
      <c r="F14" s="6"/>
      <c r="G14" s="6"/>
      <c r="H14" s="6" t="n">
        <v>400</v>
      </c>
      <c r="I14" s="6" t="s">
        <v>116</v>
      </c>
      <c r="J14" s="6"/>
    </row>
    <row r="15" customFormat="false" ht="12.75" hidden="false" customHeight="false" outlineLevel="0" collapsed="false">
      <c r="A15" s="6" t="s">
        <v>127</v>
      </c>
      <c r="B15" s="6" t="n">
        <v>50</v>
      </c>
      <c r="C15" s="6" t="s">
        <v>119</v>
      </c>
      <c r="D15" s="6" t="s">
        <v>114</v>
      </c>
      <c r="E15" s="6"/>
      <c r="F15" s="6" t="n">
        <v>1200</v>
      </c>
      <c r="G15" s="6" t="s">
        <v>115</v>
      </c>
      <c r="H15" s="6"/>
      <c r="I15" s="6"/>
      <c r="J15" s="6"/>
    </row>
    <row r="16" customFormat="false" ht="12.75" hidden="false" customHeight="false" outlineLevel="0" collapsed="false">
      <c r="A16" s="6" t="s">
        <v>127</v>
      </c>
      <c r="B16" s="6" t="n">
        <v>70</v>
      </c>
      <c r="C16" s="6" t="s">
        <v>120</v>
      </c>
      <c r="D16" s="6" t="s">
        <v>114</v>
      </c>
      <c r="E16" s="6"/>
      <c r="F16" s="6"/>
      <c r="G16" s="6"/>
      <c r="H16" s="6"/>
      <c r="I16" s="6"/>
      <c r="J16" s="6"/>
    </row>
    <row r="17" customFormat="false" ht="12.75" hidden="false" customHeight="false" outlineLevel="0" collapsed="false">
      <c r="A17" s="6" t="s">
        <v>130</v>
      </c>
      <c r="B17" s="6" t="n">
        <v>80</v>
      </c>
      <c r="C17" s="6" t="s">
        <v>128</v>
      </c>
      <c r="D17" s="6" t="s">
        <v>129</v>
      </c>
      <c r="E17" s="6"/>
      <c r="F17" s="6" t="n">
        <v>1000</v>
      </c>
      <c r="G17" s="6" t="s">
        <v>115</v>
      </c>
      <c r="H17" s="6"/>
      <c r="I17" s="6"/>
      <c r="J17" s="6"/>
    </row>
    <row r="18" customFormat="false" ht="12.75" hidden="false" customHeight="false" outlineLevel="0" collapsed="false">
      <c r="A18" s="6" t="s">
        <v>131</v>
      </c>
      <c r="B18" s="6" t="n">
        <v>20</v>
      </c>
      <c r="C18" s="6" t="s">
        <v>113</v>
      </c>
      <c r="D18" s="6" t="s">
        <v>129</v>
      </c>
      <c r="E18" s="6"/>
      <c r="F18" s="6" t="n">
        <v>1000</v>
      </c>
      <c r="G18" s="6" t="s">
        <v>115</v>
      </c>
      <c r="H18" s="6" t="n">
        <v>400</v>
      </c>
      <c r="I18" s="6" t="s">
        <v>116</v>
      </c>
      <c r="J18" s="6"/>
    </row>
    <row r="19" customFormat="false" ht="12.75" hidden="false" customHeight="false" outlineLevel="0" collapsed="false">
      <c r="A19" s="6" t="s">
        <v>132</v>
      </c>
      <c r="B19" s="6" t="n">
        <v>30</v>
      </c>
      <c r="C19" s="6" t="s">
        <v>113</v>
      </c>
      <c r="D19" s="6" t="s">
        <v>114</v>
      </c>
      <c r="E19" s="6"/>
      <c r="F19" s="6"/>
      <c r="G19" s="6"/>
      <c r="H19" s="6"/>
      <c r="I19" s="6"/>
      <c r="J19" s="6"/>
    </row>
    <row r="20" customFormat="false" ht="12.75" hidden="false" customHeight="false" outlineLevel="0" collapsed="false">
      <c r="A20" s="6"/>
      <c r="B20" s="6"/>
      <c r="C20" s="6"/>
      <c r="D20" s="6"/>
      <c r="E20" s="6"/>
      <c r="F20" s="6"/>
      <c r="G20" s="6"/>
      <c r="H20" s="6"/>
      <c r="I20" s="6"/>
      <c r="J20" s="6"/>
    </row>
    <row r="21" customFormat="false" ht="12.75" hidden="false" customHeight="false" outlineLevel="0" collapsed="false">
      <c r="A21" s="6" t="s">
        <v>133</v>
      </c>
      <c r="B21" s="6" t="n">
        <v>30</v>
      </c>
      <c r="C21" s="6" t="s">
        <v>119</v>
      </c>
      <c r="D21" s="6" t="s">
        <v>114</v>
      </c>
      <c r="E21" s="6"/>
      <c r="F21" s="6" t="n">
        <v>800</v>
      </c>
      <c r="G21" s="6" t="s">
        <v>115</v>
      </c>
      <c r="H21" s="6"/>
      <c r="I21" s="6"/>
      <c r="J21" s="6"/>
    </row>
    <row r="22" customFormat="false" ht="12.75" hidden="false" customHeight="false" outlineLevel="0" collapsed="false">
      <c r="A22" s="6" t="s">
        <v>133</v>
      </c>
      <c r="B22" s="6" t="n">
        <v>60</v>
      </c>
      <c r="C22" s="6" t="s">
        <v>120</v>
      </c>
      <c r="D22" s="6" t="s">
        <v>114</v>
      </c>
      <c r="E22" s="6"/>
      <c r="F22" s="6"/>
      <c r="G22" s="6"/>
      <c r="H22" s="6"/>
      <c r="I22" s="6"/>
      <c r="J22" s="6"/>
    </row>
    <row r="23" customFormat="false" ht="12.75" hidden="false" customHeight="false" outlineLevel="0" collapsed="false">
      <c r="A23" s="6" t="s">
        <v>134</v>
      </c>
      <c r="B23" s="6" t="n">
        <v>15</v>
      </c>
      <c r="C23" s="6" t="s">
        <v>119</v>
      </c>
      <c r="D23" s="6" t="s">
        <v>114</v>
      </c>
      <c r="E23" s="6"/>
      <c r="F23" s="6" t="n">
        <v>1000</v>
      </c>
      <c r="G23" s="6" t="s">
        <v>115</v>
      </c>
      <c r="H23" s="6" t="n">
        <v>500</v>
      </c>
      <c r="I23" s="6" t="s">
        <v>116</v>
      </c>
      <c r="J23" s="6"/>
    </row>
    <row r="24" customFormat="false" ht="12.75" hidden="false" customHeight="false" outlineLevel="0" collapsed="false">
      <c r="A24" s="6" t="s">
        <v>134</v>
      </c>
      <c r="B24" s="6" t="n">
        <v>30</v>
      </c>
      <c r="C24" s="6" t="s">
        <v>120</v>
      </c>
      <c r="D24" s="6" t="s">
        <v>114</v>
      </c>
      <c r="E24" s="6"/>
      <c r="F24" s="6"/>
      <c r="G24" s="6"/>
      <c r="H24" s="6"/>
      <c r="I24" s="6"/>
      <c r="J24" s="6"/>
    </row>
    <row r="25" customFormat="false" ht="12.75" hidden="false" customHeight="false" outlineLevel="0" collapsed="false">
      <c r="A25" s="6" t="s">
        <v>135</v>
      </c>
      <c r="B25" s="6" t="n">
        <v>30</v>
      </c>
      <c r="C25" s="6" t="s">
        <v>119</v>
      </c>
      <c r="D25" s="6" t="s">
        <v>114</v>
      </c>
      <c r="E25" s="6"/>
      <c r="F25" s="6" t="n">
        <v>1200</v>
      </c>
      <c r="G25" s="6" t="s">
        <v>115</v>
      </c>
      <c r="H25" s="6" t="n">
        <v>500</v>
      </c>
      <c r="I25" s="6" t="s">
        <v>116</v>
      </c>
      <c r="J25" s="6"/>
    </row>
    <row r="26" customFormat="false" ht="12.75" hidden="false" customHeight="false" outlineLevel="0" collapsed="false">
      <c r="A26" s="6" t="s">
        <v>135</v>
      </c>
      <c r="B26" s="6" t="n">
        <v>50</v>
      </c>
      <c r="C26" s="6" t="s">
        <v>120</v>
      </c>
      <c r="D26" s="6" t="s">
        <v>114</v>
      </c>
      <c r="E26" s="6"/>
      <c r="F26" s="6"/>
      <c r="G26" s="6"/>
      <c r="H26" s="6"/>
      <c r="I26" s="6"/>
      <c r="J26" s="6"/>
    </row>
    <row r="27" customFormat="false" ht="12.75" hidden="false" customHeight="false" outlineLevel="0" collapsed="false">
      <c r="A27" s="6" t="s">
        <v>136</v>
      </c>
      <c r="B27" s="6" t="n">
        <v>15</v>
      </c>
      <c r="C27" s="6" t="s">
        <v>119</v>
      </c>
      <c r="D27" s="6" t="s">
        <v>114</v>
      </c>
      <c r="E27" s="6"/>
      <c r="F27" s="6"/>
      <c r="G27" s="6"/>
      <c r="H27" s="6"/>
      <c r="I27" s="6"/>
      <c r="J27" s="6"/>
    </row>
    <row r="28" customFormat="false" ht="12.75" hidden="false" customHeight="false" outlineLevel="0" collapsed="false">
      <c r="A28" s="6" t="s">
        <v>136</v>
      </c>
      <c r="B28" s="6" t="n">
        <v>30</v>
      </c>
      <c r="C28" s="6" t="s">
        <v>120</v>
      </c>
      <c r="D28" s="6" t="s">
        <v>114</v>
      </c>
      <c r="E28" s="6"/>
      <c r="F28" s="6"/>
      <c r="G28" s="6"/>
      <c r="H28" s="6"/>
      <c r="I28" s="6"/>
      <c r="J28" s="6"/>
    </row>
    <row r="29" customFormat="false" ht="12.75" hidden="false" customHeight="false" outlineLevel="0" collapsed="false">
      <c r="A29" s="6" t="s">
        <v>137</v>
      </c>
      <c r="B29" s="6" t="n">
        <v>8</v>
      </c>
      <c r="C29" s="6" t="s">
        <v>113</v>
      </c>
      <c r="D29" s="6" t="s">
        <v>114</v>
      </c>
      <c r="E29" s="6"/>
      <c r="F29" s="6"/>
      <c r="G29" s="6"/>
      <c r="H29" s="6"/>
      <c r="I29" s="6"/>
      <c r="J29" s="6"/>
    </row>
    <row r="30" customFormat="false" ht="12.75" hidden="false" customHeight="false" outlineLevel="0" collapsed="false">
      <c r="A30" s="6" t="s">
        <v>138</v>
      </c>
      <c r="B30" s="6" t="n">
        <v>15</v>
      </c>
      <c r="C30" s="6" t="s">
        <v>119</v>
      </c>
      <c r="D30" s="6" t="s">
        <v>114</v>
      </c>
      <c r="E30" s="6" t="s">
        <v>139</v>
      </c>
      <c r="F30" s="6" t="n">
        <v>900</v>
      </c>
      <c r="G30" s="6" t="s">
        <v>115</v>
      </c>
      <c r="H30" s="6" t="n">
        <v>500</v>
      </c>
      <c r="I30" s="6"/>
      <c r="J30" s="6"/>
    </row>
    <row r="31" customFormat="false" ht="12.75" hidden="false" customHeight="false" outlineLevel="0" collapsed="false">
      <c r="A31" s="6" t="s">
        <v>138</v>
      </c>
      <c r="B31" s="6" t="n">
        <v>30</v>
      </c>
      <c r="C31" s="6" t="s">
        <v>120</v>
      </c>
      <c r="D31" s="6" t="s">
        <v>114</v>
      </c>
      <c r="E31" s="6" t="s">
        <v>139</v>
      </c>
      <c r="F31" s="6"/>
      <c r="G31" s="6"/>
      <c r="H31" s="6"/>
      <c r="I31" s="6"/>
      <c r="J31" s="6"/>
    </row>
    <row r="32" customFormat="false" ht="12.75" hidden="false" customHeight="false" outlineLevel="0" collapsed="false">
      <c r="A32" s="6" t="s">
        <v>140</v>
      </c>
      <c r="B32" s="6" t="n">
        <v>15</v>
      </c>
      <c r="C32" s="6" t="s">
        <v>119</v>
      </c>
      <c r="D32" s="6" t="s">
        <v>114</v>
      </c>
      <c r="E32" s="6"/>
      <c r="F32" s="6"/>
      <c r="G32" s="6"/>
      <c r="H32" s="6" t="n">
        <v>500</v>
      </c>
      <c r="I32" s="6" t="s">
        <v>116</v>
      </c>
      <c r="J32" s="6"/>
    </row>
    <row r="33" customFormat="false" ht="12.75" hidden="false" customHeight="false" outlineLevel="0" collapsed="false">
      <c r="A33" s="6" t="s">
        <v>140</v>
      </c>
      <c r="B33" s="6" t="n">
        <v>30</v>
      </c>
      <c r="C33" s="6" t="s">
        <v>120</v>
      </c>
      <c r="D33" s="6" t="s">
        <v>114</v>
      </c>
      <c r="E33" s="6"/>
      <c r="F33" s="6"/>
      <c r="G33" s="6"/>
      <c r="H33" s="6"/>
      <c r="I33" s="6"/>
      <c r="J33" s="6"/>
    </row>
    <row r="34" customFormat="false" ht="12.75" hidden="false" customHeight="false" outlineLevel="0" collapsed="false">
      <c r="A34" s="6" t="s">
        <v>141</v>
      </c>
      <c r="B34" s="6" t="n">
        <v>20</v>
      </c>
      <c r="C34" s="6" t="s">
        <v>113</v>
      </c>
      <c r="D34" s="6" t="s">
        <v>142</v>
      </c>
      <c r="E34" s="6"/>
      <c r="F34" s="6" t="n">
        <v>2500</v>
      </c>
      <c r="G34" s="6" t="s">
        <v>115</v>
      </c>
      <c r="H34" s="6"/>
      <c r="I34" s="6"/>
      <c r="J34" s="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8" activeCellId="0" sqref="D28"/>
    </sheetView>
  </sheetViews>
  <sheetFormatPr defaultColWidth="11.421875" defaultRowHeight="12.75" zeroHeight="false" outlineLevelRow="0" outlineLevelCol="0"/>
  <cols>
    <col collapsed="false" customWidth="true" hidden="false" outlineLevel="0" max="1" min="1" style="1" width="29.7"/>
    <col collapsed="false" customWidth="true" hidden="false" outlineLevel="0" max="2" min="2" style="1" width="29.28"/>
    <col collapsed="false" customWidth="true" hidden="false" outlineLevel="0" max="3" min="3" style="1" width="22.13"/>
    <col collapsed="false" customWidth="false" hidden="false" outlineLevel="0" max="257" min="4" style="1" width="11.42"/>
  </cols>
  <sheetData>
    <row r="1" customFormat="false" ht="15.75" hidden="false" customHeight="false" outlineLevel="0" collapsed="false">
      <c r="A1" s="2" t="s">
        <v>816</v>
      </c>
    </row>
    <row r="2" customFormat="false" ht="12.75" hidden="false" customHeight="false" outlineLevel="0" collapsed="false">
      <c r="B2" s="4" t="s">
        <v>817</v>
      </c>
    </row>
    <row r="3" customFormat="false" ht="12.75" hidden="false" customHeight="false" outlineLevel="0" collapsed="false">
      <c r="A3" s="1" t="s">
        <v>257</v>
      </c>
      <c r="B3" s="1" t="s">
        <v>818</v>
      </c>
      <c r="C3" s="1" t="s">
        <v>819</v>
      </c>
    </row>
    <row r="4" customFormat="false" ht="12.75" hidden="false" customHeight="false" outlineLevel="0" collapsed="false">
      <c r="A4" s="4" t="s">
        <v>820</v>
      </c>
    </row>
    <row r="5" customFormat="false" ht="12.75" hidden="false" customHeight="false" outlineLevel="0" collapsed="false">
      <c r="A5" s="1" t="s">
        <v>821</v>
      </c>
      <c r="B5" s="1" t="s">
        <v>822</v>
      </c>
      <c r="C5" s="1" t="s">
        <v>823</v>
      </c>
    </row>
    <row r="6" customFormat="false" ht="12.75" hidden="false" customHeight="false" outlineLevel="0" collapsed="false">
      <c r="A6" s="1" t="s">
        <v>824</v>
      </c>
      <c r="B6" s="1" t="s">
        <v>825</v>
      </c>
      <c r="C6" s="1" t="s">
        <v>823</v>
      </c>
    </row>
    <row r="7" customFormat="false" ht="12.75" hidden="false" customHeight="false" outlineLevel="0" collapsed="false">
      <c r="A7" s="1" t="s">
        <v>826</v>
      </c>
      <c r="B7" s="1" t="s">
        <v>827</v>
      </c>
      <c r="C7" s="1" t="s">
        <v>828</v>
      </c>
      <c r="D7" s="113" t="s">
        <v>829</v>
      </c>
    </row>
    <row r="8" customFormat="false" ht="12.75" hidden="false" customHeight="false" outlineLevel="0" collapsed="false">
      <c r="A8" s="1" t="s">
        <v>497</v>
      </c>
      <c r="B8" s="1" t="s">
        <v>830</v>
      </c>
      <c r="C8" s="1" t="s">
        <v>831</v>
      </c>
    </row>
    <row r="9" customFormat="false" ht="12.75" hidden="false" customHeight="false" outlineLevel="0" collapsed="false">
      <c r="A9" s="1" t="s">
        <v>832</v>
      </c>
      <c r="B9" s="1" t="s">
        <v>833</v>
      </c>
      <c r="C9" s="1" t="s">
        <v>834</v>
      </c>
    </row>
    <row r="11" customFormat="false" ht="12.75" hidden="false" customHeight="false" outlineLevel="0" collapsed="false">
      <c r="A11" s="4" t="s">
        <v>835</v>
      </c>
    </row>
    <row r="12" customFormat="false" ht="12.75" hidden="false" customHeight="false" outlineLevel="0" collapsed="false">
      <c r="A12" s="1" t="s">
        <v>836</v>
      </c>
      <c r="B12" s="1" t="s">
        <v>837</v>
      </c>
      <c r="C12" s="1" t="s">
        <v>838</v>
      </c>
    </row>
    <row r="13" customFormat="false" ht="12.75" hidden="false" customHeight="false" outlineLevel="0" collapsed="false">
      <c r="A13" s="1" t="s">
        <v>839</v>
      </c>
      <c r="B13" s="1" t="s">
        <v>840</v>
      </c>
      <c r="C13" s="1" t="s">
        <v>841</v>
      </c>
    </row>
    <row r="14" customFormat="false" ht="12.75" hidden="false" customHeight="false" outlineLevel="0" collapsed="false">
      <c r="A14" s="1" t="s">
        <v>842</v>
      </c>
    </row>
    <row r="15" customFormat="false" ht="12.75" hidden="false" customHeight="false" outlineLevel="0" collapsed="false">
      <c r="A15" s="1" t="s">
        <v>843</v>
      </c>
      <c r="B15" s="1" t="s">
        <v>844</v>
      </c>
      <c r="C15" s="1" t="s">
        <v>845</v>
      </c>
    </row>
    <row r="16" customFormat="false" ht="12.75" hidden="false" customHeight="false" outlineLevel="0" collapsed="false">
      <c r="A16" s="1" t="s">
        <v>842</v>
      </c>
    </row>
    <row r="18" customFormat="false" ht="12.75" hidden="false" customHeight="false" outlineLevel="0" collapsed="false">
      <c r="A18" s="4" t="s">
        <v>846</v>
      </c>
    </row>
    <row r="19" customFormat="false" ht="12.75" hidden="false" customHeight="false" outlineLevel="0" collapsed="false">
      <c r="A19" s="1" t="s">
        <v>842</v>
      </c>
    </row>
    <row r="20" customFormat="false" ht="14.25" hidden="false" customHeight="false" outlineLevel="0" collapsed="false">
      <c r="A20" s="1" t="s">
        <v>847</v>
      </c>
      <c r="B20" s="1" t="s">
        <v>848</v>
      </c>
      <c r="C20" s="1" t="s">
        <v>838</v>
      </c>
    </row>
    <row r="23" customFormat="false" ht="12.75" hidden="false" customHeight="false" outlineLevel="0" collapsed="false">
      <c r="A23" s="1" t="s">
        <v>189</v>
      </c>
    </row>
    <row r="24" customFormat="false" ht="12.75" hidden="false" customHeight="false" outlineLevel="0" collapsed="false">
      <c r="A24" s="1" t="s">
        <v>84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L288"/>
  <sheetViews>
    <sheetView showFormulas="false" showGridLines="true" showRowColHeaders="true" showZeros="true" rightToLeft="false" tabSelected="false" showOutlineSymbols="true" defaultGridColor="true" view="normal" topLeftCell="A166" colorId="64" zoomScale="100" zoomScaleNormal="100" zoomScalePageLayoutView="100" workbookViewId="0">
      <selection pane="topLeft" activeCell="J238" activeCellId="0" sqref="J238"/>
    </sheetView>
  </sheetViews>
  <sheetFormatPr defaultColWidth="11.421875" defaultRowHeight="12.75" zeroHeight="false" outlineLevelRow="0" outlineLevelCol="0"/>
  <cols>
    <col collapsed="false" customWidth="true" hidden="false" outlineLevel="0" max="1" min="1" style="1" width="36.56"/>
    <col collapsed="false" customWidth="true" hidden="false" outlineLevel="0" max="2" min="2" style="1" width="11.85"/>
    <col collapsed="false" customWidth="true" hidden="false" outlineLevel="0" max="3" min="3" style="1" width="17.85"/>
    <col collapsed="false" customWidth="true" hidden="false" outlineLevel="0" max="4" min="4" style="1" width="12.13"/>
    <col collapsed="false" customWidth="true" hidden="false" outlineLevel="0" max="5" min="5" style="1" width="7.13"/>
    <col collapsed="false" customWidth="true" hidden="false" outlineLevel="0" max="6" min="6" style="1" width="6.85"/>
    <col collapsed="false" customWidth="true" hidden="false" outlineLevel="0" max="7" min="7" style="1" width="7.85"/>
    <col collapsed="false" customWidth="true" hidden="false" outlineLevel="0" max="8" min="8" style="0" width="9.05"/>
    <col collapsed="false" customWidth="true" hidden="false" outlineLevel="0" max="10" min="9" style="1" width="3.99"/>
    <col collapsed="false" customWidth="true" hidden="false" outlineLevel="0" max="11" min="11" style="1" width="2.99"/>
    <col collapsed="false" customWidth="true" hidden="false" outlineLevel="0" max="12" min="12" style="1" width="19.85"/>
    <col collapsed="false" customWidth="false" hidden="false" outlineLevel="0" max="257" min="13" style="1" width="11.42"/>
  </cols>
  <sheetData>
    <row r="2" customFormat="false" ht="12.75" hidden="false" customHeight="false" outlineLevel="0" collapsed="false">
      <c r="A2" s="4" t="s">
        <v>850</v>
      </c>
    </row>
    <row r="3" customFormat="false" ht="12.75" hidden="false" customHeight="false" outlineLevel="0" collapsed="false">
      <c r="A3" s="1" t="s">
        <v>851</v>
      </c>
    </row>
    <row r="4" customFormat="false" ht="12.75" hidden="false" customHeight="false" outlineLevel="0" collapsed="false">
      <c r="A4" s="1" t="s">
        <v>852</v>
      </c>
    </row>
    <row r="5" customFormat="false" ht="12.75" hidden="false" customHeight="false" outlineLevel="0" collapsed="false">
      <c r="A5" s="1" t="s">
        <v>853</v>
      </c>
    </row>
    <row r="6" customFormat="false" ht="12.75" hidden="false" customHeight="false" outlineLevel="0" collapsed="false">
      <c r="A6" s="1" t="s">
        <v>854</v>
      </c>
    </row>
    <row r="7" customFormat="false" ht="12.75" hidden="false" customHeight="false" outlineLevel="0" collapsed="false">
      <c r="A7" s="1" t="s">
        <v>855</v>
      </c>
    </row>
    <row r="8" customFormat="false" ht="12.75" hidden="false" customHeight="false" outlineLevel="0" collapsed="false">
      <c r="A8" s="4" t="s">
        <v>856</v>
      </c>
    </row>
    <row r="9" customFormat="false" ht="15.75" hidden="false" customHeight="false" outlineLevel="0" collapsed="false">
      <c r="A9" s="4" t="s">
        <v>857</v>
      </c>
    </row>
    <row r="10" customFormat="false" ht="12.75" hidden="false" customHeight="false" outlineLevel="0" collapsed="false">
      <c r="B10" s="1" t="s">
        <v>858</v>
      </c>
      <c r="C10" s="1" t="s">
        <v>859</v>
      </c>
      <c r="D10" s="1" t="s">
        <v>860</v>
      </c>
      <c r="E10" s="1" t="s">
        <v>861</v>
      </c>
      <c r="F10" s="1" t="s">
        <v>862</v>
      </c>
      <c r="G10" s="1" t="s">
        <v>863</v>
      </c>
      <c r="H10" s="1" t="s">
        <v>864</v>
      </c>
    </row>
    <row r="11" customFormat="false" ht="12.75" hidden="false" customHeight="false" outlineLevel="0" collapsed="false">
      <c r="A11" s="1" t="s">
        <v>57</v>
      </c>
      <c r="B11" s="3" t="s">
        <v>262</v>
      </c>
      <c r="C11" s="1" t="n">
        <v>1.3</v>
      </c>
      <c r="D11" s="1" t="n">
        <v>0.67</v>
      </c>
      <c r="E11" s="1" t="n">
        <v>0.67</v>
      </c>
      <c r="F11" s="1" t="n">
        <v>0.66</v>
      </c>
      <c r="G11" s="1" t="n">
        <v>0.62</v>
      </c>
      <c r="H11" s="1" t="n">
        <v>0.52</v>
      </c>
    </row>
    <row r="12" customFormat="false" ht="12.75" hidden="false" customHeight="false" outlineLevel="0" collapsed="false">
      <c r="A12" s="1" t="s">
        <v>9</v>
      </c>
      <c r="B12" s="3" t="s">
        <v>262</v>
      </c>
      <c r="C12" s="1" t="n">
        <v>1.13</v>
      </c>
      <c r="D12" s="1" t="n">
        <v>0.71</v>
      </c>
      <c r="E12" s="1" t="n">
        <v>0.52</v>
      </c>
      <c r="F12" s="1" t="n">
        <v>0.47</v>
      </c>
      <c r="G12" s="1" t="n">
        <v>0.4</v>
      </c>
      <c r="H12" s="3" t="s">
        <v>262</v>
      </c>
    </row>
    <row r="13" customFormat="false" ht="12.75" hidden="false" customHeight="false" outlineLevel="0" collapsed="false">
      <c r="A13" s="1" t="s">
        <v>865</v>
      </c>
      <c r="B13" s="1" t="n">
        <v>2.58</v>
      </c>
      <c r="C13" s="1" t="n">
        <v>1.75</v>
      </c>
      <c r="D13" s="1" t="n">
        <v>1.5</v>
      </c>
      <c r="E13" s="1" t="n">
        <v>1.42</v>
      </c>
      <c r="F13" s="1" t="n">
        <v>1.38</v>
      </c>
      <c r="G13" s="1" t="n">
        <v>1.3</v>
      </c>
      <c r="H13" s="1" t="n">
        <v>1.84</v>
      </c>
    </row>
    <row r="14" customFormat="false" ht="12.75" hidden="false" customHeight="false" outlineLevel="0" collapsed="false">
      <c r="A14" s="4" t="s">
        <v>666</v>
      </c>
      <c r="B14" s="4" t="n">
        <v>1.98</v>
      </c>
      <c r="C14" s="4" t="n">
        <v>1.88</v>
      </c>
      <c r="D14" s="4" t="n">
        <v>1.82</v>
      </c>
      <c r="E14" s="4" t="n">
        <v>1.69</v>
      </c>
      <c r="F14" s="4" t="n">
        <v>1.61</v>
      </c>
      <c r="G14" s="4" t="n">
        <v>1.33</v>
      </c>
      <c r="H14" s="4" t="n">
        <v>1.82</v>
      </c>
    </row>
    <row r="16" customFormat="false" ht="12.75" hidden="false" customHeight="false" outlineLevel="0" collapsed="false">
      <c r="A16" s="1" t="s">
        <v>866</v>
      </c>
    </row>
    <row r="17" customFormat="false" ht="12.75" hidden="false" customHeight="false" outlineLevel="0" collapsed="false">
      <c r="A17" s="1" t="s">
        <v>867</v>
      </c>
    </row>
    <row r="19" customFormat="false" ht="12.75" hidden="false" customHeight="false" outlineLevel="0" collapsed="false">
      <c r="A19" s="4" t="s">
        <v>868</v>
      </c>
    </row>
    <row r="20" customFormat="false" ht="14.25" hidden="false" customHeight="false" outlineLevel="0" collapsed="false">
      <c r="A20" s="4" t="s">
        <v>869</v>
      </c>
    </row>
    <row r="21" customFormat="false" ht="12.75" hidden="false" customHeight="false" outlineLevel="0" collapsed="false">
      <c r="A21" s="1" t="s">
        <v>870</v>
      </c>
    </row>
    <row r="22" customFormat="false" ht="12.75" hidden="false" customHeight="false" outlineLevel="0" collapsed="false">
      <c r="A22" s="4" t="s">
        <v>57</v>
      </c>
      <c r="B22" s="1" t="s">
        <v>871</v>
      </c>
      <c r="C22" s="1" t="s">
        <v>862</v>
      </c>
      <c r="D22" s="1" t="s">
        <v>863</v>
      </c>
    </row>
    <row r="23" customFormat="false" ht="12.75" hidden="false" customHeight="false" outlineLevel="0" collapsed="false">
      <c r="A23" s="1" t="s">
        <v>872</v>
      </c>
      <c r="B23" s="1" t="n">
        <v>15</v>
      </c>
      <c r="C23" s="1" t="n">
        <v>8</v>
      </c>
      <c r="D23" s="1" t="n">
        <v>14</v>
      </c>
    </row>
    <row r="24" customFormat="false" ht="12.75" hidden="false" customHeight="false" outlineLevel="0" collapsed="false">
      <c r="A24" s="1" t="s">
        <v>873</v>
      </c>
      <c r="B24" s="1" t="n">
        <v>3.4</v>
      </c>
      <c r="C24" s="1" t="n">
        <v>6.7</v>
      </c>
      <c r="D24" s="1" t="n">
        <v>4.3</v>
      </c>
    </row>
    <row r="25" customFormat="false" ht="12.75" hidden="false" customHeight="false" outlineLevel="0" collapsed="false">
      <c r="A25" s="1" t="s">
        <v>874</v>
      </c>
      <c r="B25" s="1" t="n">
        <v>0.7</v>
      </c>
      <c r="C25" s="1" t="n">
        <v>1</v>
      </c>
      <c r="D25" s="1" t="n">
        <v>1</v>
      </c>
    </row>
    <row r="26" customFormat="false" ht="12.75" hidden="false" customHeight="false" outlineLevel="0" collapsed="false">
      <c r="A26" s="1" t="s">
        <v>875</v>
      </c>
      <c r="B26" s="1" t="n">
        <v>21</v>
      </c>
      <c r="C26" s="1" t="n">
        <v>15</v>
      </c>
      <c r="D26" s="1" t="n">
        <v>23</v>
      </c>
    </row>
    <row r="27" customFormat="false" ht="12.75" hidden="false" customHeight="false" outlineLevel="0" collapsed="false">
      <c r="A27" s="4" t="s">
        <v>9</v>
      </c>
      <c r="B27" s="1" t="s">
        <v>859</v>
      </c>
      <c r="C27" s="1" t="s">
        <v>861</v>
      </c>
      <c r="D27" s="1" t="s">
        <v>863</v>
      </c>
    </row>
    <row r="28" customFormat="false" ht="12.75" hidden="false" customHeight="false" outlineLevel="0" collapsed="false">
      <c r="A28" s="1" t="s">
        <v>872</v>
      </c>
      <c r="B28" s="1" t="n">
        <v>18</v>
      </c>
      <c r="C28" s="1" t="n">
        <v>12</v>
      </c>
      <c r="D28" s="1" t="n">
        <v>13</v>
      </c>
      <c r="F28" s="1" t="s">
        <v>876</v>
      </c>
    </row>
    <row r="29" customFormat="false" ht="12.75" hidden="false" customHeight="false" outlineLevel="0" collapsed="false">
      <c r="A29" s="1" t="s">
        <v>873</v>
      </c>
      <c r="B29" s="1" t="n">
        <v>5.9</v>
      </c>
      <c r="C29" s="1" t="n">
        <v>7.2</v>
      </c>
      <c r="D29" s="1" t="n">
        <v>5.6</v>
      </c>
    </row>
    <row r="30" customFormat="false" ht="12.75" hidden="false" customHeight="false" outlineLevel="0" collapsed="false">
      <c r="A30" s="1" t="s">
        <v>874</v>
      </c>
      <c r="B30" s="1" t="n">
        <v>3.1</v>
      </c>
      <c r="C30" s="1" t="n">
        <v>0.6</v>
      </c>
      <c r="D30" s="1" t="n">
        <v>0.5</v>
      </c>
    </row>
    <row r="31" customFormat="false" ht="12.75" hidden="false" customHeight="false" outlineLevel="0" collapsed="false">
      <c r="A31" s="1" t="s">
        <v>875</v>
      </c>
      <c r="B31" s="1" t="n">
        <v>53</v>
      </c>
      <c r="C31" s="1" t="n">
        <v>8</v>
      </c>
      <c r="D31" s="1" t="n">
        <v>9</v>
      </c>
    </row>
    <row r="32" customFormat="false" ht="12.75" hidden="false" customHeight="false" outlineLevel="0" collapsed="false">
      <c r="A32" s="4" t="s">
        <v>10</v>
      </c>
      <c r="B32" s="1" t="s">
        <v>858</v>
      </c>
      <c r="C32" s="1" t="s">
        <v>860</v>
      </c>
      <c r="D32" s="1" t="s">
        <v>862</v>
      </c>
    </row>
    <row r="33" customFormat="false" ht="12.75" hidden="false" customHeight="false" outlineLevel="0" collapsed="false">
      <c r="A33" s="1" t="s">
        <v>872</v>
      </c>
      <c r="B33" s="1" t="n">
        <v>25</v>
      </c>
      <c r="C33" s="1" t="n">
        <v>9</v>
      </c>
      <c r="D33" s="1" t="n">
        <v>10</v>
      </c>
    </row>
    <row r="34" customFormat="false" ht="12.75" hidden="false" customHeight="false" outlineLevel="0" collapsed="false">
      <c r="A34" s="1" t="s">
        <v>873</v>
      </c>
      <c r="B34" s="1" t="n">
        <v>11.2</v>
      </c>
      <c r="C34" s="1" t="n">
        <v>11.2</v>
      </c>
      <c r="D34" s="1" t="n">
        <v>9</v>
      </c>
    </row>
    <row r="35" customFormat="false" ht="12.75" hidden="false" customHeight="false" outlineLevel="0" collapsed="false">
      <c r="A35" s="1" t="s">
        <v>874</v>
      </c>
      <c r="B35" s="1" t="n">
        <v>12.1</v>
      </c>
      <c r="C35" s="1" t="n">
        <v>4.2</v>
      </c>
      <c r="D35" s="1" t="n">
        <v>3.1</v>
      </c>
    </row>
    <row r="36" customFormat="false" ht="12.75" hidden="false" customHeight="false" outlineLevel="0" collapsed="false">
      <c r="A36" s="1" t="s">
        <v>875</v>
      </c>
      <c r="B36" s="1" t="n">
        <v>108</v>
      </c>
      <c r="C36" s="1" t="n">
        <v>38</v>
      </c>
      <c r="D36" s="1" t="n">
        <v>34</v>
      </c>
      <c r="E36" s="1" t="s">
        <v>877</v>
      </c>
    </row>
    <row r="37" customFormat="false" ht="12.75" hidden="false" customHeight="false" outlineLevel="0" collapsed="false">
      <c r="A37" s="4" t="s">
        <v>666</v>
      </c>
      <c r="B37" s="1" t="s">
        <v>859</v>
      </c>
      <c r="C37" s="1" t="s">
        <v>861</v>
      </c>
      <c r="D37" s="1" t="s">
        <v>863</v>
      </c>
    </row>
    <row r="38" customFormat="false" ht="12.75" hidden="false" customHeight="false" outlineLevel="0" collapsed="false">
      <c r="A38" s="1" t="s">
        <v>872</v>
      </c>
      <c r="B38" s="1" t="n">
        <v>8</v>
      </c>
      <c r="C38" s="1" t="n">
        <v>9</v>
      </c>
      <c r="D38" s="1" t="n">
        <v>9</v>
      </c>
    </row>
    <row r="39" customFormat="false" ht="12.75" hidden="false" customHeight="false" outlineLevel="0" collapsed="false">
      <c r="A39" s="1" t="s">
        <v>873</v>
      </c>
      <c r="B39" s="1" t="n">
        <v>11.7</v>
      </c>
      <c r="C39" s="1" t="n">
        <v>13.2</v>
      </c>
      <c r="D39" s="1" t="n">
        <v>8.8</v>
      </c>
    </row>
    <row r="40" customFormat="false" ht="12.75" hidden="false" customHeight="false" outlineLevel="0" collapsed="false">
      <c r="A40" s="1" t="s">
        <v>874</v>
      </c>
      <c r="B40" s="1" t="n">
        <v>3.4</v>
      </c>
      <c r="C40" s="1" t="n">
        <v>1.9</v>
      </c>
      <c r="D40" s="1" t="n">
        <v>-1.3</v>
      </c>
    </row>
    <row r="41" customFormat="false" ht="12.75" hidden="false" customHeight="false" outlineLevel="0" collapsed="false">
      <c r="A41" s="1" t="s">
        <v>875</v>
      </c>
      <c r="B41" s="1" t="n">
        <v>29</v>
      </c>
      <c r="C41" s="1" t="n">
        <v>14</v>
      </c>
      <c r="D41" s="1" t="s">
        <v>262</v>
      </c>
    </row>
    <row r="43" customFormat="false" ht="12.75" hidden="false" customHeight="false" outlineLevel="0" collapsed="false">
      <c r="A43" s="1" t="s">
        <v>878</v>
      </c>
    </row>
    <row r="45" customFormat="false" ht="12.75" hidden="false" customHeight="false" outlineLevel="0" collapsed="false">
      <c r="A45" s="4" t="s">
        <v>879</v>
      </c>
    </row>
    <row r="46" customFormat="false" ht="12.75" hidden="false" customHeight="false" outlineLevel="0" collapsed="false">
      <c r="A46" s="1" t="s">
        <v>880</v>
      </c>
    </row>
    <row r="48" customFormat="false" ht="12.75" hidden="false" customHeight="false" outlineLevel="0" collapsed="false">
      <c r="A48" s="4" t="s">
        <v>881</v>
      </c>
    </row>
    <row r="49" customFormat="false" ht="12.75" hidden="false" customHeight="false" outlineLevel="0" collapsed="false">
      <c r="A49" s="4" t="s">
        <v>882</v>
      </c>
    </row>
    <row r="50" customFormat="false" ht="12.75" hidden="false" customHeight="false" outlineLevel="0" collapsed="false">
      <c r="A50" s="1" t="s">
        <v>883</v>
      </c>
    </row>
    <row r="51" customFormat="false" ht="12.75" hidden="false" customHeight="false" outlineLevel="0" collapsed="false">
      <c r="A51" s="4"/>
      <c r="B51" s="4" t="s">
        <v>858</v>
      </c>
      <c r="C51" s="4"/>
      <c r="D51" s="4"/>
      <c r="E51" s="4" t="s">
        <v>860</v>
      </c>
      <c r="F51" s="4"/>
      <c r="G51" s="4"/>
      <c r="H51" s="4" t="s">
        <v>884</v>
      </c>
      <c r="I51" s="4"/>
      <c r="J51" s="4"/>
    </row>
    <row r="52" customFormat="false" ht="12.75" hidden="false" customHeight="false" outlineLevel="0" collapsed="false">
      <c r="A52" s="4" t="s">
        <v>885</v>
      </c>
      <c r="B52" s="4" t="n">
        <v>15</v>
      </c>
      <c r="C52" s="4" t="n">
        <v>20</v>
      </c>
      <c r="D52" s="4" t="n">
        <v>25</v>
      </c>
      <c r="E52" s="4" t="n">
        <v>15</v>
      </c>
      <c r="F52" s="4" t="n">
        <v>20</v>
      </c>
      <c r="G52" s="4" t="n">
        <v>25</v>
      </c>
      <c r="H52" s="4" t="n">
        <v>10</v>
      </c>
      <c r="I52" s="4" t="n">
        <v>15</v>
      </c>
      <c r="J52" s="4" t="n">
        <v>20</v>
      </c>
    </row>
    <row r="53" customFormat="false" ht="12.75" hidden="false" customHeight="false" outlineLevel="0" collapsed="false">
      <c r="A53" s="1" t="s">
        <v>57</v>
      </c>
      <c r="B53" s="1" t="n">
        <v>36</v>
      </c>
      <c r="C53" s="1" t="n">
        <v>45</v>
      </c>
      <c r="D53" s="1" t="s">
        <v>262</v>
      </c>
      <c r="E53" s="1" t="n">
        <v>75</v>
      </c>
      <c r="F53" s="1" t="n">
        <v>107</v>
      </c>
      <c r="G53" s="1" t="n">
        <v>139</v>
      </c>
      <c r="H53" s="1" t="n">
        <v>60</v>
      </c>
      <c r="I53" s="1" t="n">
        <v>72</v>
      </c>
      <c r="J53" s="1" t="n">
        <v>86</v>
      </c>
    </row>
    <row r="54" customFormat="false" ht="12.75" hidden="false" customHeight="false" outlineLevel="0" collapsed="false">
      <c r="A54" s="1" t="s">
        <v>9</v>
      </c>
      <c r="B54" s="1" t="n">
        <v>27</v>
      </c>
      <c r="C54" s="1" t="n">
        <v>38</v>
      </c>
      <c r="D54" s="1" t="s">
        <v>262</v>
      </c>
      <c r="E54" s="1" t="n">
        <v>33</v>
      </c>
      <c r="F54" s="1" t="n">
        <v>55</v>
      </c>
      <c r="G54" s="1" t="n">
        <v>77</v>
      </c>
      <c r="H54" s="1" t="n">
        <v>44</v>
      </c>
      <c r="I54" s="1" t="n">
        <v>47</v>
      </c>
      <c r="J54" s="1" t="n">
        <v>50</v>
      </c>
    </row>
    <row r="55" customFormat="false" ht="12.75" hidden="false" customHeight="false" outlineLevel="0" collapsed="false">
      <c r="A55" s="1" t="s">
        <v>10</v>
      </c>
      <c r="B55" s="114" t="n">
        <v>79</v>
      </c>
      <c r="C55" s="114" t="n">
        <v>128</v>
      </c>
      <c r="D55" s="114" t="n">
        <v>178</v>
      </c>
      <c r="E55" s="114" t="n">
        <v>160</v>
      </c>
      <c r="F55" s="114" t="n">
        <v>197</v>
      </c>
      <c r="G55" s="114" t="n">
        <v>234</v>
      </c>
      <c r="H55" s="114" t="n">
        <v>132</v>
      </c>
      <c r="I55" s="114" t="n">
        <v>150</v>
      </c>
      <c r="J55" s="114" t="n">
        <v>166</v>
      </c>
    </row>
    <row r="56" customFormat="false" ht="12.75" hidden="false" customHeight="false" outlineLevel="0" collapsed="false">
      <c r="A56" s="4" t="s">
        <v>666</v>
      </c>
      <c r="B56" s="114" t="n">
        <v>74</v>
      </c>
      <c r="C56" s="114" t="n">
        <v>92</v>
      </c>
      <c r="D56" s="114" t="n">
        <v>112</v>
      </c>
      <c r="E56" s="114" t="n">
        <v>162</v>
      </c>
      <c r="F56" s="114" t="n">
        <v>187</v>
      </c>
      <c r="G56" s="114" t="n">
        <v>206</v>
      </c>
      <c r="H56" s="114" t="n">
        <v>74</v>
      </c>
      <c r="I56" s="114" t="n">
        <v>88</v>
      </c>
      <c r="J56" s="114" t="n">
        <v>106</v>
      </c>
    </row>
    <row r="58" customFormat="false" ht="12.75" hidden="false" customHeight="false" outlineLevel="0" collapsed="false">
      <c r="A58" s="4" t="s">
        <v>886</v>
      </c>
      <c r="B58" s="1" t="s">
        <v>887</v>
      </c>
    </row>
    <row r="59" customFormat="false" ht="12.75" hidden="false" customHeight="false" outlineLevel="0" collapsed="false">
      <c r="A59" s="1" t="s">
        <v>57</v>
      </c>
      <c r="B59" s="1" t="n">
        <v>68</v>
      </c>
    </row>
    <row r="60" customFormat="false" ht="12.75" hidden="false" customHeight="false" outlineLevel="0" collapsed="false">
      <c r="A60" s="1" t="s">
        <v>9</v>
      </c>
      <c r="B60" s="1" t="n">
        <v>51</v>
      </c>
    </row>
    <row r="61" customFormat="false" ht="12.75" hidden="false" customHeight="false" outlineLevel="0" collapsed="false">
      <c r="A61" s="1" t="s">
        <v>10</v>
      </c>
      <c r="B61" s="1" t="n">
        <v>155</v>
      </c>
    </row>
    <row r="62" customFormat="false" ht="12.75" hidden="false" customHeight="false" outlineLevel="0" collapsed="false">
      <c r="A62" s="4" t="s">
        <v>666</v>
      </c>
      <c r="B62" s="1" t="n">
        <v>150</v>
      </c>
    </row>
    <row r="64" customFormat="false" ht="12.75" hidden="false" customHeight="false" outlineLevel="0" collapsed="false">
      <c r="A64" s="4" t="s">
        <v>888</v>
      </c>
    </row>
    <row r="65" customFormat="false" ht="12.75" hidden="false" customHeight="false" outlineLevel="0" collapsed="false">
      <c r="A65" s="1" t="s">
        <v>889</v>
      </c>
    </row>
    <row r="66" customFormat="false" ht="12.75" hidden="false" customHeight="false" outlineLevel="0" collapsed="false">
      <c r="B66" s="113" t="s">
        <v>890</v>
      </c>
    </row>
    <row r="68" customFormat="false" ht="12.75" hidden="false" customHeight="false" outlineLevel="0" collapsed="false">
      <c r="A68" s="4" t="s">
        <v>891</v>
      </c>
    </row>
    <row r="69" customFormat="false" ht="14.25" hidden="false" customHeight="false" outlineLevel="0" collapsed="false">
      <c r="A69" s="4" t="s">
        <v>892</v>
      </c>
    </row>
    <row r="70" customFormat="false" ht="12.75" hidden="false" customHeight="false" outlineLevel="0" collapsed="false">
      <c r="A70" s="1" t="s">
        <v>870</v>
      </c>
    </row>
    <row r="71" customFormat="false" ht="12.75" hidden="false" customHeight="false" outlineLevel="0" collapsed="false">
      <c r="A71" s="1" t="s">
        <v>893</v>
      </c>
    </row>
    <row r="72" customFormat="false" ht="12.75" hidden="false" customHeight="false" outlineLevel="0" collapsed="false">
      <c r="A72" s="4" t="s">
        <v>57</v>
      </c>
      <c r="B72" s="1" t="s">
        <v>871</v>
      </c>
      <c r="C72" s="1" t="s">
        <v>862</v>
      </c>
      <c r="D72" s="1" t="s">
        <v>863</v>
      </c>
    </row>
    <row r="73" customFormat="false" ht="12.75" hidden="false" customHeight="false" outlineLevel="0" collapsed="false">
      <c r="A73" s="1" t="s">
        <v>872</v>
      </c>
      <c r="B73" s="1" t="n">
        <v>15</v>
      </c>
      <c r="C73" s="1" t="n">
        <v>8</v>
      </c>
      <c r="D73" s="1" t="n">
        <v>14</v>
      </c>
    </row>
    <row r="74" customFormat="false" ht="12.75" hidden="false" customHeight="false" outlineLevel="0" collapsed="false">
      <c r="A74" s="1" t="s">
        <v>873</v>
      </c>
      <c r="B74" s="1" t="n">
        <v>537</v>
      </c>
      <c r="C74" s="1" t="n">
        <v>626</v>
      </c>
      <c r="D74" s="1" t="n">
        <v>706</v>
      </c>
    </row>
    <row r="75" customFormat="false" ht="12.75" hidden="false" customHeight="false" outlineLevel="0" collapsed="false">
      <c r="A75" s="1" t="s">
        <v>874</v>
      </c>
      <c r="B75" s="1" t="n">
        <v>161</v>
      </c>
      <c r="C75" s="1" t="n">
        <v>114</v>
      </c>
      <c r="D75" s="1" t="n">
        <v>162</v>
      </c>
    </row>
    <row r="76" customFormat="false" ht="12.75" hidden="false" customHeight="false" outlineLevel="0" collapsed="false">
      <c r="A76" s="1" t="s">
        <v>875</v>
      </c>
      <c r="B76" s="1" t="n">
        <v>30</v>
      </c>
      <c r="C76" s="1" t="n">
        <v>18</v>
      </c>
      <c r="D76" s="1" t="n">
        <v>23</v>
      </c>
    </row>
    <row r="77" customFormat="false" ht="12.75" hidden="false" customHeight="false" outlineLevel="0" collapsed="false">
      <c r="A77" s="4" t="s">
        <v>9</v>
      </c>
      <c r="B77" s="1" t="s">
        <v>859</v>
      </c>
      <c r="C77" s="1" t="s">
        <v>861</v>
      </c>
      <c r="D77" s="1" t="s">
        <v>863</v>
      </c>
    </row>
    <row r="78" customFormat="false" ht="12.75" hidden="false" customHeight="false" outlineLevel="0" collapsed="false">
      <c r="A78" s="1" t="s">
        <v>872</v>
      </c>
      <c r="B78" s="1" t="n">
        <v>18</v>
      </c>
      <c r="C78" s="1" t="n">
        <v>12</v>
      </c>
      <c r="D78" s="1" t="n">
        <v>13</v>
      </c>
    </row>
    <row r="79" customFormat="false" ht="12.75" hidden="false" customHeight="false" outlineLevel="0" collapsed="false">
      <c r="A79" s="1" t="s">
        <v>873</v>
      </c>
      <c r="B79" s="1" t="n">
        <v>492</v>
      </c>
      <c r="C79" s="1" t="n">
        <v>1114</v>
      </c>
      <c r="D79" s="1" t="n">
        <v>445</v>
      </c>
    </row>
    <row r="80" customFormat="false" ht="12.75" hidden="false" customHeight="false" outlineLevel="0" collapsed="false">
      <c r="A80" s="1" t="s">
        <v>874</v>
      </c>
      <c r="B80" s="1" t="n">
        <v>210</v>
      </c>
      <c r="C80" s="1" t="n">
        <v>191</v>
      </c>
      <c r="D80" s="1" t="n">
        <v>93</v>
      </c>
    </row>
    <row r="81" customFormat="false" ht="12.75" hidden="false" customHeight="false" outlineLevel="0" collapsed="false">
      <c r="A81" s="1" t="s">
        <v>875</v>
      </c>
      <c r="B81" s="1" t="n">
        <v>43</v>
      </c>
      <c r="C81" s="1" t="n">
        <v>17</v>
      </c>
      <c r="D81" s="1" t="n">
        <v>21</v>
      </c>
    </row>
    <row r="82" customFormat="false" ht="12.75" hidden="false" customHeight="false" outlineLevel="0" collapsed="false">
      <c r="A82" s="4" t="s">
        <v>10</v>
      </c>
      <c r="B82" s="1" t="s">
        <v>858</v>
      </c>
      <c r="C82" s="1" t="s">
        <v>860</v>
      </c>
      <c r="D82" s="1" t="s">
        <v>862</v>
      </c>
    </row>
    <row r="83" customFormat="false" ht="12.75" hidden="false" customHeight="false" outlineLevel="0" collapsed="false">
      <c r="A83" s="1" t="s">
        <v>872</v>
      </c>
      <c r="B83" s="1" t="n">
        <v>25</v>
      </c>
      <c r="C83" s="1" t="n">
        <v>9</v>
      </c>
      <c r="D83" s="1" t="n">
        <v>10</v>
      </c>
    </row>
    <row r="84" customFormat="false" ht="12.75" hidden="false" customHeight="false" outlineLevel="0" collapsed="false">
      <c r="A84" s="1" t="s">
        <v>873</v>
      </c>
      <c r="B84" s="1" t="n">
        <v>1629</v>
      </c>
      <c r="C84" s="1" t="n">
        <v>2096</v>
      </c>
      <c r="D84" s="1" t="n">
        <v>1077</v>
      </c>
    </row>
    <row r="85" customFormat="false" ht="12.75" hidden="false" customHeight="false" outlineLevel="0" collapsed="false">
      <c r="A85" s="1" t="s">
        <v>874</v>
      </c>
      <c r="B85" s="1" t="n">
        <v>1160</v>
      </c>
      <c r="C85" s="1" t="n">
        <v>975</v>
      </c>
      <c r="D85" s="1" t="n">
        <v>452</v>
      </c>
    </row>
    <row r="86" customFormat="false" ht="12.75" hidden="false" customHeight="false" outlineLevel="0" collapsed="false">
      <c r="A86" s="1" t="s">
        <v>875</v>
      </c>
      <c r="B86" s="1" t="n">
        <v>71</v>
      </c>
      <c r="C86" s="1" t="n">
        <v>47</v>
      </c>
      <c r="D86" s="1" t="n">
        <v>42</v>
      </c>
      <c r="E86" s="1" t="s">
        <v>894</v>
      </c>
    </row>
    <row r="87" customFormat="false" ht="12.75" hidden="false" customHeight="false" outlineLevel="0" collapsed="false">
      <c r="A87" s="4" t="s">
        <v>666</v>
      </c>
      <c r="B87" s="1" t="s">
        <v>859</v>
      </c>
      <c r="C87" s="1" t="s">
        <v>861</v>
      </c>
      <c r="D87" s="1" t="s">
        <v>863</v>
      </c>
    </row>
    <row r="88" customFormat="false" ht="12.75" hidden="false" customHeight="false" outlineLevel="0" collapsed="false">
      <c r="A88" s="1" t="s">
        <v>872</v>
      </c>
      <c r="B88" s="1" t="n">
        <v>8</v>
      </c>
      <c r="C88" s="1" t="n">
        <v>9</v>
      </c>
      <c r="D88" s="1" t="n">
        <v>9</v>
      </c>
    </row>
    <row r="89" customFormat="false" ht="12.75" hidden="false" customHeight="false" outlineLevel="0" collapsed="false">
      <c r="A89" s="1" t="s">
        <v>873</v>
      </c>
      <c r="B89" s="1" t="n">
        <v>999</v>
      </c>
      <c r="C89" s="1" t="n">
        <v>2475</v>
      </c>
      <c r="D89" s="1" t="n">
        <v>970</v>
      </c>
    </row>
    <row r="90" customFormat="false" ht="12.75" hidden="false" customHeight="false" outlineLevel="0" collapsed="false">
      <c r="A90" s="1" t="s">
        <v>874</v>
      </c>
      <c r="B90" s="1" t="n">
        <v>552</v>
      </c>
      <c r="C90" s="1" t="n">
        <v>567</v>
      </c>
      <c r="D90" s="1" t="n">
        <v>61</v>
      </c>
    </row>
    <row r="91" customFormat="false" ht="12.75" hidden="false" customHeight="false" outlineLevel="0" collapsed="false">
      <c r="A91" s="1" t="s">
        <v>875</v>
      </c>
      <c r="B91" s="1" t="n">
        <v>55</v>
      </c>
      <c r="C91" s="1" t="n">
        <v>23</v>
      </c>
      <c r="D91" s="1" t="n">
        <v>6</v>
      </c>
    </row>
    <row r="93" customFormat="false" ht="12.75" hidden="false" customHeight="false" outlineLevel="0" collapsed="false">
      <c r="A93" s="4" t="s">
        <v>895</v>
      </c>
    </row>
    <row r="94" customFormat="false" ht="12.75" hidden="false" customHeight="false" outlineLevel="0" collapsed="false">
      <c r="A94" s="1" t="s">
        <v>896</v>
      </c>
    </row>
    <row r="95" customFormat="false" ht="12.75" hidden="false" customHeight="false" outlineLevel="0" collapsed="false">
      <c r="A95" s="1" t="s">
        <v>897</v>
      </c>
    </row>
    <row r="97" customFormat="false" ht="12.75" hidden="false" customHeight="false" outlineLevel="0" collapsed="false">
      <c r="A97" s="4" t="s">
        <v>898</v>
      </c>
    </row>
    <row r="98" customFormat="false" ht="14.25" hidden="false" customHeight="false" outlineLevel="0" collapsed="false">
      <c r="A98" s="114" t="s">
        <v>899</v>
      </c>
    </row>
    <row r="100" customFormat="false" ht="12.75" hidden="false" customHeight="false" outlineLevel="0" collapsed="false">
      <c r="A100" s="4" t="s">
        <v>900</v>
      </c>
    </row>
    <row r="101" customFormat="false" ht="12.75" hidden="false" customHeight="false" outlineLevel="0" collapsed="false">
      <c r="A101" s="4" t="s">
        <v>901</v>
      </c>
    </row>
    <row r="102" customFormat="false" ht="15.75" hidden="false" customHeight="false" outlineLevel="0" collapsed="false">
      <c r="A102" s="1" t="s">
        <v>57</v>
      </c>
      <c r="B102" s="1" t="n">
        <v>1.19</v>
      </c>
      <c r="C102" s="1" t="s">
        <v>902</v>
      </c>
      <c r="D102" s="1" t="s">
        <v>903</v>
      </c>
      <c r="E102" s="1" t="n">
        <v>0.93</v>
      </c>
      <c r="F102" s="1" t="s">
        <v>904</v>
      </c>
    </row>
    <row r="103" customFormat="false" ht="15.75" hidden="false" customHeight="false" outlineLevel="0" collapsed="false">
      <c r="A103" s="1" t="s">
        <v>9</v>
      </c>
      <c r="B103" s="1" t="n">
        <v>1.2</v>
      </c>
      <c r="C103" s="1" t="s">
        <v>902</v>
      </c>
      <c r="D103" s="1" t="s">
        <v>903</v>
      </c>
      <c r="E103" s="1" t="n">
        <v>0.78</v>
      </c>
      <c r="F103" s="1" t="s">
        <v>904</v>
      </c>
    </row>
    <row r="104" customFormat="false" ht="15.75" hidden="false" customHeight="false" outlineLevel="0" collapsed="false">
      <c r="A104" s="1" t="s">
        <v>10</v>
      </c>
      <c r="B104" s="1" t="n">
        <v>1.02</v>
      </c>
      <c r="C104" s="1" t="s">
        <v>902</v>
      </c>
      <c r="D104" s="1" t="s">
        <v>903</v>
      </c>
      <c r="E104" s="1" t="n">
        <v>1.5</v>
      </c>
      <c r="F104" s="1" t="s">
        <v>904</v>
      </c>
    </row>
    <row r="105" customFormat="false" ht="15.75" hidden="false" customHeight="false" outlineLevel="0" collapsed="false">
      <c r="A105" s="4" t="s">
        <v>666</v>
      </c>
      <c r="B105" s="1" t="n">
        <v>1.42</v>
      </c>
      <c r="C105" s="1" t="s">
        <v>902</v>
      </c>
      <c r="D105" s="1" t="s">
        <v>903</v>
      </c>
      <c r="E105" s="1" t="n">
        <v>2.37</v>
      </c>
      <c r="F105" s="1" t="s">
        <v>904</v>
      </c>
    </row>
    <row r="106" customFormat="false" ht="12.75" hidden="false" customHeight="false" outlineLevel="0" collapsed="false">
      <c r="A106" s="4"/>
    </row>
    <row r="107" customFormat="false" ht="12.75" hidden="false" customHeight="false" outlineLevel="0" collapsed="false">
      <c r="A107" s="4" t="s">
        <v>905</v>
      </c>
    </row>
    <row r="108" customFormat="false" ht="12.75" hidden="false" customHeight="false" outlineLevel="0" collapsed="false">
      <c r="A108" s="4" t="s">
        <v>906</v>
      </c>
    </row>
    <row r="109" customFormat="false" ht="12.75" hidden="false" customHeight="false" outlineLevel="0" collapsed="false">
      <c r="A109" s="4"/>
    </row>
    <row r="110" customFormat="false" ht="12.75" hidden="false" customHeight="false" outlineLevel="0" collapsed="false">
      <c r="A110" s="4" t="s">
        <v>907</v>
      </c>
    </row>
    <row r="111" customFormat="false" ht="14.25" hidden="false" customHeight="false" outlineLevel="0" collapsed="false">
      <c r="A111" s="4" t="s">
        <v>908</v>
      </c>
    </row>
    <row r="112" customFormat="false" ht="12.75" hidden="false" customHeight="false" outlineLevel="0" collapsed="false">
      <c r="A112" s="1" t="s">
        <v>909</v>
      </c>
    </row>
    <row r="114" customFormat="false" ht="12.75" hidden="false" customHeight="false" outlineLevel="0" collapsed="false">
      <c r="A114" s="4" t="s">
        <v>57</v>
      </c>
      <c r="B114" s="1" t="s">
        <v>871</v>
      </c>
      <c r="C114" s="1" t="s">
        <v>862</v>
      </c>
      <c r="D114" s="1" t="s">
        <v>863</v>
      </c>
    </row>
    <row r="115" customFormat="false" ht="12.75" hidden="false" customHeight="false" outlineLevel="0" collapsed="false">
      <c r="A115" s="1" t="s">
        <v>873</v>
      </c>
      <c r="B115" s="1" t="n">
        <v>0.5</v>
      </c>
      <c r="C115" s="1" t="n">
        <v>0.5</v>
      </c>
      <c r="D115" s="1" t="n">
        <v>0.39</v>
      </c>
    </row>
    <row r="116" customFormat="false" ht="12.75" hidden="false" customHeight="false" outlineLevel="0" collapsed="false">
      <c r="A116" s="1" t="s">
        <v>874</v>
      </c>
      <c r="B116" s="1" t="n">
        <v>0.08</v>
      </c>
      <c r="C116" s="1" t="n">
        <v>0.09</v>
      </c>
      <c r="D116" s="1" t="n">
        <v>0.08</v>
      </c>
      <c r="F116" s="1" t="s">
        <v>910</v>
      </c>
    </row>
    <row r="117" customFormat="false" ht="12.75" hidden="false" customHeight="false" outlineLevel="0" collapsed="false">
      <c r="A117" s="1" t="s">
        <v>875</v>
      </c>
      <c r="B117" s="1" t="n">
        <v>16</v>
      </c>
      <c r="C117" s="1" t="n">
        <v>18</v>
      </c>
      <c r="D117" s="1" t="n">
        <v>21</v>
      </c>
      <c r="F117" s="1" t="s">
        <v>911</v>
      </c>
    </row>
    <row r="118" customFormat="false" ht="12.75" hidden="false" customHeight="false" outlineLevel="0" collapsed="false">
      <c r="A118" s="4" t="s">
        <v>9</v>
      </c>
      <c r="B118" s="1" t="s">
        <v>859</v>
      </c>
      <c r="C118" s="1" t="s">
        <v>861</v>
      </c>
      <c r="D118" s="1" t="s">
        <v>863</v>
      </c>
    </row>
    <row r="119" customFormat="false" ht="12.75" hidden="false" customHeight="false" outlineLevel="0" collapsed="false">
      <c r="A119" s="1" t="s">
        <v>873</v>
      </c>
      <c r="B119" s="1" t="n">
        <v>1.09</v>
      </c>
      <c r="C119" s="1" t="n">
        <v>0.55</v>
      </c>
      <c r="D119" s="1" t="n">
        <v>0.37</v>
      </c>
    </row>
    <row r="120" customFormat="false" ht="12.75" hidden="false" customHeight="false" outlineLevel="0" collapsed="false">
      <c r="A120" s="1" t="s">
        <v>874</v>
      </c>
      <c r="B120" s="1" t="n">
        <v>0.37</v>
      </c>
      <c r="C120" s="1" t="n">
        <v>0.13</v>
      </c>
      <c r="D120" s="1" t="n">
        <v>0.14</v>
      </c>
    </row>
    <row r="121" customFormat="false" ht="12.75" hidden="false" customHeight="false" outlineLevel="0" collapsed="false">
      <c r="A121" s="1" t="s">
        <v>875</v>
      </c>
      <c r="B121" s="1" t="n">
        <v>34</v>
      </c>
      <c r="C121" s="1" t="n">
        <v>24</v>
      </c>
      <c r="D121" s="1" t="n">
        <v>38</v>
      </c>
    </row>
    <row r="122" customFormat="false" ht="12.75" hidden="false" customHeight="false" outlineLevel="0" collapsed="false">
      <c r="A122" s="4" t="s">
        <v>10</v>
      </c>
      <c r="B122" s="1" t="s">
        <v>858</v>
      </c>
      <c r="C122" s="1" t="s">
        <v>860</v>
      </c>
      <c r="D122" s="1" t="s">
        <v>862</v>
      </c>
    </row>
    <row r="123" customFormat="false" ht="12.75" hidden="false" customHeight="false" outlineLevel="0" collapsed="false">
      <c r="A123" s="1" t="s">
        <v>873</v>
      </c>
      <c r="B123" s="1" t="n">
        <v>1.22</v>
      </c>
      <c r="C123" s="1" t="n">
        <v>0.62</v>
      </c>
      <c r="D123" s="1" t="n">
        <v>0.59</v>
      </c>
    </row>
    <row r="124" customFormat="false" ht="12.75" hidden="false" customHeight="false" outlineLevel="0" collapsed="false">
      <c r="A124" s="1" t="s">
        <v>874</v>
      </c>
      <c r="B124" s="1" t="n">
        <v>0.6</v>
      </c>
      <c r="C124" s="1" t="n">
        <v>0.27</v>
      </c>
      <c r="D124" s="1" t="n">
        <v>0.25</v>
      </c>
    </row>
    <row r="125" customFormat="false" ht="12.75" hidden="false" customHeight="false" outlineLevel="0" collapsed="false">
      <c r="A125" s="1" t="s">
        <v>875</v>
      </c>
      <c r="B125" s="1" t="n">
        <v>49</v>
      </c>
      <c r="C125" s="1" t="n">
        <v>44</v>
      </c>
      <c r="D125" s="1" t="n">
        <v>42</v>
      </c>
    </row>
    <row r="126" customFormat="false" ht="12.75" hidden="false" customHeight="false" outlineLevel="0" collapsed="false">
      <c r="A126" s="4" t="s">
        <v>666</v>
      </c>
      <c r="B126" s="1" t="s">
        <v>859</v>
      </c>
      <c r="C126" s="1" t="s">
        <v>861</v>
      </c>
      <c r="D126" s="1" t="s">
        <v>863</v>
      </c>
    </row>
    <row r="127" customFormat="false" ht="12.75" hidden="false" customHeight="false" outlineLevel="0" collapsed="false">
      <c r="A127" s="1" t="s">
        <v>873</v>
      </c>
      <c r="B127" s="1" t="n">
        <v>2.97</v>
      </c>
      <c r="C127" s="1" t="n">
        <v>0.91</v>
      </c>
      <c r="D127" s="1" t="n">
        <v>0.62</v>
      </c>
    </row>
    <row r="128" customFormat="false" ht="12.75" hidden="false" customHeight="false" outlineLevel="0" collapsed="false">
      <c r="A128" s="1" t="s">
        <v>874</v>
      </c>
      <c r="B128" s="1" t="n">
        <v>1.59</v>
      </c>
      <c r="C128" s="1" t="n">
        <v>0.52</v>
      </c>
      <c r="D128" s="1" t="n">
        <v>0.5</v>
      </c>
    </row>
    <row r="129" customFormat="false" ht="12.75" hidden="false" customHeight="false" outlineLevel="0" collapsed="false">
      <c r="A129" s="1" t="s">
        <v>875</v>
      </c>
      <c r="B129" s="1" t="n">
        <v>54</v>
      </c>
      <c r="C129" s="1" t="n">
        <v>57</v>
      </c>
      <c r="D129" s="1" t="n">
        <v>81</v>
      </c>
    </row>
    <row r="131" customFormat="false" ht="12.75" hidden="false" customHeight="false" outlineLevel="0" collapsed="false">
      <c r="A131" s="4" t="s">
        <v>912</v>
      </c>
    </row>
    <row r="132" customFormat="false" ht="15.75" hidden="false" customHeight="false" outlineLevel="0" collapsed="false">
      <c r="A132" s="4" t="s">
        <v>913</v>
      </c>
      <c r="D132" s="1" t="s">
        <v>914</v>
      </c>
    </row>
    <row r="133" customFormat="false" ht="12.75" hidden="false" customHeight="false" outlineLevel="0" collapsed="false">
      <c r="A133" s="1" t="s">
        <v>915</v>
      </c>
    </row>
    <row r="134" customFormat="false" ht="12.75" hidden="false" customHeight="false" outlineLevel="0" collapsed="false">
      <c r="A134" s="1" t="s">
        <v>916</v>
      </c>
      <c r="B134" s="1" t="n">
        <v>3</v>
      </c>
      <c r="C134" s="1" t="n">
        <v>7</v>
      </c>
      <c r="D134" s="1" t="n">
        <v>10</v>
      </c>
      <c r="E134" s="1" t="n">
        <v>13</v>
      </c>
      <c r="F134" s="1" t="s">
        <v>917</v>
      </c>
    </row>
    <row r="135" customFormat="false" ht="12.75" hidden="false" customHeight="false" outlineLevel="0" collapsed="false">
      <c r="A135" s="1" t="s">
        <v>57</v>
      </c>
      <c r="B135" s="1" t="n">
        <v>0.24</v>
      </c>
      <c r="C135" s="1" t="n">
        <v>0.19</v>
      </c>
      <c r="D135" s="1" t="n">
        <v>0.2</v>
      </c>
      <c r="E135" s="1" t="n">
        <v>0.21</v>
      </c>
      <c r="F135" s="1" t="n">
        <v>0.21</v>
      </c>
    </row>
    <row r="136" customFormat="false" ht="12.75" hidden="false" customHeight="false" outlineLevel="0" collapsed="false">
      <c r="A136" s="1" t="s">
        <v>9</v>
      </c>
      <c r="B136" s="1" t="n">
        <v>0.24</v>
      </c>
      <c r="C136" s="1" t="n">
        <v>0.22</v>
      </c>
      <c r="D136" s="1" t="n">
        <v>0.18</v>
      </c>
      <c r="E136" s="1" t="n">
        <v>0.13</v>
      </c>
      <c r="F136" s="1" t="n">
        <v>0.19</v>
      </c>
    </row>
    <row r="137" customFormat="false" ht="12.75" hidden="false" customHeight="false" outlineLevel="0" collapsed="false">
      <c r="A137" s="1" t="s">
        <v>10</v>
      </c>
      <c r="B137" s="1" t="n">
        <v>0.15</v>
      </c>
      <c r="C137" s="1" t="n">
        <v>0.32</v>
      </c>
      <c r="D137" s="1" t="n">
        <v>0.13</v>
      </c>
      <c r="E137" s="1" t="n">
        <v>0.19</v>
      </c>
      <c r="F137" s="1" t="n">
        <v>0.2</v>
      </c>
    </row>
    <row r="138" customFormat="false" ht="12.75" hidden="false" customHeight="false" outlineLevel="0" collapsed="false">
      <c r="A138" s="1" t="s">
        <v>666</v>
      </c>
      <c r="B138" s="1" t="n">
        <v>0.41</v>
      </c>
      <c r="C138" s="1" t="n">
        <v>0.34</v>
      </c>
      <c r="D138" s="1" t="n">
        <v>0.28</v>
      </c>
      <c r="E138" s="1" t="n">
        <v>0.28</v>
      </c>
      <c r="F138" s="1" t="n">
        <v>0.33</v>
      </c>
    </row>
    <row r="140" customFormat="false" ht="12.75" hidden="false" customHeight="false" outlineLevel="0" collapsed="false">
      <c r="A140" s="114" t="s">
        <v>918</v>
      </c>
    </row>
    <row r="141" customFormat="false" ht="12.75" hidden="false" customHeight="false" outlineLevel="0" collapsed="false">
      <c r="A141" s="1" t="s">
        <v>916</v>
      </c>
      <c r="B141" s="1" t="n">
        <v>7</v>
      </c>
      <c r="C141" s="1" t="n">
        <v>10</v>
      </c>
      <c r="D141" s="1" t="n">
        <v>13</v>
      </c>
      <c r="E141" s="1" t="n">
        <v>16</v>
      </c>
      <c r="F141" s="1" t="s">
        <v>917</v>
      </c>
    </row>
    <row r="142" customFormat="false" ht="12.75" hidden="false" customHeight="false" outlineLevel="0" collapsed="false">
      <c r="A142" s="1" t="s">
        <v>57</v>
      </c>
      <c r="B142" s="1" t="n">
        <v>0.22</v>
      </c>
      <c r="C142" s="1" t="n">
        <v>0.13</v>
      </c>
      <c r="D142" s="1" t="n">
        <v>0.22</v>
      </c>
      <c r="E142" s="1" t="n">
        <v>0.2</v>
      </c>
      <c r="F142" s="1" t="n">
        <v>0.19</v>
      </c>
    </row>
    <row r="143" customFormat="false" ht="12.75" hidden="false" customHeight="false" outlineLevel="0" collapsed="false">
      <c r="A143" s="1" t="s">
        <v>9</v>
      </c>
      <c r="B143" s="1" t="n">
        <v>0.14</v>
      </c>
      <c r="C143" s="1" t="n">
        <v>0.16</v>
      </c>
      <c r="D143" s="1" t="n">
        <v>0.13</v>
      </c>
      <c r="E143" s="1" t="n">
        <v>0.21</v>
      </c>
      <c r="F143" s="1" t="n">
        <v>0.16</v>
      </c>
    </row>
    <row r="144" customFormat="false" ht="12.75" hidden="false" customHeight="false" outlineLevel="0" collapsed="false">
      <c r="A144" s="1" t="s">
        <v>10</v>
      </c>
      <c r="B144" s="1" t="n">
        <v>0.23</v>
      </c>
      <c r="C144" s="1" t="n">
        <v>0.26</v>
      </c>
      <c r="D144" s="1" t="n">
        <v>0.27</v>
      </c>
      <c r="E144" s="1" t="n">
        <v>0.2</v>
      </c>
      <c r="F144" s="1" t="n">
        <v>0.24</v>
      </c>
    </row>
    <row r="145" customFormat="false" ht="13.5" hidden="false" customHeight="true" outlineLevel="0" collapsed="false">
      <c r="A145" s="1" t="s">
        <v>666</v>
      </c>
      <c r="B145" s="1" t="n">
        <v>0.44</v>
      </c>
      <c r="C145" s="1" t="n">
        <v>0.35</v>
      </c>
      <c r="D145" s="1" t="n">
        <v>0.38</v>
      </c>
      <c r="E145" s="1" t="n">
        <v>0.46</v>
      </c>
      <c r="F145" s="1" t="n">
        <v>0.41</v>
      </c>
    </row>
    <row r="146" customFormat="false" ht="13.5" hidden="false" customHeight="true" outlineLevel="0" collapsed="false"/>
    <row r="147" customFormat="false" ht="13.5" hidden="false" customHeight="true" outlineLevel="0" collapsed="false">
      <c r="A147" s="1" t="s">
        <v>916</v>
      </c>
      <c r="B147" s="1" t="n">
        <v>12</v>
      </c>
      <c r="C147" s="1" t="n">
        <v>16</v>
      </c>
      <c r="D147" s="1" t="n">
        <v>22</v>
      </c>
      <c r="E147" s="1" t="n">
        <v>26</v>
      </c>
      <c r="F147" s="1" t="s">
        <v>917</v>
      </c>
    </row>
    <row r="148" customFormat="false" ht="13.5" hidden="false" customHeight="true" outlineLevel="0" collapsed="false">
      <c r="A148" s="1" t="s">
        <v>57</v>
      </c>
      <c r="B148" s="1" t="n">
        <v>0.14</v>
      </c>
      <c r="C148" s="1" t="n">
        <v>0.2</v>
      </c>
      <c r="D148" s="1" t="n">
        <v>0.35</v>
      </c>
      <c r="E148" s="1" t="n">
        <v>0.32</v>
      </c>
      <c r="F148" s="1" t="n">
        <v>0.25</v>
      </c>
    </row>
    <row r="149" customFormat="false" ht="13.5" hidden="false" customHeight="true" outlineLevel="0" collapsed="false"/>
    <row r="150" customFormat="false" ht="13.5" hidden="false" customHeight="true" outlineLevel="0" collapsed="false">
      <c r="A150" s="4" t="s">
        <v>919</v>
      </c>
    </row>
    <row r="151" customFormat="false" ht="13.5" hidden="false" customHeight="true" outlineLevel="0" collapsed="false">
      <c r="A151" s="1" t="s">
        <v>920</v>
      </c>
    </row>
    <row r="152" customFormat="false" ht="13.5" hidden="false" customHeight="true" outlineLevel="0" collapsed="false"/>
    <row r="153" customFormat="false" ht="13.5" hidden="false" customHeight="true" outlineLevel="0" collapsed="false">
      <c r="A153" s="4" t="s">
        <v>921</v>
      </c>
    </row>
    <row r="154" customFormat="false" ht="13.5" hidden="false" customHeight="true" outlineLevel="0" collapsed="false">
      <c r="A154" s="1" t="s">
        <v>922</v>
      </c>
    </row>
    <row r="155" customFormat="false" ht="13.5" hidden="false" customHeight="true" outlineLevel="0" collapsed="false"/>
    <row r="156" customFormat="false" ht="13.5" hidden="false" customHeight="true" outlineLevel="0" collapsed="false">
      <c r="A156" s="4" t="s">
        <v>923</v>
      </c>
    </row>
    <row r="157" customFormat="false" ht="13.5" hidden="false" customHeight="true" outlineLevel="0" collapsed="false">
      <c r="B157" s="1" t="s">
        <v>924</v>
      </c>
      <c r="C157" s="1" t="s">
        <v>925</v>
      </c>
      <c r="D157" s="1" t="s">
        <v>926</v>
      </c>
      <c r="E157" s="1" t="s">
        <v>927</v>
      </c>
    </row>
    <row r="158" customFormat="false" ht="13.5" hidden="false" customHeight="true" outlineLevel="0" collapsed="false">
      <c r="A158" s="1" t="s">
        <v>57</v>
      </c>
      <c r="B158" s="1" t="n">
        <v>23</v>
      </c>
      <c r="C158" s="1" t="n">
        <v>31</v>
      </c>
      <c r="D158" s="1" t="n">
        <v>26</v>
      </c>
      <c r="E158" s="1" t="n">
        <v>20</v>
      </c>
    </row>
    <row r="159" customFormat="false" ht="12.75" hidden="false" customHeight="false" outlineLevel="0" collapsed="false">
      <c r="A159" s="114" t="s">
        <v>9</v>
      </c>
      <c r="B159" s="1" t="n">
        <v>30</v>
      </c>
      <c r="C159" s="1" t="n">
        <v>29</v>
      </c>
      <c r="D159" s="1" t="n">
        <v>28</v>
      </c>
      <c r="E159" s="1" t="n">
        <v>13</v>
      </c>
    </row>
    <row r="160" customFormat="false" ht="12.75" hidden="false" customHeight="false" outlineLevel="0" collapsed="false">
      <c r="A160" s="114"/>
    </row>
    <row r="161" customFormat="false" ht="12.75" hidden="false" customHeight="false" outlineLevel="0" collapsed="false">
      <c r="A161" s="4" t="s">
        <v>928</v>
      </c>
    </row>
    <row r="162" customFormat="false" ht="14.25" hidden="false" customHeight="false" outlineLevel="0" collapsed="false">
      <c r="A162" s="4" t="s">
        <v>929</v>
      </c>
    </row>
    <row r="163" customFormat="false" ht="12.75" hidden="false" customHeight="false" outlineLevel="0" collapsed="false">
      <c r="A163" s="114"/>
    </row>
    <row r="164" customFormat="false" ht="12.75" hidden="false" customHeight="false" outlineLevel="0" collapsed="false">
      <c r="A164" s="4" t="s">
        <v>930</v>
      </c>
    </row>
    <row r="165" customFormat="false" ht="12.75" hidden="false" customHeight="false" outlineLevel="0" collapsed="false">
      <c r="A165" s="114" t="s">
        <v>931</v>
      </c>
      <c r="H165" s="113" t="s">
        <v>932</v>
      </c>
    </row>
    <row r="166" customFormat="false" ht="12.75" hidden="false" customHeight="false" outlineLevel="0" collapsed="false">
      <c r="A166" s="4" t="s">
        <v>933</v>
      </c>
    </row>
    <row r="167" customFormat="false" ht="12.75" hidden="false" customHeight="false" outlineLevel="0" collapsed="false">
      <c r="A167" s="114" t="s">
        <v>934</v>
      </c>
      <c r="D167" s="1" t="s">
        <v>935</v>
      </c>
      <c r="L167" s="1" t="s">
        <v>936</v>
      </c>
    </row>
    <row r="168" customFormat="false" ht="12.75" hidden="false" customHeight="false" outlineLevel="0" collapsed="false">
      <c r="A168" s="114"/>
      <c r="B168" s="1" t="s">
        <v>937</v>
      </c>
      <c r="C168" s="1" t="s">
        <v>938</v>
      </c>
      <c r="D168" s="1" t="s">
        <v>939</v>
      </c>
      <c r="E168" s="1" t="s">
        <v>940</v>
      </c>
      <c r="F168" s="1" t="s">
        <v>941</v>
      </c>
      <c r="G168" s="1" t="s">
        <v>942</v>
      </c>
      <c r="H168" s="1" t="s">
        <v>943</v>
      </c>
      <c r="I168" s="1" t="s">
        <v>944</v>
      </c>
      <c r="J168" s="1" t="s">
        <v>945</v>
      </c>
      <c r="K168" s="1" t="s">
        <v>946</v>
      </c>
      <c r="L168" s="1" t="s">
        <v>947</v>
      </c>
    </row>
    <row r="169" customFormat="false" ht="12.75" hidden="false" customHeight="false" outlineLevel="0" collapsed="false">
      <c r="A169" s="114"/>
      <c r="D169" s="1" t="s">
        <v>948</v>
      </c>
      <c r="H169" s="1"/>
    </row>
    <row r="170" customFormat="false" ht="12.75" hidden="false" customHeight="false" outlineLevel="0" collapsed="false">
      <c r="A170" s="114" t="s">
        <v>949</v>
      </c>
      <c r="B170" s="1" t="s">
        <v>262</v>
      </c>
      <c r="C170" s="1" t="s">
        <v>262</v>
      </c>
      <c r="D170" s="1" t="n">
        <v>10</v>
      </c>
      <c r="E170" s="1" t="n">
        <v>37</v>
      </c>
      <c r="F170" s="1" t="n">
        <v>53</v>
      </c>
      <c r="G170" s="1" t="n">
        <v>52</v>
      </c>
      <c r="H170" s="1" t="n">
        <v>41</v>
      </c>
      <c r="I170" s="1" t="n">
        <v>25</v>
      </c>
      <c r="J170" s="1" t="n">
        <v>14</v>
      </c>
      <c r="K170" s="1" t="n">
        <v>5</v>
      </c>
      <c r="L170" s="1" t="n">
        <v>23</v>
      </c>
    </row>
    <row r="171" customFormat="false" ht="12.75" hidden="false" customHeight="false" outlineLevel="0" collapsed="false">
      <c r="A171" s="114" t="s">
        <v>950</v>
      </c>
      <c r="B171" s="1" t="n">
        <v>2</v>
      </c>
      <c r="C171" s="1" t="n">
        <v>10</v>
      </c>
      <c r="D171" s="1" t="n">
        <v>18</v>
      </c>
      <c r="E171" s="1" t="n">
        <v>25</v>
      </c>
      <c r="F171" s="1" t="n">
        <v>26</v>
      </c>
      <c r="G171" s="1" t="n">
        <v>24</v>
      </c>
      <c r="H171" s="1" t="n">
        <v>22</v>
      </c>
      <c r="I171" s="1" t="n">
        <v>17</v>
      </c>
      <c r="J171" s="1" t="n">
        <v>10</v>
      </c>
      <c r="K171" s="1" t="n">
        <v>3</v>
      </c>
      <c r="L171" s="1" t="n">
        <v>31</v>
      </c>
    </row>
    <row r="172" customFormat="false" ht="12.75" hidden="false" customHeight="false" outlineLevel="0" collapsed="false">
      <c r="A172" s="114" t="s">
        <v>951</v>
      </c>
      <c r="B172" s="1" t="n">
        <v>1</v>
      </c>
      <c r="C172" s="1" t="n">
        <v>6</v>
      </c>
      <c r="D172" s="1" t="n">
        <v>15</v>
      </c>
      <c r="E172" s="1" t="n">
        <v>20</v>
      </c>
      <c r="F172" s="1" t="n">
        <v>20</v>
      </c>
      <c r="G172" s="1" t="n">
        <v>16</v>
      </c>
      <c r="H172" s="1" t="n">
        <v>12</v>
      </c>
      <c r="I172" s="1" t="n">
        <v>9</v>
      </c>
      <c r="J172" s="1" t="n">
        <v>5</v>
      </c>
      <c r="K172" s="1" t="n">
        <v>2</v>
      </c>
      <c r="L172" s="1" t="n">
        <v>26</v>
      </c>
    </row>
    <row r="173" customFormat="false" ht="12.75" hidden="false" customHeight="false" outlineLevel="0" collapsed="false">
      <c r="A173" s="114" t="s">
        <v>952</v>
      </c>
      <c r="B173" s="1" t="n">
        <v>1</v>
      </c>
      <c r="C173" s="1" t="n">
        <v>3</v>
      </c>
      <c r="D173" s="1" t="n">
        <v>8</v>
      </c>
      <c r="E173" s="1" t="n">
        <v>10</v>
      </c>
      <c r="F173" s="1" t="n">
        <v>10</v>
      </c>
      <c r="G173" s="1" t="n">
        <v>8</v>
      </c>
      <c r="H173" s="1" t="n">
        <v>6</v>
      </c>
      <c r="I173" s="1" t="n">
        <v>4</v>
      </c>
      <c r="J173" s="1" t="n">
        <v>2</v>
      </c>
      <c r="K173" s="1" t="n">
        <v>1</v>
      </c>
      <c r="L173" s="1" t="n">
        <v>20</v>
      </c>
    </row>
    <row r="174" customFormat="false" ht="12.75" hidden="false" customHeight="false" outlineLevel="0" collapsed="false">
      <c r="A174" s="114" t="s">
        <v>917</v>
      </c>
      <c r="B174" s="1" t="n">
        <v>1</v>
      </c>
      <c r="C174" s="1" t="n">
        <v>5</v>
      </c>
      <c r="D174" s="1" t="n">
        <v>13</v>
      </c>
      <c r="E174" s="1" t="n">
        <v>23</v>
      </c>
      <c r="F174" s="1" t="n">
        <v>27</v>
      </c>
      <c r="G174" s="1" t="n">
        <v>25</v>
      </c>
      <c r="H174" s="1" t="n">
        <v>21</v>
      </c>
      <c r="I174" s="1" t="n">
        <v>14</v>
      </c>
      <c r="J174" s="1" t="n">
        <v>8</v>
      </c>
      <c r="K174" s="1" t="n">
        <v>3</v>
      </c>
    </row>
    <row r="175" customFormat="false" ht="12.75" hidden="false" customHeight="false" outlineLevel="0" collapsed="false">
      <c r="A175" s="114" t="s">
        <v>953</v>
      </c>
      <c r="B175" s="1" t="n">
        <v>15</v>
      </c>
      <c r="C175" s="1" t="n">
        <v>30</v>
      </c>
      <c r="D175" s="1" t="n">
        <v>31</v>
      </c>
      <c r="E175" s="1" t="n">
        <v>30</v>
      </c>
      <c r="F175" s="1" t="n">
        <v>31</v>
      </c>
      <c r="G175" s="1" t="n">
        <v>31</v>
      </c>
      <c r="H175" s="1" t="n">
        <v>30</v>
      </c>
      <c r="I175" s="1" t="n">
        <v>31</v>
      </c>
      <c r="J175" s="1" t="n">
        <v>30</v>
      </c>
      <c r="K175" s="1" t="n">
        <v>15</v>
      </c>
    </row>
    <row r="176" customFormat="false" ht="12.75" hidden="false" customHeight="false" outlineLevel="0" collapsed="false">
      <c r="A176" s="114" t="s">
        <v>954</v>
      </c>
      <c r="B176" s="1" t="n">
        <v>15</v>
      </c>
      <c r="C176" s="1" t="n">
        <v>150</v>
      </c>
      <c r="D176" s="1" t="n">
        <v>403</v>
      </c>
      <c r="E176" s="1" t="n">
        <v>690</v>
      </c>
      <c r="F176" s="1" t="n">
        <v>837</v>
      </c>
      <c r="G176" s="1" t="n">
        <v>775</v>
      </c>
      <c r="H176" s="1" t="n">
        <v>630</v>
      </c>
      <c r="I176" s="1" t="n">
        <v>434</v>
      </c>
      <c r="J176" s="1" t="n">
        <v>240</v>
      </c>
      <c r="K176" s="1" t="n">
        <v>45</v>
      </c>
      <c r="L176" s="1" t="s">
        <v>955</v>
      </c>
    </row>
    <row r="177" customFormat="false" ht="12.75" hidden="false" customHeight="false" outlineLevel="0" collapsed="false">
      <c r="A177" s="114"/>
    </row>
    <row r="178" customFormat="false" ht="12.75" hidden="false" customHeight="false" outlineLevel="0" collapsed="false">
      <c r="A178" s="114"/>
      <c r="B178" s="1" t="s">
        <v>956</v>
      </c>
      <c r="C178" s="1" t="s">
        <v>957</v>
      </c>
      <c r="E178" s="1" t="n">
        <v>4.219</v>
      </c>
      <c r="F178" s="1" t="s">
        <v>958</v>
      </c>
    </row>
    <row r="179" customFormat="false" ht="12.75" hidden="false" customHeight="false" outlineLevel="0" collapsed="false">
      <c r="A179" s="114"/>
      <c r="B179" s="1" t="s">
        <v>959</v>
      </c>
      <c r="C179" s="1" t="s">
        <v>960</v>
      </c>
      <c r="E179" s="1" t="n">
        <v>3.249</v>
      </c>
      <c r="F179" s="1" t="s">
        <v>958</v>
      </c>
    </row>
    <row r="180" customFormat="false" ht="12.75" hidden="false" customHeight="false" outlineLevel="0" collapsed="false">
      <c r="A180" s="114"/>
      <c r="B180" s="1" t="s">
        <v>917</v>
      </c>
      <c r="C180" s="1" t="s">
        <v>961</v>
      </c>
      <c r="E180" s="1" t="n">
        <v>3.734</v>
      </c>
      <c r="F180" s="1" t="s">
        <v>958</v>
      </c>
    </row>
    <row r="181" customFormat="false" ht="12.75" hidden="false" customHeight="false" outlineLevel="0" collapsed="false">
      <c r="A181" s="114"/>
      <c r="B181" s="114" t="s">
        <v>962</v>
      </c>
      <c r="C181" s="1" t="s">
        <v>963</v>
      </c>
      <c r="E181" s="1" t="n">
        <v>0.747</v>
      </c>
      <c r="F181" s="1" t="s">
        <v>958</v>
      </c>
    </row>
    <row r="182" customFormat="false" ht="12.75" hidden="false" customHeight="false" outlineLevel="0" collapsed="false">
      <c r="A182" s="114"/>
    </row>
    <row r="183" customFormat="false" ht="12.75" hidden="false" customHeight="false" outlineLevel="0" collapsed="false">
      <c r="A183" s="4" t="s">
        <v>964</v>
      </c>
    </row>
    <row r="184" customFormat="false" ht="12.75" hidden="false" customHeight="false" outlineLevel="0" collapsed="false">
      <c r="A184" s="114" t="s">
        <v>934</v>
      </c>
      <c r="D184" s="1" t="s">
        <v>935</v>
      </c>
      <c r="L184" s="1" t="s">
        <v>936</v>
      </c>
    </row>
    <row r="185" customFormat="false" ht="12.75" hidden="false" customHeight="false" outlineLevel="0" collapsed="false">
      <c r="A185" s="114"/>
      <c r="B185" s="1" t="s">
        <v>937</v>
      </c>
      <c r="C185" s="1" t="s">
        <v>938</v>
      </c>
      <c r="D185" s="1" t="s">
        <v>939</v>
      </c>
      <c r="E185" s="1" t="s">
        <v>940</v>
      </c>
      <c r="F185" s="1" t="s">
        <v>941</v>
      </c>
      <c r="G185" s="1" t="s">
        <v>942</v>
      </c>
      <c r="H185" s="1" t="s">
        <v>943</v>
      </c>
      <c r="I185" s="1" t="s">
        <v>944</v>
      </c>
      <c r="J185" s="1" t="s">
        <v>945</v>
      </c>
      <c r="K185" s="1" t="s">
        <v>946</v>
      </c>
      <c r="L185" s="1" t="s">
        <v>947</v>
      </c>
    </row>
    <row r="186" customFormat="false" ht="12.75" hidden="false" customHeight="false" outlineLevel="0" collapsed="false">
      <c r="A186" s="114"/>
      <c r="D186" s="1" t="s">
        <v>948</v>
      </c>
      <c r="H186" s="1"/>
    </row>
    <row r="187" customFormat="false" ht="12.75" hidden="false" customHeight="false" outlineLevel="0" collapsed="false">
      <c r="A187" s="114" t="s">
        <v>949</v>
      </c>
      <c r="B187" s="1" t="s">
        <v>262</v>
      </c>
      <c r="C187" s="1" t="s">
        <v>262</v>
      </c>
      <c r="D187" s="1" t="n">
        <v>15</v>
      </c>
      <c r="E187" s="1" t="n">
        <v>45</v>
      </c>
      <c r="F187" s="1" t="n">
        <v>50</v>
      </c>
      <c r="G187" s="1" t="n">
        <v>41</v>
      </c>
      <c r="H187" s="1" t="n">
        <v>32</v>
      </c>
      <c r="I187" s="1" t="n">
        <v>23</v>
      </c>
      <c r="J187" s="1" t="n">
        <v>15</v>
      </c>
      <c r="K187" s="1" t="n">
        <v>5</v>
      </c>
      <c r="L187" s="1" t="n">
        <v>30</v>
      </c>
    </row>
    <row r="188" customFormat="false" ht="12.75" hidden="false" customHeight="false" outlineLevel="0" collapsed="false">
      <c r="A188" s="114" t="s">
        <v>950</v>
      </c>
      <c r="B188" s="1" t="n">
        <v>7</v>
      </c>
      <c r="C188" s="1" t="n">
        <v>30</v>
      </c>
      <c r="D188" s="1" t="n">
        <v>56</v>
      </c>
      <c r="E188" s="1" t="n">
        <v>58</v>
      </c>
      <c r="F188" s="1" t="n">
        <v>53</v>
      </c>
      <c r="G188" s="1" t="n">
        <v>42</v>
      </c>
      <c r="H188" s="1" t="n">
        <v>30</v>
      </c>
      <c r="I188" s="1" t="n">
        <v>19</v>
      </c>
      <c r="J188" s="1" t="n">
        <v>2</v>
      </c>
      <c r="K188" s="1" t="n">
        <v>1</v>
      </c>
      <c r="L188" s="1" t="n">
        <v>29</v>
      </c>
    </row>
    <row r="189" customFormat="false" ht="12.75" hidden="false" customHeight="false" outlineLevel="0" collapsed="false">
      <c r="A189" s="114" t="s">
        <v>951</v>
      </c>
      <c r="B189" s="1" t="n">
        <v>3</v>
      </c>
      <c r="C189" s="1" t="n">
        <v>15</v>
      </c>
      <c r="D189" s="1" t="n">
        <v>28</v>
      </c>
      <c r="E189" s="1" t="n">
        <v>30</v>
      </c>
      <c r="F189" s="1" t="n">
        <v>27</v>
      </c>
      <c r="G189" s="1" t="n">
        <v>21</v>
      </c>
      <c r="H189" s="1" t="n">
        <v>13</v>
      </c>
      <c r="I189" s="1" t="n">
        <v>6</v>
      </c>
      <c r="J189" s="1" t="n">
        <v>1</v>
      </c>
      <c r="K189" s="1" t="s">
        <v>262</v>
      </c>
      <c r="L189" s="1" t="n">
        <v>28</v>
      </c>
    </row>
    <row r="190" customFormat="false" ht="12.75" hidden="false" customHeight="false" outlineLevel="0" collapsed="false">
      <c r="A190" s="114" t="s">
        <v>965</v>
      </c>
      <c r="B190" s="1" t="n">
        <v>1</v>
      </c>
      <c r="C190" s="1" t="n">
        <v>7</v>
      </c>
      <c r="D190" s="1" t="n">
        <v>14</v>
      </c>
      <c r="E190" s="1" t="n">
        <v>15</v>
      </c>
      <c r="F190" s="1" t="n">
        <v>13</v>
      </c>
      <c r="G190" s="1" t="n">
        <v>11</v>
      </c>
      <c r="H190" s="1" t="n">
        <v>6</v>
      </c>
      <c r="I190" s="1" t="n">
        <v>3</v>
      </c>
      <c r="J190" s="1" t="s">
        <v>262</v>
      </c>
      <c r="K190" s="1" t="s">
        <v>262</v>
      </c>
      <c r="L190" s="1" t="n">
        <v>13</v>
      </c>
    </row>
    <row r="191" customFormat="false" ht="12.75" hidden="false" customHeight="false" outlineLevel="0" collapsed="false">
      <c r="A191" s="114" t="s">
        <v>917</v>
      </c>
      <c r="B191" s="1" t="n">
        <v>3</v>
      </c>
      <c r="C191" s="1" t="n">
        <v>14</v>
      </c>
      <c r="D191" s="1" t="n">
        <v>30</v>
      </c>
      <c r="E191" s="1" t="n">
        <v>41</v>
      </c>
      <c r="F191" s="1" t="n">
        <v>40</v>
      </c>
      <c r="G191" s="1" t="n">
        <v>32</v>
      </c>
      <c r="H191" s="1" t="n">
        <v>23</v>
      </c>
      <c r="I191" s="1" t="n">
        <v>14</v>
      </c>
      <c r="J191" s="1" t="n">
        <v>5</v>
      </c>
      <c r="K191" s="1" t="n">
        <v>2</v>
      </c>
    </row>
    <row r="192" customFormat="false" ht="12.75" hidden="false" customHeight="false" outlineLevel="0" collapsed="false">
      <c r="A192" s="114" t="s">
        <v>953</v>
      </c>
      <c r="B192" s="1" t="n">
        <v>15</v>
      </c>
      <c r="C192" s="1" t="n">
        <v>30</v>
      </c>
      <c r="D192" s="1" t="n">
        <v>31</v>
      </c>
      <c r="E192" s="1" t="n">
        <v>30</v>
      </c>
      <c r="F192" s="1" t="n">
        <v>31</v>
      </c>
      <c r="G192" s="1" t="n">
        <v>31</v>
      </c>
      <c r="H192" s="1" t="n">
        <v>30</v>
      </c>
      <c r="I192" s="1" t="n">
        <v>31</v>
      </c>
      <c r="J192" s="1" t="n">
        <v>30</v>
      </c>
      <c r="K192" s="1" t="n">
        <v>10</v>
      </c>
    </row>
    <row r="193" customFormat="false" ht="12.75" hidden="false" customHeight="false" outlineLevel="0" collapsed="false">
      <c r="A193" s="114" t="s">
        <v>954</v>
      </c>
      <c r="B193" s="1" t="n">
        <v>45</v>
      </c>
      <c r="C193" s="1" t="n">
        <v>420</v>
      </c>
      <c r="D193" s="1" t="n">
        <v>930</v>
      </c>
      <c r="E193" s="1" t="n">
        <v>1230</v>
      </c>
      <c r="F193" s="1" t="n">
        <v>1240</v>
      </c>
      <c r="G193" s="1" t="n">
        <v>992</v>
      </c>
      <c r="H193" s="1" t="n">
        <v>690</v>
      </c>
      <c r="I193" s="1" t="n">
        <v>434</v>
      </c>
      <c r="J193" s="1" t="n">
        <v>150</v>
      </c>
      <c r="K193" s="1" t="n">
        <v>20</v>
      </c>
      <c r="L193" s="1" t="s">
        <v>955</v>
      </c>
    </row>
    <row r="194" customFormat="false" ht="12.75" hidden="false" customHeight="false" outlineLevel="0" collapsed="false">
      <c r="A194" s="114"/>
    </row>
    <row r="195" customFormat="false" ht="12.75" hidden="false" customHeight="false" outlineLevel="0" collapsed="false">
      <c r="A195" s="114"/>
      <c r="B195" s="1" t="s">
        <v>956</v>
      </c>
      <c r="C195" s="1" t="s">
        <v>957</v>
      </c>
      <c r="E195" s="1" t="n">
        <v>6.151</v>
      </c>
      <c r="F195" s="1" t="s">
        <v>958</v>
      </c>
    </row>
    <row r="196" customFormat="false" ht="12.75" hidden="false" customHeight="false" outlineLevel="0" collapsed="false">
      <c r="A196" s="114"/>
      <c r="B196" s="1" t="s">
        <v>966</v>
      </c>
      <c r="C196" s="1" t="s">
        <v>960</v>
      </c>
      <c r="E196" s="1" t="n">
        <v>4.613</v>
      </c>
      <c r="F196" s="1" t="s">
        <v>958</v>
      </c>
    </row>
    <row r="197" customFormat="false" ht="12.75" hidden="false" customHeight="false" outlineLevel="0" collapsed="false">
      <c r="A197" s="114"/>
      <c r="B197" s="1" t="s">
        <v>917</v>
      </c>
      <c r="C197" s="1" t="s">
        <v>961</v>
      </c>
      <c r="E197" s="1" t="n">
        <v>5.382</v>
      </c>
      <c r="F197" s="1" t="s">
        <v>958</v>
      </c>
    </row>
    <row r="198" customFormat="false" ht="12.75" hidden="false" customHeight="false" outlineLevel="0" collapsed="false">
      <c r="A198" s="114"/>
      <c r="B198" s="114" t="s">
        <v>967</v>
      </c>
      <c r="C198" s="1" t="s">
        <v>963</v>
      </c>
      <c r="E198" s="1" t="n">
        <v>1.238</v>
      </c>
      <c r="F198" s="1" t="s">
        <v>958</v>
      </c>
    </row>
    <row r="199" customFormat="false" ht="12.75" hidden="false" customHeight="false" outlineLevel="0" collapsed="false">
      <c r="A199" s="114"/>
    </row>
    <row r="200" customFormat="false" ht="12.75" hidden="false" customHeight="false" outlineLevel="0" collapsed="false">
      <c r="A200" s="4" t="s">
        <v>968</v>
      </c>
    </row>
    <row r="201" customFormat="false" ht="12.75" hidden="false" customHeight="false" outlineLevel="0" collapsed="false">
      <c r="A201" s="114"/>
      <c r="D201" s="1" t="s">
        <v>935</v>
      </c>
    </row>
    <row r="202" customFormat="false" ht="12.75" hidden="false" customHeight="false" outlineLevel="0" collapsed="false">
      <c r="A202" s="114"/>
      <c r="C202" s="1" t="s">
        <v>939</v>
      </c>
      <c r="D202" s="1" t="s">
        <v>940</v>
      </c>
      <c r="E202" s="1" t="s">
        <v>941</v>
      </c>
      <c r="F202" s="1" t="s">
        <v>942</v>
      </c>
      <c r="G202" s="1" t="s">
        <v>943</v>
      </c>
      <c r="H202" s="1" t="s">
        <v>944</v>
      </c>
    </row>
    <row r="203" customFormat="false" ht="12.75" hidden="false" customHeight="false" outlineLevel="0" collapsed="false">
      <c r="A203" s="114" t="s">
        <v>969</v>
      </c>
      <c r="C203" s="1" t="n">
        <v>55</v>
      </c>
      <c r="D203" s="1" t="n">
        <v>107</v>
      </c>
      <c r="E203" s="1" t="n">
        <v>119</v>
      </c>
      <c r="F203" s="1" t="n">
        <v>111</v>
      </c>
      <c r="G203" s="1" t="n">
        <v>95</v>
      </c>
      <c r="H203" s="1" t="n">
        <v>22</v>
      </c>
      <c r="L203" s="1" t="s">
        <v>970</v>
      </c>
    </row>
    <row r="204" customFormat="false" ht="12.75" hidden="false" customHeight="false" outlineLevel="0" collapsed="false">
      <c r="A204" s="114" t="s">
        <v>953</v>
      </c>
      <c r="C204" s="1" t="n">
        <v>20</v>
      </c>
      <c r="D204" s="1" t="n">
        <v>30</v>
      </c>
      <c r="E204" s="1" t="n">
        <v>31</v>
      </c>
      <c r="F204" s="1" t="n">
        <v>31</v>
      </c>
      <c r="G204" s="1" t="n">
        <v>30</v>
      </c>
      <c r="H204" s="1" t="n">
        <v>15</v>
      </c>
    </row>
    <row r="205" customFormat="false" ht="12.75" hidden="false" customHeight="false" outlineLevel="0" collapsed="false">
      <c r="A205" s="114" t="s">
        <v>954</v>
      </c>
      <c r="C205" s="1" t="n">
        <v>1100</v>
      </c>
      <c r="D205" s="1" t="n">
        <v>3210</v>
      </c>
      <c r="E205" s="1" t="n">
        <v>3689</v>
      </c>
      <c r="F205" s="1" t="n">
        <v>3441</v>
      </c>
      <c r="G205" s="1" t="n">
        <v>2850</v>
      </c>
      <c r="H205" s="1" t="n">
        <v>330</v>
      </c>
      <c r="L205" s="1" t="s">
        <v>955</v>
      </c>
    </row>
    <row r="206" customFormat="false" ht="12.75" hidden="false" customHeight="false" outlineLevel="0" collapsed="false">
      <c r="A206" s="114"/>
    </row>
    <row r="207" customFormat="false" ht="12.75" hidden="false" customHeight="false" outlineLevel="0" collapsed="false">
      <c r="A207" s="114" t="s">
        <v>971</v>
      </c>
      <c r="C207" s="1" t="n">
        <v>41</v>
      </c>
      <c r="D207" s="1" t="n">
        <v>43</v>
      </c>
      <c r="E207" s="1" t="n">
        <v>45</v>
      </c>
      <c r="F207" s="1" t="n">
        <v>40</v>
      </c>
      <c r="G207" s="1" t="n">
        <v>32</v>
      </c>
      <c r="H207" s="1" t="n">
        <v>18</v>
      </c>
      <c r="L207" s="1" t="s">
        <v>970</v>
      </c>
    </row>
    <row r="208" customFormat="false" ht="12.75" hidden="false" customHeight="false" outlineLevel="0" collapsed="false">
      <c r="A208" s="114" t="s">
        <v>953</v>
      </c>
      <c r="C208" s="1" t="n">
        <v>30</v>
      </c>
      <c r="D208" s="1" t="n">
        <v>30</v>
      </c>
      <c r="E208" s="1" t="n">
        <v>31</v>
      </c>
      <c r="F208" s="1" t="n">
        <v>31</v>
      </c>
      <c r="G208" s="1" t="n">
        <v>30</v>
      </c>
      <c r="H208" s="1" t="n">
        <v>25</v>
      </c>
    </row>
    <row r="209" customFormat="false" ht="12.75" hidden="false" customHeight="false" outlineLevel="0" collapsed="false">
      <c r="A209" s="114" t="s">
        <v>954</v>
      </c>
      <c r="C209" s="1" t="n">
        <v>1230</v>
      </c>
      <c r="D209" s="1" t="n">
        <v>1290</v>
      </c>
      <c r="E209" s="1" t="n">
        <v>1395</v>
      </c>
      <c r="F209" s="1" t="n">
        <v>1240</v>
      </c>
      <c r="G209" s="1" t="n">
        <v>960</v>
      </c>
      <c r="H209" s="1" t="n">
        <v>450</v>
      </c>
      <c r="L209" s="1" t="s">
        <v>955</v>
      </c>
    </row>
    <row r="210" customFormat="false" ht="12.75" hidden="false" customHeight="false" outlineLevel="0" collapsed="false">
      <c r="A210" s="114"/>
    </row>
    <row r="211" customFormat="false" ht="12.75" hidden="false" customHeight="false" outlineLevel="0" collapsed="false">
      <c r="A211" s="114"/>
      <c r="B211" s="1" t="s">
        <v>956</v>
      </c>
      <c r="C211" s="1" t="s">
        <v>957</v>
      </c>
      <c r="E211" s="1" t="n">
        <v>14.62</v>
      </c>
      <c r="F211" s="1" t="s">
        <v>958</v>
      </c>
    </row>
    <row r="212" customFormat="false" ht="12.75" hidden="false" customHeight="false" outlineLevel="0" collapsed="false">
      <c r="A212" s="114"/>
      <c r="B212" s="1" t="s">
        <v>966</v>
      </c>
      <c r="C212" s="1" t="s">
        <v>960</v>
      </c>
      <c r="E212" s="1" t="n">
        <v>10.965</v>
      </c>
      <c r="F212" s="1" t="s">
        <v>958</v>
      </c>
    </row>
    <row r="213" customFormat="false" ht="12.75" hidden="false" customHeight="false" outlineLevel="0" collapsed="false">
      <c r="A213" s="114"/>
      <c r="B213" s="1" t="s">
        <v>917</v>
      </c>
      <c r="C213" s="1" t="s">
        <v>961</v>
      </c>
      <c r="E213" s="1" t="n">
        <v>12.793</v>
      </c>
      <c r="F213" s="1" t="s">
        <v>958</v>
      </c>
    </row>
    <row r="214" customFormat="false" ht="12.75" hidden="false" customHeight="false" outlineLevel="0" collapsed="false">
      <c r="A214" s="114"/>
      <c r="B214" s="114" t="s">
        <v>956</v>
      </c>
      <c r="C214" s="1" t="s">
        <v>963</v>
      </c>
      <c r="E214" s="1" t="n">
        <v>6.565</v>
      </c>
      <c r="F214" s="1" t="s">
        <v>958</v>
      </c>
    </row>
    <row r="215" customFormat="false" ht="12.75" hidden="false" customHeight="false" outlineLevel="0" collapsed="false">
      <c r="A215" s="114"/>
    </row>
    <row r="216" customFormat="false" ht="12.75" hidden="false" customHeight="false" outlineLevel="0" collapsed="false">
      <c r="A216" s="4" t="s">
        <v>972</v>
      </c>
    </row>
    <row r="217" customFormat="false" ht="12.75" hidden="false" customHeight="false" outlineLevel="0" collapsed="false">
      <c r="A217" s="114"/>
      <c r="D217" s="1" t="s">
        <v>935</v>
      </c>
    </row>
    <row r="218" customFormat="false" ht="12.75" hidden="false" customHeight="false" outlineLevel="0" collapsed="false">
      <c r="A218" s="114"/>
      <c r="B218" s="1" t="s">
        <v>938</v>
      </c>
      <c r="C218" s="1" t="s">
        <v>939</v>
      </c>
      <c r="D218" s="1" t="s">
        <v>940</v>
      </c>
      <c r="E218" s="1" t="s">
        <v>941</v>
      </c>
      <c r="F218" s="1" t="s">
        <v>942</v>
      </c>
      <c r="G218" s="1" t="s">
        <v>943</v>
      </c>
      <c r="H218" s="1" t="s">
        <v>944</v>
      </c>
      <c r="I218" s="1" t="s">
        <v>945</v>
      </c>
    </row>
    <row r="219" customFormat="false" ht="12.75" hidden="false" customHeight="false" outlineLevel="0" collapsed="false">
      <c r="A219" s="114" t="s">
        <v>969</v>
      </c>
      <c r="B219" s="1" t="n">
        <v>14</v>
      </c>
      <c r="C219" s="1" t="n">
        <v>61</v>
      </c>
      <c r="D219" s="1" t="n">
        <v>82</v>
      </c>
      <c r="E219" s="1" t="n">
        <v>101</v>
      </c>
      <c r="F219" s="1" t="n">
        <v>126</v>
      </c>
      <c r="G219" s="1" t="n">
        <v>94</v>
      </c>
      <c r="H219" s="1" t="n">
        <v>61</v>
      </c>
      <c r="I219" s="1" t="n">
        <v>1</v>
      </c>
      <c r="L219" s="1" t="s">
        <v>970</v>
      </c>
    </row>
    <row r="220" customFormat="false" ht="12.75" hidden="false" customHeight="false" outlineLevel="0" collapsed="false">
      <c r="A220" s="114" t="s">
        <v>953</v>
      </c>
      <c r="B220" s="1" t="n">
        <v>20</v>
      </c>
      <c r="C220" s="1" t="n">
        <v>31</v>
      </c>
      <c r="D220" s="1" t="n">
        <v>30</v>
      </c>
      <c r="E220" s="1" t="n">
        <v>31</v>
      </c>
      <c r="F220" s="1" t="n">
        <v>31</v>
      </c>
      <c r="G220" s="1" t="n">
        <v>30</v>
      </c>
      <c r="H220" s="1" t="n">
        <v>31</v>
      </c>
      <c r="I220" s="1" t="n">
        <v>15</v>
      </c>
    </row>
    <row r="221" customFormat="false" ht="12.75" hidden="false" customHeight="false" outlineLevel="0" collapsed="false">
      <c r="A221" s="114" t="s">
        <v>954</v>
      </c>
      <c r="B221" s="1" t="n">
        <v>280</v>
      </c>
      <c r="C221" s="1" t="n">
        <v>1891</v>
      </c>
      <c r="D221" s="1" t="n">
        <v>2460</v>
      </c>
      <c r="E221" s="1" t="n">
        <v>3131</v>
      </c>
      <c r="F221" s="1" t="n">
        <v>3906</v>
      </c>
      <c r="G221" s="1" t="n">
        <v>2820</v>
      </c>
      <c r="H221" s="1" t="n">
        <v>1891</v>
      </c>
      <c r="I221" s="1" t="n">
        <v>15</v>
      </c>
      <c r="L221" s="1" t="s">
        <v>955</v>
      </c>
    </row>
    <row r="222" customFormat="false" ht="12.75" hidden="false" customHeight="false" outlineLevel="0" collapsed="false">
      <c r="A222" s="114"/>
    </row>
    <row r="223" customFormat="false" ht="12.75" hidden="false" customHeight="false" outlineLevel="0" collapsed="false">
      <c r="A223" s="114" t="s">
        <v>971</v>
      </c>
      <c r="B223" s="1" t="s">
        <v>262</v>
      </c>
      <c r="C223" s="1" t="n">
        <v>33</v>
      </c>
      <c r="D223" s="1" t="n">
        <v>27</v>
      </c>
      <c r="E223" s="1" t="n">
        <v>13</v>
      </c>
      <c r="F223" s="1" t="n">
        <v>13</v>
      </c>
      <c r="G223" s="1" t="n">
        <v>-2</v>
      </c>
      <c r="H223" s="1" t="n">
        <v>-5</v>
      </c>
      <c r="I223" s="1" t="s">
        <v>262</v>
      </c>
      <c r="L223" s="1" t="s">
        <v>970</v>
      </c>
    </row>
    <row r="224" customFormat="false" ht="12.75" hidden="false" customHeight="false" outlineLevel="0" collapsed="false">
      <c r="A224" s="114" t="s">
        <v>953</v>
      </c>
      <c r="B224" s="1" t="s">
        <v>262</v>
      </c>
      <c r="C224" s="1" t="n">
        <v>31</v>
      </c>
      <c r="D224" s="1" t="n">
        <v>30</v>
      </c>
      <c r="E224" s="1" t="n">
        <v>31</v>
      </c>
      <c r="F224" s="1" t="n">
        <v>31</v>
      </c>
      <c r="G224" s="1" t="n">
        <v>30</v>
      </c>
      <c r="H224" s="1" t="n">
        <v>15</v>
      </c>
      <c r="I224" s="1" t="s">
        <v>262</v>
      </c>
    </row>
    <row r="225" customFormat="false" ht="12.75" hidden="false" customHeight="false" outlineLevel="0" collapsed="false">
      <c r="A225" s="114" t="s">
        <v>954</v>
      </c>
      <c r="B225" s="1" t="s">
        <v>262</v>
      </c>
      <c r="C225" s="1" t="n">
        <v>1023</v>
      </c>
      <c r="D225" s="1" t="n">
        <v>810</v>
      </c>
      <c r="E225" s="1" t="n">
        <v>403</v>
      </c>
      <c r="F225" s="1" t="n">
        <v>403</v>
      </c>
      <c r="G225" s="1" t="n">
        <v>-60</v>
      </c>
      <c r="H225" s="1" t="n">
        <v>-75</v>
      </c>
      <c r="I225" s="1" t="s">
        <v>262</v>
      </c>
      <c r="L225" s="1" t="s">
        <v>955</v>
      </c>
    </row>
    <row r="226" customFormat="false" ht="12.75" hidden="false" customHeight="false" outlineLevel="0" collapsed="false">
      <c r="A226" s="114"/>
    </row>
    <row r="227" customFormat="false" ht="12.75" hidden="false" customHeight="false" outlineLevel="0" collapsed="false">
      <c r="A227" s="114"/>
      <c r="B227" s="1" t="s">
        <v>956</v>
      </c>
      <c r="C227" s="1" t="s">
        <v>957</v>
      </c>
      <c r="E227" s="1" t="n">
        <v>16.394</v>
      </c>
      <c r="F227" s="1" t="s">
        <v>958</v>
      </c>
    </row>
    <row r="228" customFormat="false" ht="12.75" hidden="false" customHeight="false" outlineLevel="0" collapsed="false">
      <c r="A228" s="114"/>
      <c r="B228" s="1" t="s">
        <v>973</v>
      </c>
      <c r="C228" s="1" t="s">
        <v>960</v>
      </c>
      <c r="E228" s="1" t="n">
        <v>12.459</v>
      </c>
      <c r="F228" s="1" t="s">
        <v>958</v>
      </c>
    </row>
    <row r="229" customFormat="false" ht="12.75" hidden="false" customHeight="false" outlineLevel="0" collapsed="false">
      <c r="A229" s="114"/>
      <c r="B229" s="1" t="s">
        <v>917</v>
      </c>
      <c r="C229" s="1" t="s">
        <v>961</v>
      </c>
      <c r="E229" s="1" t="n">
        <v>14.426</v>
      </c>
      <c r="F229" s="1" t="s">
        <v>958</v>
      </c>
    </row>
    <row r="230" customFormat="false" ht="12.75" hidden="false" customHeight="false" outlineLevel="0" collapsed="false">
      <c r="A230" s="114"/>
      <c r="B230" s="114" t="s">
        <v>956</v>
      </c>
      <c r="C230" s="1" t="s">
        <v>963</v>
      </c>
      <c r="E230" s="1" t="n">
        <v>2.225</v>
      </c>
      <c r="F230" s="1" t="s">
        <v>958</v>
      </c>
    </row>
    <row r="231" customFormat="false" ht="12.75" hidden="false" customHeight="false" outlineLevel="0" collapsed="false">
      <c r="H231" s="1" t="s">
        <v>974</v>
      </c>
    </row>
    <row r="232" customFormat="false" ht="12.75" hidden="false" customHeight="false" outlineLevel="0" collapsed="false">
      <c r="A232" s="4" t="s">
        <v>975</v>
      </c>
    </row>
    <row r="233" customFormat="false" ht="12.75" hidden="false" customHeight="false" outlineLevel="0" collapsed="false">
      <c r="A233" s="1" t="s">
        <v>976</v>
      </c>
    </row>
    <row r="234" customFormat="false" ht="12.75" hidden="false" customHeight="false" outlineLevel="0" collapsed="false">
      <c r="B234" s="1" t="s">
        <v>57</v>
      </c>
      <c r="C234" s="1" t="s">
        <v>9</v>
      </c>
      <c r="D234" s="1" t="s">
        <v>10</v>
      </c>
      <c r="E234" s="4" t="s">
        <v>666</v>
      </c>
    </row>
    <row r="235" customFormat="false" ht="12.75" hidden="false" customHeight="false" outlineLevel="0" collapsed="false">
      <c r="A235" s="1" t="s">
        <v>977</v>
      </c>
      <c r="B235" s="1" t="n">
        <v>9</v>
      </c>
      <c r="C235" s="1" t="n">
        <v>9</v>
      </c>
      <c r="D235" s="1" t="n">
        <v>10</v>
      </c>
      <c r="E235" s="1" t="n">
        <v>10</v>
      </c>
    </row>
    <row r="236" customFormat="false" ht="12.75" hidden="false" customHeight="false" outlineLevel="0" collapsed="false">
      <c r="A236" s="1" t="s">
        <v>978</v>
      </c>
      <c r="B236" s="1" t="n">
        <v>15.3</v>
      </c>
      <c r="C236" s="1" t="n">
        <v>14.9</v>
      </c>
      <c r="D236" s="1" t="n">
        <v>14.4</v>
      </c>
      <c r="E236" s="1" t="n">
        <v>15.1</v>
      </c>
    </row>
    <row r="237" customFormat="false" ht="12.75" hidden="false" customHeight="false" outlineLevel="0" collapsed="false">
      <c r="A237" s="1" t="s">
        <v>979</v>
      </c>
      <c r="B237" s="1" t="n">
        <v>14.3</v>
      </c>
      <c r="C237" s="1" t="n">
        <v>15.4</v>
      </c>
      <c r="D237" s="1" t="n">
        <v>13.3</v>
      </c>
      <c r="E237" s="1" t="n">
        <v>15.2</v>
      </c>
      <c r="G237" s="115" t="n">
        <f aca="false">E240/(PI()/4*E237^2)</f>
        <v>0.0165327156951415</v>
      </c>
      <c r="H237" s="1" t="s">
        <v>980</v>
      </c>
    </row>
    <row r="238" customFormat="false" ht="12.75" hidden="false" customHeight="false" outlineLevel="0" collapsed="false">
      <c r="A238" s="1" t="s">
        <v>981</v>
      </c>
      <c r="B238" s="1" t="n">
        <v>447</v>
      </c>
      <c r="C238" s="1" t="n">
        <v>448</v>
      </c>
      <c r="D238" s="1" t="n">
        <v>322</v>
      </c>
      <c r="E238" s="1" t="n">
        <v>420</v>
      </c>
    </row>
    <row r="239" customFormat="false" ht="12.75" hidden="false" customHeight="false" outlineLevel="0" collapsed="false">
      <c r="A239" s="1" t="s">
        <v>982</v>
      </c>
      <c r="B239" s="1" t="n">
        <v>225</v>
      </c>
      <c r="C239" s="1" t="n">
        <v>284</v>
      </c>
      <c r="D239" s="1" t="n">
        <v>375</v>
      </c>
      <c r="E239" s="1" t="n">
        <v>330</v>
      </c>
    </row>
    <row r="240" customFormat="false" ht="12.75" hidden="false" customHeight="false" outlineLevel="0" collapsed="false">
      <c r="A240" s="5" t="s">
        <v>983</v>
      </c>
      <c r="B240" s="1" t="n">
        <v>6.1</v>
      </c>
      <c r="C240" s="1" t="n">
        <v>4.4</v>
      </c>
      <c r="D240" s="1" t="n">
        <v>2.3</v>
      </c>
      <c r="E240" s="1" t="n">
        <v>3</v>
      </c>
    </row>
    <row r="241" customFormat="false" ht="12.75" hidden="false" customHeight="false" outlineLevel="0" collapsed="false">
      <c r="A241" s="1" t="s">
        <v>984</v>
      </c>
      <c r="B241" s="1" t="n">
        <v>2070</v>
      </c>
      <c r="C241" s="1" t="n">
        <v>1580</v>
      </c>
      <c r="D241" s="1" t="n">
        <v>1580</v>
      </c>
      <c r="E241" s="1" t="n">
        <v>800</v>
      </c>
    </row>
    <row r="243" customFormat="false" ht="12.75" hidden="false" customHeight="false" outlineLevel="0" collapsed="false">
      <c r="A243" s="4" t="s">
        <v>985</v>
      </c>
    </row>
    <row r="244" customFormat="false" ht="12.75" hidden="false" customHeight="false" outlineLevel="0" collapsed="false">
      <c r="A244" s="4" t="s">
        <v>986</v>
      </c>
    </row>
    <row r="245" customFormat="false" ht="51" hidden="false" customHeight="false" outlineLevel="0" collapsed="false">
      <c r="B245" s="5" t="s">
        <v>987</v>
      </c>
      <c r="C245" s="5" t="s">
        <v>988</v>
      </c>
      <c r="D245" s="5" t="s">
        <v>989</v>
      </c>
    </row>
    <row r="246" customFormat="false" ht="12.75" hidden="false" customHeight="false" outlineLevel="0" collapsed="false">
      <c r="A246" s="1" t="s">
        <v>57</v>
      </c>
    </row>
    <row r="247" customFormat="false" ht="12.75" hidden="false" customHeight="false" outlineLevel="0" collapsed="false">
      <c r="A247" s="1" t="s">
        <v>961</v>
      </c>
      <c r="B247" s="1" t="n">
        <v>3.27</v>
      </c>
      <c r="C247" s="1" t="n">
        <v>3.73</v>
      </c>
      <c r="D247" s="1" t="n">
        <v>12.2</v>
      </c>
    </row>
    <row r="248" customFormat="false" ht="12.75" hidden="false" customHeight="false" outlineLevel="0" collapsed="false">
      <c r="A248" s="1" t="s">
        <v>963</v>
      </c>
      <c r="B248" s="1" t="n">
        <v>2.84</v>
      </c>
      <c r="C248" s="1" t="n">
        <v>0.75</v>
      </c>
      <c r="D248" s="1" t="n">
        <v>2.13</v>
      </c>
    </row>
    <row r="249" customFormat="false" ht="12.75" hidden="false" customHeight="false" outlineLevel="0" collapsed="false">
      <c r="B249" s="1" t="n">
        <v>6.11</v>
      </c>
      <c r="D249" s="1" t="n">
        <v>14.33</v>
      </c>
      <c r="G249" s="113" t="s">
        <v>932</v>
      </c>
    </row>
    <row r="250" customFormat="false" ht="12.75" hidden="false" customHeight="false" outlineLevel="0" collapsed="false">
      <c r="A250" s="1" t="s">
        <v>9</v>
      </c>
    </row>
    <row r="251" customFormat="false" ht="12.75" hidden="false" customHeight="false" outlineLevel="0" collapsed="false">
      <c r="A251" s="1" t="s">
        <v>961</v>
      </c>
      <c r="B251" s="1" t="n">
        <v>2.1</v>
      </c>
      <c r="C251" s="1" t="n">
        <v>5.38</v>
      </c>
      <c r="D251" s="1" t="n">
        <v>11.3</v>
      </c>
    </row>
    <row r="252" customFormat="false" ht="12.75" hidden="false" customHeight="false" outlineLevel="0" collapsed="false">
      <c r="A252" s="1" t="s">
        <v>963</v>
      </c>
      <c r="B252" s="1" t="n">
        <v>2.31</v>
      </c>
      <c r="C252" s="1" t="n">
        <v>1.24</v>
      </c>
      <c r="D252" s="1" t="n">
        <v>2.86</v>
      </c>
    </row>
    <row r="253" customFormat="false" ht="12.75" hidden="false" customHeight="false" outlineLevel="0" collapsed="false">
      <c r="B253" s="1" t="n">
        <v>4.41</v>
      </c>
      <c r="D253" s="1" t="n">
        <v>14.16</v>
      </c>
    </row>
    <row r="254" customFormat="false" ht="12.75" hidden="false" customHeight="false" outlineLevel="0" collapsed="false">
      <c r="A254" s="1" t="s">
        <v>10</v>
      </c>
    </row>
    <row r="255" customFormat="false" ht="12.75" hidden="false" customHeight="false" outlineLevel="0" collapsed="false">
      <c r="A255" s="1" t="s">
        <v>961</v>
      </c>
      <c r="B255" s="1" t="n">
        <v>0.77</v>
      </c>
      <c r="C255" s="1" t="n">
        <v>12.79</v>
      </c>
      <c r="D255" s="1" t="n">
        <v>9.85</v>
      </c>
    </row>
    <row r="256" customFormat="false" ht="12.75" hidden="false" customHeight="false" outlineLevel="0" collapsed="false">
      <c r="A256" s="1" t="s">
        <v>963</v>
      </c>
      <c r="B256" s="1" t="n">
        <v>0.89</v>
      </c>
      <c r="C256" s="1" t="n">
        <v>6.57</v>
      </c>
      <c r="D256" s="1" t="n">
        <v>5.85</v>
      </c>
    </row>
    <row r="257" customFormat="false" ht="12.75" hidden="false" customHeight="false" outlineLevel="0" collapsed="false">
      <c r="A257" s="1" t="s">
        <v>990</v>
      </c>
      <c r="B257" s="1" t="n">
        <v>0.61</v>
      </c>
      <c r="C257" s="1" t="n">
        <v>2.56</v>
      </c>
      <c r="D257" s="1" t="n">
        <v>1.56</v>
      </c>
    </row>
    <row r="258" customFormat="false" ht="12.75" hidden="false" customHeight="false" outlineLevel="0" collapsed="false">
      <c r="B258" s="1" t="n">
        <v>2.27</v>
      </c>
    </row>
    <row r="259" customFormat="false" ht="12.75" hidden="false" customHeight="false" outlineLevel="0" collapsed="false">
      <c r="A259" s="4" t="s">
        <v>666</v>
      </c>
    </row>
    <row r="260" customFormat="false" ht="12.75" hidden="false" customHeight="false" outlineLevel="0" collapsed="false">
      <c r="A260" s="1" t="s">
        <v>961</v>
      </c>
      <c r="B260" s="1" t="n">
        <v>1.73</v>
      </c>
      <c r="C260" s="1" t="n">
        <v>14.43</v>
      </c>
      <c r="D260" s="1" t="n">
        <v>24.96</v>
      </c>
    </row>
    <row r="261" customFormat="false" ht="12.75" hidden="false" customHeight="false" outlineLevel="0" collapsed="false">
      <c r="A261" s="1" t="s">
        <v>963</v>
      </c>
      <c r="B261" s="1" t="n">
        <v>1.24</v>
      </c>
      <c r="C261" s="1" t="n">
        <v>2.23</v>
      </c>
      <c r="D261" s="1" t="n">
        <v>2.77</v>
      </c>
    </row>
    <row r="262" customFormat="false" ht="12.75" hidden="false" customHeight="false" outlineLevel="0" collapsed="false">
      <c r="B262" s="1" t="n">
        <v>2.97</v>
      </c>
      <c r="D262" s="1" t="n">
        <v>27.73</v>
      </c>
    </row>
    <row r="264" customFormat="false" ht="12.75" hidden="false" customHeight="false" outlineLevel="0" collapsed="false">
      <c r="A264" s="4" t="s">
        <v>991</v>
      </c>
    </row>
    <row r="265" customFormat="false" ht="12.75" hidden="false" customHeight="false" outlineLevel="0" collapsed="false">
      <c r="A265" s="114" t="s">
        <v>992</v>
      </c>
    </row>
    <row r="267" customFormat="false" ht="12.75" hidden="false" customHeight="false" outlineLevel="0" collapsed="false">
      <c r="A267" s="4" t="s">
        <v>993</v>
      </c>
    </row>
    <row r="268" customFormat="false" ht="12.75" hidden="false" customHeight="false" outlineLevel="0" collapsed="false">
      <c r="A268" s="114" t="s">
        <v>994</v>
      </c>
    </row>
    <row r="270" customFormat="false" ht="12.75" hidden="false" customHeight="false" outlineLevel="0" collapsed="false">
      <c r="A270" s="4" t="s">
        <v>995</v>
      </c>
    </row>
    <row r="271" customFormat="false" ht="12.75" hidden="false" customHeight="false" outlineLevel="0" collapsed="false">
      <c r="A271" s="116" t="s">
        <v>996</v>
      </c>
    </row>
    <row r="272" customFormat="false" ht="12.75" hidden="false" customHeight="false" outlineLevel="0" collapsed="false">
      <c r="B272" s="1" t="s">
        <v>57</v>
      </c>
      <c r="C272" s="1" t="s">
        <v>9</v>
      </c>
      <c r="D272" s="1" t="s">
        <v>10</v>
      </c>
      <c r="E272" s="1" t="s">
        <v>666</v>
      </c>
    </row>
    <row r="273" customFormat="false" ht="12.75" hidden="false" customHeight="false" outlineLevel="0" collapsed="false">
      <c r="A273" s="1" t="s">
        <v>997</v>
      </c>
      <c r="B273" s="1" t="n">
        <v>1.4</v>
      </c>
      <c r="C273" s="1" t="n">
        <v>1.3</v>
      </c>
      <c r="D273" s="1" t="n">
        <v>2.3</v>
      </c>
      <c r="E273" s="1" t="n">
        <v>3</v>
      </c>
    </row>
    <row r="274" customFormat="false" ht="12.75" hidden="false" customHeight="false" outlineLevel="0" collapsed="false">
      <c r="A274" s="1" t="s">
        <v>998</v>
      </c>
      <c r="B274" s="1" t="n">
        <v>12.4</v>
      </c>
      <c r="C274" s="1" t="n">
        <v>8.4</v>
      </c>
      <c r="D274" s="1" t="n">
        <v>8.3</v>
      </c>
      <c r="E274" s="1" t="n">
        <v>6.7</v>
      </c>
      <c r="G274" s="113" t="s">
        <v>999</v>
      </c>
    </row>
    <row r="275" customFormat="false" ht="12.75" hidden="false" customHeight="false" outlineLevel="0" collapsed="false">
      <c r="A275" s="1" t="s">
        <v>1000</v>
      </c>
      <c r="B275" s="1" t="n">
        <v>2</v>
      </c>
      <c r="C275" s="1" t="n">
        <v>1.9</v>
      </c>
      <c r="D275" s="1" t="n">
        <v>3.3</v>
      </c>
      <c r="E275" s="1" t="n">
        <v>1.3</v>
      </c>
      <c r="G275" s="113" t="s">
        <v>1001</v>
      </c>
    </row>
    <row r="276" customFormat="false" ht="12.75" hidden="false" customHeight="false" outlineLevel="0" collapsed="false">
      <c r="A276" s="1" t="s">
        <v>1002</v>
      </c>
      <c r="B276" s="1" t="n">
        <v>1.9</v>
      </c>
      <c r="C276" s="1" t="n">
        <v>2</v>
      </c>
      <c r="D276" s="1" t="n">
        <v>3.4</v>
      </c>
      <c r="E276" s="1" t="n">
        <v>2.4</v>
      </c>
    </row>
    <row r="277" customFormat="false" ht="12.75" hidden="false" customHeight="false" outlineLevel="0" collapsed="false">
      <c r="A277" s="117" t="s">
        <v>1003</v>
      </c>
      <c r="B277" s="109" t="n">
        <v>17.7</v>
      </c>
      <c r="C277" s="109" t="n">
        <v>13.6</v>
      </c>
      <c r="D277" s="109" t="n">
        <v>17.3</v>
      </c>
      <c r="E277" s="109" t="n">
        <v>13.4</v>
      </c>
    </row>
    <row r="279" customFormat="false" ht="12.75" hidden="false" customHeight="false" outlineLevel="0" collapsed="false">
      <c r="A279" s="4" t="s">
        <v>1004</v>
      </c>
    </row>
    <row r="280" customFormat="false" ht="12.75" hidden="false" customHeight="false" outlineLevel="0" collapsed="false">
      <c r="A280" s="1" t="s">
        <v>1005</v>
      </c>
    </row>
    <row r="284" customFormat="false" ht="12.75" hidden="false" customHeight="false" outlineLevel="0" collapsed="false">
      <c r="A284" s="1" t="s">
        <v>1006</v>
      </c>
    </row>
    <row r="285" customFormat="false" ht="63.75" hidden="false" customHeight="false" outlineLevel="0" collapsed="false">
      <c r="A285" s="5" t="s">
        <v>1007</v>
      </c>
    </row>
    <row r="286" customFormat="false" ht="63.75" hidden="false" customHeight="false" outlineLevel="0" collapsed="false">
      <c r="A286" s="5" t="s">
        <v>1008</v>
      </c>
    </row>
    <row r="287" customFormat="false" ht="63.75" hidden="false" customHeight="false" outlineLevel="0" collapsed="false">
      <c r="A287" s="5" t="s">
        <v>1009</v>
      </c>
    </row>
    <row r="288" customFormat="false" ht="63.75" hidden="false" customHeight="false" outlineLevel="0" collapsed="false">
      <c r="A288" s="5" t="s">
        <v>1010</v>
      </c>
    </row>
  </sheetData>
  <printOptions headings="false" gridLines="false" gridLinesSet="true" horizontalCentered="false" verticalCentered="false"/>
  <pageMargins left="0.984027777777778" right="0.590277777777778" top="0.7875" bottom="0.590277777777778" header="0.511811023622047" footer="0.511811023622047"/>
  <pageSetup paperSize="9" scale="100" fitToWidth="1" fitToHeight="5"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54"/>
  <sheetViews>
    <sheetView showFormulas="false" showGridLines="true" showRowColHeaders="true" showZeros="true" rightToLeft="false" tabSelected="false" showOutlineSymbols="true" defaultGridColor="true" view="normal" topLeftCell="A31" colorId="64" zoomScale="100" zoomScaleNormal="100" zoomScalePageLayoutView="100" workbookViewId="0">
      <selection pane="topLeft" activeCell="A54" activeCellId="0" sqref="A54"/>
    </sheetView>
  </sheetViews>
  <sheetFormatPr defaultColWidth="11.421875" defaultRowHeight="12.75" zeroHeight="false" outlineLevelRow="0" outlineLevelCol="0"/>
  <cols>
    <col collapsed="false" customWidth="true" hidden="false" outlineLevel="0" max="30" min="1" style="1" width="3.42"/>
    <col collapsed="false" customWidth="true" hidden="false" outlineLevel="0" max="31" min="31" style="0" width="9.05"/>
    <col collapsed="false" customWidth="false" hidden="false" outlineLevel="0" max="257" min="32" style="1" width="11.42"/>
  </cols>
  <sheetData>
    <row r="1" customFormat="false" ht="12.75" hidden="false" customHeight="false" outlineLevel="0" collapsed="false">
      <c r="A1" s="6" t="s">
        <v>1011</v>
      </c>
    </row>
    <row r="2" customFormat="false" ht="22.5" hidden="false" customHeight="false" outlineLevel="0" collapsed="false">
      <c r="A2" s="118" t="s">
        <v>1012</v>
      </c>
      <c r="B2" s="119" t="s">
        <v>1013</v>
      </c>
      <c r="C2" s="119"/>
      <c r="D2" s="119"/>
      <c r="E2" s="119"/>
      <c r="F2" s="119"/>
      <c r="G2" s="119"/>
      <c r="H2" s="119"/>
      <c r="I2" s="119"/>
      <c r="J2" s="119"/>
      <c r="K2" s="119"/>
      <c r="L2" s="119"/>
      <c r="M2" s="119"/>
      <c r="N2" s="119"/>
      <c r="O2" s="119"/>
      <c r="P2" s="119"/>
      <c r="Q2" s="119"/>
      <c r="R2" s="119"/>
      <c r="S2" s="119"/>
      <c r="T2" s="119"/>
      <c r="U2" s="119"/>
      <c r="V2" s="119"/>
      <c r="W2" s="119"/>
      <c r="X2" s="119"/>
      <c r="Y2" s="119"/>
      <c r="Z2" s="119"/>
      <c r="AA2" s="119"/>
      <c r="AB2" s="119"/>
      <c r="AC2" s="119"/>
      <c r="AD2" s="119"/>
      <c r="AE2" s="119"/>
    </row>
    <row r="3" customFormat="false" ht="12.75" hidden="false" customHeight="false" outlineLevel="0" collapsed="false">
      <c r="A3" s="120"/>
      <c r="B3" s="121" t="n">
        <v>2</v>
      </c>
      <c r="C3" s="122" t="n">
        <v>3</v>
      </c>
      <c r="D3" s="122" t="n">
        <v>4</v>
      </c>
      <c r="E3" s="122" t="n">
        <v>5</v>
      </c>
      <c r="F3" s="122" t="n">
        <v>6</v>
      </c>
      <c r="G3" s="122" t="n">
        <v>7</v>
      </c>
      <c r="H3" s="122" t="n">
        <v>8</v>
      </c>
      <c r="I3" s="122" t="n">
        <v>9</v>
      </c>
      <c r="J3" s="122" t="n">
        <v>10</v>
      </c>
      <c r="K3" s="122" t="n">
        <v>11</v>
      </c>
      <c r="L3" s="122" t="n">
        <v>12</v>
      </c>
      <c r="M3" s="122" t="n">
        <v>13</v>
      </c>
      <c r="N3" s="122" t="n">
        <v>14</v>
      </c>
      <c r="O3" s="122" t="n">
        <v>15</v>
      </c>
      <c r="P3" s="122" t="n">
        <v>16</v>
      </c>
      <c r="Q3" s="122" t="n">
        <v>17</v>
      </c>
      <c r="R3" s="122" t="n">
        <v>18</v>
      </c>
      <c r="S3" s="122" t="n">
        <v>19</v>
      </c>
      <c r="T3" s="122" t="n">
        <v>20</v>
      </c>
      <c r="U3" s="122" t="n">
        <v>21</v>
      </c>
      <c r="V3" s="122" t="n">
        <v>22</v>
      </c>
      <c r="W3" s="122" t="n">
        <v>23</v>
      </c>
      <c r="X3" s="121" t="n">
        <v>24</v>
      </c>
      <c r="Y3" s="122" t="n">
        <v>25</v>
      </c>
      <c r="Z3" s="122" t="n">
        <v>26</v>
      </c>
      <c r="AA3" s="122" t="n">
        <v>27</v>
      </c>
      <c r="AB3" s="122" t="n">
        <v>28</v>
      </c>
      <c r="AC3" s="122" t="n">
        <v>29</v>
      </c>
      <c r="AD3" s="122" t="n">
        <v>30</v>
      </c>
      <c r="AE3" s="118" t="s">
        <v>1014</v>
      </c>
    </row>
    <row r="4" customFormat="false" ht="12.75" hidden="false" customHeight="false" outlineLevel="0" collapsed="false">
      <c r="A4" s="15"/>
      <c r="B4" s="119" t="s">
        <v>1015</v>
      </c>
      <c r="C4" s="119"/>
      <c r="D4" s="119"/>
      <c r="E4" s="119"/>
      <c r="F4" s="119"/>
      <c r="G4" s="119"/>
      <c r="H4" s="119"/>
      <c r="I4" s="119"/>
      <c r="J4" s="119"/>
      <c r="K4" s="119"/>
      <c r="L4" s="119"/>
      <c r="M4" s="119"/>
      <c r="N4" s="119"/>
      <c r="O4" s="119"/>
      <c r="P4" s="119"/>
      <c r="Q4" s="119"/>
      <c r="R4" s="119"/>
      <c r="S4" s="119"/>
      <c r="T4" s="119"/>
      <c r="U4" s="119"/>
      <c r="V4" s="119"/>
      <c r="W4" s="119"/>
      <c r="X4" s="119"/>
      <c r="Y4" s="119"/>
      <c r="Z4" s="119"/>
      <c r="AA4" s="119"/>
      <c r="AB4" s="119"/>
      <c r="AC4" s="119"/>
      <c r="AD4" s="119"/>
      <c r="AE4" s="119"/>
    </row>
    <row r="5" customFormat="false" ht="12.75" hidden="false" customHeight="false" outlineLevel="0" collapsed="false">
      <c r="A5" s="123" t="n">
        <v>1</v>
      </c>
      <c r="B5" s="123" t="n">
        <v>1</v>
      </c>
      <c r="C5" s="123" t="n">
        <v>1</v>
      </c>
      <c r="D5" s="124"/>
      <c r="E5" s="124"/>
      <c r="F5" s="124"/>
      <c r="G5" s="124"/>
      <c r="H5" s="124"/>
      <c r="I5" s="124"/>
      <c r="J5" s="124"/>
      <c r="K5" s="124"/>
      <c r="L5" s="124"/>
      <c r="M5" s="124"/>
      <c r="N5" s="124"/>
      <c r="O5" s="124"/>
      <c r="P5" s="124"/>
      <c r="Q5" s="124"/>
      <c r="R5" s="124"/>
      <c r="S5" s="124"/>
      <c r="T5" s="124"/>
      <c r="U5" s="124"/>
      <c r="V5" s="124"/>
      <c r="W5" s="124"/>
      <c r="X5" s="124"/>
      <c r="Y5" s="124"/>
      <c r="Z5" s="124"/>
      <c r="AA5" s="124"/>
      <c r="AB5" s="124"/>
      <c r="AC5" s="124"/>
      <c r="AD5" s="124"/>
      <c r="AE5" s="123" t="n">
        <v>2</v>
      </c>
    </row>
    <row r="6" customFormat="false" ht="12.75" hidden="false" customHeight="false" outlineLevel="0" collapsed="false">
      <c r="A6" s="125" t="n">
        <v>2</v>
      </c>
      <c r="B6" s="126"/>
      <c r="C6" s="125" t="n">
        <v>2</v>
      </c>
      <c r="D6" s="125" t="n">
        <v>3</v>
      </c>
      <c r="E6" s="126"/>
      <c r="F6" s="126"/>
      <c r="G6" s="126"/>
      <c r="H6" s="126"/>
      <c r="I6" s="126"/>
      <c r="J6" s="126"/>
      <c r="K6" s="126"/>
      <c r="L6" s="126"/>
      <c r="M6" s="126"/>
      <c r="N6" s="126"/>
      <c r="O6" s="126"/>
      <c r="P6" s="126"/>
      <c r="Q6" s="126"/>
      <c r="R6" s="126"/>
      <c r="S6" s="126"/>
      <c r="T6" s="126"/>
      <c r="U6" s="126"/>
      <c r="V6" s="126"/>
      <c r="W6" s="126"/>
      <c r="X6" s="126"/>
      <c r="Y6" s="126"/>
      <c r="Z6" s="126"/>
      <c r="AA6" s="126"/>
      <c r="AB6" s="126"/>
      <c r="AC6" s="126"/>
      <c r="AD6" s="126"/>
      <c r="AE6" s="125" t="n">
        <v>5</v>
      </c>
    </row>
    <row r="7" customFormat="false" ht="12.75" hidden="false" customHeight="false" outlineLevel="0" collapsed="false">
      <c r="A7" s="125" t="n">
        <v>3</v>
      </c>
      <c r="B7" s="126"/>
      <c r="C7" s="126"/>
      <c r="D7" s="125" t="n">
        <v>5</v>
      </c>
      <c r="E7" s="125" t="n">
        <v>5</v>
      </c>
      <c r="F7" s="125" t="n">
        <v>2</v>
      </c>
      <c r="G7" s="126"/>
      <c r="H7" s="126"/>
      <c r="I7" s="126"/>
      <c r="J7" s="126"/>
      <c r="K7" s="126"/>
      <c r="L7" s="126"/>
      <c r="M7" s="126"/>
      <c r="N7" s="126"/>
      <c r="O7" s="126"/>
      <c r="P7" s="126"/>
      <c r="Q7" s="126"/>
      <c r="R7" s="126"/>
      <c r="S7" s="126"/>
      <c r="T7" s="126"/>
      <c r="U7" s="126"/>
      <c r="V7" s="126"/>
      <c r="W7" s="126"/>
      <c r="X7" s="126"/>
      <c r="Y7" s="126"/>
      <c r="Z7" s="126"/>
      <c r="AA7" s="126"/>
      <c r="AB7" s="126"/>
      <c r="AC7" s="126"/>
      <c r="AD7" s="126"/>
      <c r="AE7" s="125" t="n">
        <v>12</v>
      </c>
    </row>
    <row r="8" customFormat="false" ht="12.75" hidden="false" customHeight="false" outlineLevel="0" collapsed="false">
      <c r="A8" s="125" t="n">
        <v>4</v>
      </c>
      <c r="B8" s="126"/>
      <c r="C8" s="126"/>
      <c r="D8" s="125" t="n">
        <v>2</v>
      </c>
      <c r="E8" s="125" t="n">
        <v>4</v>
      </c>
      <c r="F8" s="125" t="n">
        <v>4</v>
      </c>
      <c r="G8" s="126"/>
      <c r="H8" s="125" t="n">
        <v>1</v>
      </c>
      <c r="I8" s="126"/>
      <c r="J8" s="126"/>
      <c r="K8" s="126"/>
      <c r="L8" s="126"/>
      <c r="M8" s="126"/>
      <c r="N8" s="126"/>
      <c r="O8" s="126"/>
      <c r="P8" s="126"/>
      <c r="Q8" s="126"/>
      <c r="R8" s="126"/>
      <c r="S8" s="126"/>
      <c r="T8" s="126"/>
      <c r="U8" s="126"/>
      <c r="V8" s="126"/>
      <c r="W8" s="126"/>
      <c r="X8" s="126"/>
      <c r="Y8" s="126"/>
      <c r="Z8" s="126"/>
      <c r="AA8" s="126"/>
      <c r="AB8" s="126"/>
      <c r="AC8" s="126"/>
      <c r="AD8" s="126"/>
      <c r="AE8" s="125" t="n">
        <v>11</v>
      </c>
    </row>
    <row r="9" customFormat="false" ht="12.75" hidden="false" customHeight="false" outlineLevel="0" collapsed="false">
      <c r="A9" s="125" t="n">
        <v>5</v>
      </c>
      <c r="B9" s="126"/>
      <c r="C9" s="126"/>
      <c r="D9" s="126"/>
      <c r="E9" s="125" t="n">
        <v>3</v>
      </c>
      <c r="F9" s="125" t="n">
        <v>8</v>
      </c>
      <c r="G9" s="125" t="n">
        <v>6</v>
      </c>
      <c r="H9" s="125" t="n">
        <v>2</v>
      </c>
      <c r="I9" s="125" t="n">
        <v>2</v>
      </c>
      <c r="J9" s="126"/>
      <c r="K9" s="126"/>
      <c r="L9" s="126"/>
      <c r="M9" s="126"/>
      <c r="N9" s="126"/>
      <c r="O9" s="126"/>
      <c r="P9" s="125"/>
      <c r="Q9" s="126"/>
      <c r="R9" s="126"/>
      <c r="S9" s="126"/>
      <c r="T9" s="126"/>
      <c r="U9" s="126"/>
      <c r="V9" s="126"/>
      <c r="W9" s="126"/>
      <c r="X9" s="126"/>
      <c r="Y9" s="126"/>
      <c r="Z9" s="126"/>
      <c r="AA9" s="126"/>
      <c r="AB9" s="126"/>
      <c r="AC9" s="126"/>
      <c r="AD9" s="126"/>
      <c r="AE9" s="125" t="n">
        <v>21</v>
      </c>
    </row>
    <row r="10" customFormat="false" ht="12.75" hidden="false" customHeight="false" outlineLevel="0" collapsed="false">
      <c r="A10" s="125" t="n">
        <v>6</v>
      </c>
      <c r="B10" s="126"/>
      <c r="C10" s="126"/>
      <c r="D10" s="126"/>
      <c r="E10" s="125" t="n">
        <v>2</v>
      </c>
      <c r="F10" s="125" t="n">
        <v>4</v>
      </c>
      <c r="G10" s="125" t="n">
        <v>11</v>
      </c>
      <c r="H10" s="125" t="n">
        <v>12</v>
      </c>
      <c r="I10" s="125" t="n">
        <v>1</v>
      </c>
      <c r="J10" s="126"/>
      <c r="K10" s="126"/>
      <c r="L10" s="126"/>
      <c r="M10" s="126"/>
      <c r="N10" s="126"/>
      <c r="O10" s="126"/>
      <c r="P10" s="126"/>
      <c r="Q10" s="126"/>
      <c r="R10" s="126"/>
      <c r="S10" s="126"/>
      <c r="T10" s="126"/>
      <c r="U10" s="126"/>
      <c r="V10" s="126"/>
      <c r="W10" s="126"/>
      <c r="X10" s="126"/>
      <c r="Y10" s="126"/>
      <c r="Z10" s="126"/>
      <c r="AA10" s="126"/>
      <c r="AB10" s="126"/>
      <c r="AC10" s="126"/>
      <c r="AD10" s="126"/>
      <c r="AE10" s="125" t="n">
        <v>30</v>
      </c>
    </row>
    <row r="11" customFormat="false" ht="12.75" hidden="false" customHeight="false" outlineLevel="0" collapsed="false">
      <c r="A11" s="125" t="n">
        <v>7</v>
      </c>
      <c r="B11" s="126"/>
      <c r="C11" s="126"/>
      <c r="D11" s="126"/>
      <c r="E11" s="125" t="n">
        <v>1</v>
      </c>
      <c r="F11" s="125" t="n">
        <v>3</v>
      </c>
      <c r="G11" s="125" t="n">
        <v>5</v>
      </c>
      <c r="H11" s="125" t="n">
        <v>7</v>
      </c>
      <c r="I11" s="125" t="n">
        <v>6</v>
      </c>
      <c r="J11" s="125" t="n">
        <v>7</v>
      </c>
      <c r="K11" s="125" t="n">
        <v>4</v>
      </c>
      <c r="L11" s="125" t="n">
        <v>1</v>
      </c>
      <c r="M11" s="126"/>
      <c r="N11" s="126"/>
      <c r="O11" s="126"/>
      <c r="P11" s="126"/>
      <c r="Q11" s="126"/>
      <c r="R11" s="126"/>
      <c r="S11" s="126"/>
      <c r="T11" s="126"/>
      <c r="U11" s="126"/>
      <c r="V11" s="126"/>
      <c r="W11" s="126"/>
      <c r="X11" s="126"/>
      <c r="Y11" s="126"/>
      <c r="Z11" s="126"/>
      <c r="AA11" s="126"/>
      <c r="AB11" s="126"/>
      <c r="AC11" s="126"/>
      <c r="AD11" s="126"/>
      <c r="AE11" s="125" t="n">
        <v>34</v>
      </c>
    </row>
    <row r="12" customFormat="false" ht="12.75" hidden="false" customHeight="false" outlineLevel="0" collapsed="false">
      <c r="A12" s="125" t="n">
        <v>8</v>
      </c>
      <c r="B12" s="126"/>
      <c r="C12" s="126"/>
      <c r="D12" s="126"/>
      <c r="E12" s="126"/>
      <c r="F12" s="126"/>
      <c r="G12" s="125" t="n">
        <v>3</v>
      </c>
      <c r="H12" s="125" t="n">
        <v>7</v>
      </c>
      <c r="I12" s="125" t="n">
        <v>6</v>
      </c>
      <c r="J12" s="125" t="n">
        <v>6</v>
      </c>
      <c r="K12" s="125" t="n">
        <v>6</v>
      </c>
      <c r="L12" s="125" t="n">
        <v>4</v>
      </c>
      <c r="M12" s="126"/>
      <c r="N12" s="125" t="n">
        <v>1</v>
      </c>
      <c r="O12" s="126"/>
      <c r="P12" s="126"/>
      <c r="Q12" s="126"/>
      <c r="R12" s="126"/>
      <c r="S12" s="126"/>
      <c r="T12" s="126"/>
      <c r="U12" s="126"/>
      <c r="V12" s="126"/>
      <c r="W12" s="126"/>
      <c r="X12" s="126"/>
      <c r="Y12" s="126"/>
      <c r="Z12" s="126"/>
      <c r="AA12" s="126"/>
      <c r="AB12" s="126"/>
      <c r="AC12" s="126"/>
      <c r="AD12" s="126"/>
      <c r="AE12" s="125" t="n">
        <v>33</v>
      </c>
    </row>
    <row r="13" customFormat="false" ht="12.75" hidden="false" customHeight="false" outlineLevel="0" collapsed="false">
      <c r="A13" s="125" t="n">
        <v>9</v>
      </c>
      <c r="B13" s="126"/>
      <c r="C13" s="126"/>
      <c r="D13" s="126"/>
      <c r="E13" s="126"/>
      <c r="F13" s="125" t="n">
        <v>1</v>
      </c>
      <c r="G13" s="125" t="n">
        <v>2</v>
      </c>
      <c r="H13" s="125" t="n">
        <v>4</v>
      </c>
      <c r="I13" s="125" t="n">
        <v>8</v>
      </c>
      <c r="J13" s="125" t="n">
        <v>8</v>
      </c>
      <c r="K13" s="125" t="n">
        <v>5</v>
      </c>
      <c r="L13" s="125" t="n">
        <v>6</v>
      </c>
      <c r="M13" s="125" t="n">
        <v>5</v>
      </c>
      <c r="N13" s="126"/>
      <c r="O13" s="125" t="n">
        <v>1</v>
      </c>
      <c r="P13" s="126"/>
      <c r="Q13" s="126"/>
      <c r="R13" s="126"/>
      <c r="S13" s="126"/>
      <c r="T13" s="126"/>
      <c r="U13" s="126"/>
      <c r="V13" s="126"/>
      <c r="W13" s="126"/>
      <c r="X13" s="126"/>
      <c r="Y13" s="126"/>
      <c r="Z13" s="126"/>
      <c r="AA13" s="126"/>
      <c r="AB13" s="126"/>
      <c r="AC13" s="126"/>
      <c r="AD13" s="126"/>
      <c r="AE13" s="125" t="n">
        <v>40</v>
      </c>
    </row>
    <row r="14" customFormat="false" ht="12.75" hidden="false" customHeight="false" outlineLevel="0" collapsed="false">
      <c r="A14" s="125" t="n">
        <v>10</v>
      </c>
      <c r="B14" s="126"/>
      <c r="C14" s="126"/>
      <c r="D14" s="126"/>
      <c r="E14" s="126"/>
      <c r="F14" s="125"/>
      <c r="G14" s="125"/>
      <c r="H14" s="125" t="n">
        <v>2</v>
      </c>
      <c r="I14" s="125" t="n">
        <v>4</v>
      </c>
      <c r="J14" s="125" t="n">
        <v>8</v>
      </c>
      <c r="K14" s="125" t="n">
        <v>4</v>
      </c>
      <c r="L14" s="125" t="n">
        <v>7</v>
      </c>
      <c r="M14" s="125" t="n">
        <v>2</v>
      </c>
      <c r="N14" s="126" t="n">
        <v>2</v>
      </c>
      <c r="O14" s="125" t="n">
        <v>1</v>
      </c>
      <c r="P14" s="126" t="n">
        <v>1</v>
      </c>
      <c r="Q14" s="126"/>
      <c r="R14" s="126"/>
      <c r="S14" s="126"/>
      <c r="T14" s="126"/>
      <c r="U14" s="126"/>
      <c r="V14" s="126"/>
      <c r="W14" s="126"/>
      <c r="X14" s="126"/>
      <c r="Y14" s="126"/>
      <c r="Z14" s="126"/>
      <c r="AA14" s="126"/>
      <c r="AB14" s="126"/>
      <c r="AC14" s="126"/>
      <c r="AD14" s="126"/>
      <c r="AE14" s="125" t="n">
        <v>31</v>
      </c>
    </row>
    <row r="15" customFormat="false" ht="12.75" hidden="false" customHeight="false" outlineLevel="0" collapsed="false">
      <c r="A15" s="125" t="n">
        <v>11</v>
      </c>
      <c r="B15" s="126"/>
      <c r="C15" s="126"/>
      <c r="D15" s="126"/>
      <c r="E15" s="126"/>
      <c r="F15" s="126"/>
      <c r="G15" s="127" t="n">
        <v>2</v>
      </c>
      <c r="H15" s="125" t="n">
        <v>1</v>
      </c>
      <c r="I15" s="127" t="n">
        <v>6</v>
      </c>
      <c r="J15" s="125" t="n">
        <v>7</v>
      </c>
      <c r="K15" s="125" t="n">
        <v>8</v>
      </c>
      <c r="L15" s="125" t="n">
        <v>4</v>
      </c>
      <c r="M15" s="125" t="n">
        <v>4</v>
      </c>
      <c r="N15" s="125" t="n">
        <v>3</v>
      </c>
      <c r="O15" s="125" t="n">
        <v>2</v>
      </c>
      <c r="P15" s="125" t="n">
        <v>1</v>
      </c>
      <c r="Q15" s="125" t="n">
        <v>2</v>
      </c>
      <c r="R15" s="126"/>
      <c r="S15" s="126"/>
      <c r="T15" s="126"/>
      <c r="U15" s="126"/>
      <c r="V15" s="126"/>
      <c r="W15" s="126"/>
      <c r="X15" s="126"/>
      <c r="Y15" s="126"/>
      <c r="Z15" s="126"/>
      <c r="AA15" s="126"/>
      <c r="AB15" s="126"/>
      <c r="AC15" s="126"/>
      <c r="AD15" s="126"/>
      <c r="AE15" s="125" t="n">
        <v>40</v>
      </c>
    </row>
    <row r="16" customFormat="false" ht="12.75" hidden="false" customHeight="false" outlineLevel="0" collapsed="false">
      <c r="A16" s="125" t="n">
        <v>12</v>
      </c>
      <c r="B16" s="126"/>
      <c r="C16" s="126"/>
      <c r="D16" s="126"/>
      <c r="E16" s="126"/>
      <c r="F16" s="126"/>
      <c r="G16" s="126"/>
      <c r="H16" s="126"/>
      <c r="I16" s="125" t="n">
        <v>7</v>
      </c>
      <c r="J16" s="125" t="n">
        <v>2</v>
      </c>
      <c r="K16" s="125" t="n">
        <v>1</v>
      </c>
      <c r="L16" s="125" t="n">
        <v>9</v>
      </c>
      <c r="M16" s="125" t="n">
        <v>3</v>
      </c>
      <c r="N16" s="125" t="n">
        <v>5</v>
      </c>
      <c r="O16" s="125" t="n">
        <v>5</v>
      </c>
      <c r="P16" s="125" t="n">
        <v>3</v>
      </c>
      <c r="Q16" s="125" t="n">
        <v>2</v>
      </c>
      <c r="R16" s="125" t="n">
        <v>1</v>
      </c>
      <c r="S16" s="125" t="n">
        <v>2</v>
      </c>
      <c r="T16" s="126"/>
      <c r="U16" s="126"/>
      <c r="V16" s="126"/>
      <c r="W16" s="126"/>
      <c r="X16" s="126"/>
      <c r="Y16" s="126"/>
      <c r="Z16" s="126"/>
      <c r="AA16" s="126"/>
      <c r="AB16" s="126"/>
      <c r="AC16" s="126"/>
      <c r="AD16" s="126"/>
      <c r="AE16" s="125" t="n">
        <v>40</v>
      </c>
    </row>
    <row r="17" customFormat="false" ht="12.75" hidden="false" customHeight="false" outlineLevel="0" collapsed="false">
      <c r="A17" s="125" t="n">
        <v>13</v>
      </c>
      <c r="B17" s="126"/>
      <c r="C17" s="126"/>
      <c r="D17" s="126"/>
      <c r="E17" s="126"/>
      <c r="F17" s="126"/>
      <c r="G17" s="126"/>
      <c r="H17" s="126"/>
      <c r="I17" s="125" t="n">
        <v>2</v>
      </c>
      <c r="J17" s="125" t="n">
        <v>3</v>
      </c>
      <c r="K17" s="125" t="n">
        <v>3</v>
      </c>
      <c r="L17" s="125" t="n">
        <v>5</v>
      </c>
      <c r="M17" s="125" t="n">
        <v>7</v>
      </c>
      <c r="N17" s="125" t="n">
        <v>2</v>
      </c>
      <c r="O17" s="125" t="n">
        <v>5</v>
      </c>
      <c r="P17" s="125" t="n">
        <v>2</v>
      </c>
      <c r="Q17" s="126"/>
      <c r="R17" s="125" t="n">
        <v>2</v>
      </c>
      <c r="S17" s="126"/>
      <c r="T17" s="126"/>
      <c r="U17" s="126"/>
      <c r="V17" s="126"/>
      <c r="W17" s="126"/>
      <c r="X17" s="126"/>
      <c r="Y17" s="126"/>
      <c r="Z17" s="126"/>
      <c r="AA17" s="126"/>
      <c r="AB17" s="126"/>
      <c r="AC17" s="126"/>
      <c r="AD17" s="126"/>
      <c r="AE17" s="125" t="n">
        <v>31</v>
      </c>
    </row>
    <row r="18" customFormat="false" ht="12.75" hidden="false" customHeight="false" outlineLevel="0" collapsed="false">
      <c r="A18" s="125" t="n">
        <v>14</v>
      </c>
      <c r="B18" s="126"/>
      <c r="C18" s="126"/>
      <c r="D18" s="126"/>
      <c r="E18" s="126"/>
      <c r="F18" s="126"/>
      <c r="G18" s="126"/>
      <c r="H18" s="126"/>
      <c r="I18" s="126"/>
      <c r="J18" s="125" t="n">
        <v>1</v>
      </c>
      <c r="K18" s="125" t="n">
        <v>7</v>
      </c>
      <c r="L18" s="125" t="n">
        <v>4</v>
      </c>
      <c r="M18" s="125" t="n">
        <v>6</v>
      </c>
      <c r="N18" s="125" t="n">
        <v>3</v>
      </c>
      <c r="O18" s="125" t="n">
        <v>4</v>
      </c>
      <c r="P18" s="125" t="n">
        <v>1</v>
      </c>
      <c r="Q18" s="125" t="n">
        <v>4</v>
      </c>
      <c r="R18" s="125" t="n">
        <v>1</v>
      </c>
      <c r="S18" s="125" t="n">
        <v>1</v>
      </c>
      <c r="T18" s="125" t="n">
        <v>2</v>
      </c>
      <c r="U18" s="126"/>
      <c r="V18" s="126"/>
      <c r="W18" s="126"/>
      <c r="X18" s="126"/>
      <c r="Y18" s="126"/>
      <c r="Z18" s="126"/>
      <c r="AA18" s="126"/>
      <c r="AB18" s="126"/>
      <c r="AC18" s="126"/>
      <c r="AD18" s="126"/>
      <c r="AE18" s="125" t="n">
        <v>34</v>
      </c>
    </row>
    <row r="19" customFormat="false" ht="12.75" hidden="false" customHeight="false" outlineLevel="0" collapsed="false">
      <c r="A19" s="125" t="n">
        <v>15</v>
      </c>
      <c r="B19" s="126"/>
      <c r="C19" s="126"/>
      <c r="D19" s="126"/>
      <c r="E19" s="126"/>
      <c r="F19" s="126"/>
      <c r="G19" s="126"/>
      <c r="H19" s="126"/>
      <c r="I19" s="126"/>
      <c r="J19" s="125" t="n">
        <v>1</v>
      </c>
      <c r="K19" s="125" t="n">
        <v>3</v>
      </c>
      <c r="L19" s="125" t="n">
        <v>5</v>
      </c>
      <c r="M19" s="125" t="n">
        <v>2</v>
      </c>
      <c r="N19" s="125" t="n">
        <v>2</v>
      </c>
      <c r="O19" s="125" t="n">
        <v>3</v>
      </c>
      <c r="P19" s="125" t="n">
        <v>2</v>
      </c>
      <c r="Q19" s="125" t="n">
        <v>2</v>
      </c>
      <c r="R19" s="125" t="n">
        <v>2</v>
      </c>
      <c r="S19" s="125" t="n">
        <v>4</v>
      </c>
      <c r="T19" s="125" t="n">
        <v>1</v>
      </c>
      <c r="U19" s="125" t="n">
        <v>1</v>
      </c>
      <c r="V19" s="125" t="n">
        <v>1</v>
      </c>
      <c r="W19" s="126"/>
      <c r="X19" s="126"/>
      <c r="Y19" s="126"/>
      <c r="Z19" s="126"/>
      <c r="AA19" s="126"/>
      <c r="AB19" s="126"/>
      <c r="AC19" s="126"/>
      <c r="AD19" s="126"/>
      <c r="AE19" s="125" t="n">
        <v>29</v>
      </c>
    </row>
    <row r="20" customFormat="false" ht="12.75" hidden="false" customHeight="false" outlineLevel="0" collapsed="false">
      <c r="A20" s="125" t="n">
        <v>16</v>
      </c>
      <c r="B20" s="126"/>
      <c r="C20" s="126"/>
      <c r="D20" s="126"/>
      <c r="E20" s="126"/>
      <c r="F20" s="126"/>
      <c r="G20" s="126"/>
      <c r="H20" s="126"/>
      <c r="I20" s="126"/>
      <c r="J20" s="126"/>
      <c r="K20" s="125" t="n">
        <v>3</v>
      </c>
      <c r="L20" s="125" t="n">
        <v>3</v>
      </c>
      <c r="M20" s="125" t="n">
        <v>4</v>
      </c>
      <c r="N20" s="125" t="n">
        <v>11</v>
      </c>
      <c r="O20" s="125" t="n">
        <v>5</v>
      </c>
      <c r="P20" s="125" t="n">
        <v>3</v>
      </c>
      <c r="Q20" s="125" t="n">
        <v>6</v>
      </c>
      <c r="R20" s="125" t="n">
        <v>5</v>
      </c>
      <c r="S20" s="125" t="n">
        <v>1</v>
      </c>
      <c r="T20" s="125" t="n">
        <v>4</v>
      </c>
      <c r="U20" s="126"/>
      <c r="V20" s="126"/>
      <c r="W20" s="126"/>
      <c r="X20" s="126"/>
      <c r="Y20" s="126"/>
      <c r="Z20" s="126"/>
      <c r="AA20" s="126"/>
      <c r="AB20" s="126"/>
      <c r="AC20" s="126"/>
      <c r="AD20" s="126"/>
      <c r="AE20" s="125" t="n">
        <v>45</v>
      </c>
    </row>
    <row r="21" customFormat="false" ht="12.75" hidden="false" customHeight="false" outlineLevel="0" collapsed="false">
      <c r="A21" s="125" t="n">
        <v>17</v>
      </c>
      <c r="B21" s="126"/>
      <c r="C21" s="126"/>
      <c r="D21" s="126"/>
      <c r="E21" s="126"/>
      <c r="F21" s="126"/>
      <c r="G21" s="126"/>
      <c r="H21" s="126"/>
      <c r="I21" s="126"/>
      <c r="J21" s="126"/>
      <c r="K21" s="126"/>
      <c r="L21" s="125" t="n">
        <v>5</v>
      </c>
      <c r="M21" s="125" t="n">
        <v>6</v>
      </c>
      <c r="N21" s="125" t="n">
        <v>3</v>
      </c>
      <c r="O21" s="125" t="n">
        <v>2</v>
      </c>
      <c r="P21" s="125" t="n">
        <v>5</v>
      </c>
      <c r="Q21" s="125" t="n">
        <v>5</v>
      </c>
      <c r="R21" s="125" t="n">
        <v>4</v>
      </c>
      <c r="S21" s="125" t="n">
        <v>1</v>
      </c>
      <c r="T21" s="125" t="n">
        <v>2</v>
      </c>
      <c r="U21" s="125" t="n">
        <v>1</v>
      </c>
      <c r="V21" s="125" t="n">
        <v>1</v>
      </c>
      <c r="W21" s="126"/>
      <c r="X21" s="126"/>
      <c r="Y21" s="126"/>
      <c r="Z21" s="126"/>
      <c r="AA21" s="126"/>
      <c r="AB21" s="126"/>
      <c r="AC21" s="126"/>
      <c r="AD21" s="126"/>
      <c r="AE21" s="125" t="n">
        <v>35</v>
      </c>
    </row>
    <row r="22" customFormat="false" ht="12.75" hidden="false" customHeight="false" outlineLevel="0" collapsed="false">
      <c r="A22" s="125" t="n">
        <v>18</v>
      </c>
      <c r="B22" s="126"/>
      <c r="C22" s="126"/>
      <c r="D22" s="126"/>
      <c r="E22" s="126"/>
      <c r="F22" s="126"/>
      <c r="G22" s="126"/>
      <c r="H22" s="126"/>
      <c r="I22" s="126"/>
      <c r="J22" s="125" t="n">
        <v>1</v>
      </c>
      <c r="K22" s="125" t="n">
        <v>1</v>
      </c>
      <c r="L22" s="125" t="n">
        <v>1</v>
      </c>
      <c r="M22" s="126"/>
      <c r="N22" s="126"/>
      <c r="O22" s="125" t="n">
        <v>3</v>
      </c>
      <c r="P22" s="125" t="n">
        <v>6</v>
      </c>
      <c r="Q22" s="125" t="n">
        <v>3</v>
      </c>
      <c r="R22" s="125" t="n">
        <v>9</v>
      </c>
      <c r="S22" s="125" t="n">
        <v>4</v>
      </c>
      <c r="T22" s="125" t="n">
        <v>4</v>
      </c>
      <c r="U22" s="125" t="n">
        <v>5</v>
      </c>
      <c r="V22" s="125" t="n">
        <v>2</v>
      </c>
      <c r="W22" s="125" t="n">
        <v>1</v>
      </c>
      <c r="X22" s="126"/>
      <c r="Y22" s="126"/>
      <c r="Z22" s="126"/>
      <c r="AA22" s="126"/>
      <c r="AB22" s="126"/>
      <c r="AC22" s="126"/>
      <c r="AD22" s="126"/>
      <c r="AE22" s="125" t="n">
        <v>40</v>
      </c>
    </row>
    <row r="23" customFormat="false" ht="12.75" hidden="false" customHeight="false" outlineLevel="0" collapsed="false">
      <c r="A23" s="125" t="n">
        <v>19</v>
      </c>
      <c r="B23" s="126"/>
      <c r="C23" s="126"/>
      <c r="D23" s="126"/>
      <c r="E23" s="126"/>
      <c r="F23" s="126"/>
      <c r="G23" s="126"/>
      <c r="H23" s="126"/>
      <c r="I23" s="126"/>
      <c r="J23" s="126"/>
      <c r="K23" s="125" t="n">
        <v>2</v>
      </c>
      <c r="L23" s="125" t="n">
        <v>1</v>
      </c>
      <c r="M23" s="125" t="n">
        <v>1</v>
      </c>
      <c r="N23" s="125" t="n">
        <v>3</v>
      </c>
      <c r="O23" s="125" t="n">
        <v>4</v>
      </c>
      <c r="P23" s="125" t="n">
        <v>4</v>
      </c>
      <c r="Q23" s="125" t="n">
        <v>5</v>
      </c>
      <c r="R23" s="125" t="n">
        <v>3</v>
      </c>
      <c r="S23" s="125" t="n">
        <v>4</v>
      </c>
      <c r="T23" s="125" t="n">
        <v>4</v>
      </c>
      <c r="U23" s="125" t="n">
        <v>4</v>
      </c>
      <c r="V23" s="125" t="n">
        <v>3</v>
      </c>
      <c r="W23" s="128"/>
      <c r="X23" s="128"/>
      <c r="Y23" s="128"/>
      <c r="Z23" s="128"/>
      <c r="AA23" s="128"/>
      <c r="AB23" s="128"/>
      <c r="AC23" s="128"/>
      <c r="AD23" s="126"/>
      <c r="AE23" s="125" t="n">
        <v>38</v>
      </c>
    </row>
    <row r="24" customFormat="false" ht="12.75" hidden="false" customHeight="false" outlineLevel="0" collapsed="false">
      <c r="A24" s="125" t="n">
        <v>20</v>
      </c>
      <c r="B24" s="126"/>
      <c r="C24" s="126"/>
      <c r="D24" s="126"/>
      <c r="E24" s="126"/>
      <c r="F24" s="126"/>
      <c r="G24" s="126"/>
      <c r="H24" s="126"/>
      <c r="I24" s="126"/>
      <c r="J24" s="126"/>
      <c r="K24" s="125" t="n">
        <v>1</v>
      </c>
      <c r="L24" s="125" t="n">
        <v>1</v>
      </c>
      <c r="M24" s="126"/>
      <c r="N24" s="125" t="n">
        <v>1</v>
      </c>
      <c r="O24" s="125" t="n">
        <v>2</v>
      </c>
      <c r="P24" s="125" t="n">
        <v>3</v>
      </c>
      <c r="Q24" s="125" t="n">
        <v>3</v>
      </c>
      <c r="R24" s="125" t="n">
        <v>5</v>
      </c>
      <c r="S24" s="125" t="n">
        <v>2</v>
      </c>
      <c r="T24" s="125" t="n">
        <v>6</v>
      </c>
      <c r="U24" s="125" t="n">
        <v>5</v>
      </c>
      <c r="V24" s="125" t="n">
        <v>2</v>
      </c>
      <c r="W24" s="126"/>
      <c r="X24" s="125" t="n">
        <v>1</v>
      </c>
      <c r="Y24" s="126"/>
      <c r="Z24" s="126"/>
      <c r="AA24" s="126"/>
      <c r="AB24" s="125"/>
      <c r="AC24" s="126"/>
      <c r="AD24" s="126"/>
      <c r="AE24" s="125" t="n">
        <v>37</v>
      </c>
    </row>
    <row r="25" customFormat="false" ht="12.75" hidden="false" customHeight="false" outlineLevel="0" collapsed="false">
      <c r="A25" s="125" t="n">
        <v>21</v>
      </c>
      <c r="B25" s="126"/>
      <c r="C25" s="126"/>
      <c r="D25" s="126"/>
      <c r="E25" s="126"/>
      <c r="F25" s="126"/>
      <c r="G25" s="126"/>
      <c r="H25" s="126"/>
      <c r="I25" s="126"/>
      <c r="J25" s="126"/>
      <c r="K25" s="126"/>
      <c r="L25" s="126"/>
      <c r="M25" s="125" t="n">
        <v>1</v>
      </c>
      <c r="N25" s="126"/>
      <c r="O25" s="125" t="n">
        <v>2</v>
      </c>
      <c r="P25" s="125" t="n">
        <v>4</v>
      </c>
      <c r="Q25" s="125" t="n">
        <v>5</v>
      </c>
      <c r="R25" s="125" t="n">
        <v>4</v>
      </c>
      <c r="S25" s="125" t="n">
        <v>1</v>
      </c>
      <c r="T25" s="125" t="n">
        <v>5</v>
      </c>
      <c r="U25" s="125" t="n">
        <v>4</v>
      </c>
      <c r="V25" s="125" t="n">
        <v>2</v>
      </c>
      <c r="W25" s="125" t="n">
        <v>2</v>
      </c>
      <c r="X25" s="126"/>
      <c r="Y25" s="126"/>
      <c r="Z25" s="126"/>
      <c r="AA25" s="126"/>
      <c r="AB25" s="126"/>
      <c r="AC25" s="126"/>
      <c r="AD25" s="126"/>
      <c r="AE25" s="125" t="n">
        <v>30</v>
      </c>
    </row>
    <row r="26" customFormat="false" ht="12.75" hidden="false" customHeight="false" outlineLevel="0" collapsed="false">
      <c r="A26" s="125" t="n">
        <v>22</v>
      </c>
      <c r="B26" s="126"/>
      <c r="C26" s="126"/>
      <c r="D26" s="126"/>
      <c r="E26" s="126"/>
      <c r="F26" s="126"/>
      <c r="G26" s="126"/>
      <c r="H26" s="126"/>
      <c r="I26" s="126"/>
      <c r="J26" s="126"/>
      <c r="K26" s="126"/>
      <c r="L26" s="125" t="n">
        <v>1</v>
      </c>
      <c r="M26" s="125" t="n">
        <v>2</v>
      </c>
      <c r="N26" s="126"/>
      <c r="O26" s="125" t="n">
        <v>1</v>
      </c>
      <c r="P26" s="126"/>
      <c r="Q26" s="125" t="n">
        <v>1</v>
      </c>
      <c r="R26" s="125" t="n">
        <v>3</v>
      </c>
      <c r="S26" s="125" t="n">
        <v>5</v>
      </c>
      <c r="T26" s="125" t="n">
        <v>2</v>
      </c>
      <c r="U26" s="125" t="n">
        <v>3</v>
      </c>
      <c r="V26" s="125" t="n">
        <v>6</v>
      </c>
      <c r="W26" s="125" t="n">
        <v>4</v>
      </c>
      <c r="X26" s="126"/>
      <c r="Y26" s="126"/>
      <c r="Z26" s="126"/>
      <c r="AA26" s="126"/>
      <c r="AB26" s="126"/>
      <c r="AC26" s="126"/>
      <c r="AD26" s="126"/>
      <c r="AE26" s="125" t="n">
        <v>28</v>
      </c>
    </row>
    <row r="27" customFormat="false" ht="12.75" hidden="false" customHeight="false" outlineLevel="0" collapsed="false">
      <c r="A27" s="125" t="n">
        <v>23</v>
      </c>
      <c r="B27" s="126"/>
      <c r="C27" s="126"/>
      <c r="D27" s="126"/>
      <c r="E27" s="126"/>
      <c r="F27" s="126"/>
      <c r="G27" s="126"/>
      <c r="H27" s="126"/>
      <c r="I27" s="126"/>
      <c r="J27" s="126"/>
      <c r="K27" s="126"/>
      <c r="L27" s="126"/>
      <c r="M27" s="125" t="n">
        <v>2</v>
      </c>
      <c r="N27" s="126"/>
      <c r="O27" s="126"/>
      <c r="P27" s="125" t="n">
        <v>2</v>
      </c>
      <c r="Q27" s="125" t="n">
        <v>3</v>
      </c>
      <c r="R27" s="125" t="n">
        <v>7</v>
      </c>
      <c r="S27" s="125" t="n">
        <v>7</v>
      </c>
      <c r="T27" s="125" t="n">
        <v>2</v>
      </c>
      <c r="U27" s="125" t="n">
        <v>3</v>
      </c>
      <c r="V27" s="125" t="n">
        <v>7</v>
      </c>
      <c r="W27" s="125" t="n">
        <v>2</v>
      </c>
      <c r="X27" s="125" t="n">
        <v>3</v>
      </c>
      <c r="Y27" s="125" t="n">
        <v>4</v>
      </c>
      <c r="Z27" s="125" t="n">
        <v>1</v>
      </c>
      <c r="AA27" s="126"/>
      <c r="AB27" s="126"/>
      <c r="AC27" s="126"/>
      <c r="AD27" s="126"/>
      <c r="AE27" s="125" t="n">
        <v>43</v>
      </c>
    </row>
    <row r="28" customFormat="false" ht="12.75" hidden="false" customHeight="false" outlineLevel="0" collapsed="false">
      <c r="A28" s="125" t="n">
        <v>24</v>
      </c>
      <c r="B28" s="126"/>
      <c r="C28" s="126"/>
      <c r="D28" s="126"/>
      <c r="E28" s="126"/>
      <c r="F28" s="126"/>
      <c r="G28" s="126"/>
      <c r="H28" s="126"/>
      <c r="I28" s="126"/>
      <c r="J28" s="126"/>
      <c r="K28" s="126"/>
      <c r="L28" s="126"/>
      <c r="M28" s="126"/>
      <c r="N28" s="126"/>
      <c r="O28" s="125" t="n">
        <v>1</v>
      </c>
      <c r="P28" s="125" t="n">
        <v>4</v>
      </c>
      <c r="Q28" s="126"/>
      <c r="R28" s="125" t="n">
        <v>2</v>
      </c>
      <c r="S28" s="125" t="n">
        <v>4</v>
      </c>
      <c r="T28" s="125" t="n">
        <v>2</v>
      </c>
      <c r="U28" s="125" t="n">
        <v>4</v>
      </c>
      <c r="V28" s="125" t="n">
        <v>2</v>
      </c>
      <c r="W28" s="125" t="n">
        <v>2</v>
      </c>
      <c r="X28" s="125" t="n">
        <v>3</v>
      </c>
      <c r="Y28" s="125" t="n">
        <v>3</v>
      </c>
      <c r="Z28" s="125" t="n">
        <v>1</v>
      </c>
      <c r="AA28" s="126"/>
      <c r="AB28" s="126"/>
      <c r="AC28" s="126"/>
      <c r="AD28" s="126"/>
      <c r="AE28" s="125" t="n">
        <v>28</v>
      </c>
    </row>
    <row r="29" customFormat="false" ht="12.75" hidden="false" customHeight="false" outlineLevel="0" collapsed="false">
      <c r="A29" s="125" t="n">
        <v>25</v>
      </c>
      <c r="B29" s="126"/>
      <c r="C29" s="126"/>
      <c r="D29" s="126"/>
      <c r="E29" s="126"/>
      <c r="F29" s="126"/>
      <c r="G29" s="126"/>
      <c r="H29" s="126"/>
      <c r="I29" s="126"/>
      <c r="J29" s="126"/>
      <c r="K29" s="126"/>
      <c r="L29" s="126"/>
      <c r="M29" s="126"/>
      <c r="N29" s="125" t="n">
        <v>1</v>
      </c>
      <c r="O29" s="126"/>
      <c r="P29" s="125" t="n">
        <v>1</v>
      </c>
      <c r="Q29" s="125" t="n">
        <v>1</v>
      </c>
      <c r="R29" s="125" t="n">
        <v>1</v>
      </c>
      <c r="S29" s="125" t="n">
        <v>5</v>
      </c>
      <c r="T29" s="125" t="n">
        <v>7</v>
      </c>
      <c r="U29" s="125" t="n">
        <v>2</v>
      </c>
      <c r="V29" s="125" t="n">
        <v>6</v>
      </c>
      <c r="W29" s="125" t="n">
        <v>3</v>
      </c>
      <c r="X29" s="125" t="n">
        <v>4</v>
      </c>
      <c r="Y29" s="125" t="n">
        <v>1</v>
      </c>
      <c r="Z29" s="125" t="n">
        <v>1</v>
      </c>
      <c r="AA29" s="126"/>
      <c r="AB29" s="126"/>
      <c r="AC29" s="126"/>
      <c r="AD29" s="126"/>
      <c r="AE29" s="125" t="n">
        <v>33</v>
      </c>
    </row>
    <row r="30" customFormat="false" ht="12.75" hidden="false" customHeight="false" outlineLevel="0" collapsed="false">
      <c r="A30" s="125" t="n">
        <v>26</v>
      </c>
      <c r="B30" s="126"/>
      <c r="C30" s="126"/>
      <c r="D30" s="126"/>
      <c r="E30" s="126"/>
      <c r="F30" s="126"/>
      <c r="G30" s="126"/>
      <c r="H30" s="126"/>
      <c r="I30" s="126"/>
      <c r="J30" s="126"/>
      <c r="K30" s="126"/>
      <c r="L30" s="126"/>
      <c r="M30" s="126"/>
      <c r="N30" s="125" t="n">
        <v>1</v>
      </c>
      <c r="O30" s="126"/>
      <c r="P30" s="125" t="n">
        <v>1</v>
      </c>
      <c r="Q30" s="125" t="n">
        <v>1</v>
      </c>
      <c r="R30" s="125" t="n">
        <v>1</v>
      </c>
      <c r="S30" s="125" t="n">
        <v>3</v>
      </c>
      <c r="T30" s="125" t="n">
        <v>2</v>
      </c>
      <c r="U30" s="125" t="n">
        <v>5</v>
      </c>
      <c r="V30" s="125" t="n">
        <v>2</v>
      </c>
      <c r="W30" s="125" t="n">
        <v>4</v>
      </c>
      <c r="X30" s="125" t="n">
        <v>2</v>
      </c>
      <c r="Y30" s="126"/>
      <c r="Z30" s="125" t="n">
        <v>1</v>
      </c>
      <c r="AA30" s="126"/>
      <c r="AB30" s="126"/>
      <c r="AC30" s="126"/>
      <c r="AD30" s="126"/>
      <c r="AE30" s="125" t="n">
        <v>23</v>
      </c>
    </row>
    <row r="31" customFormat="false" ht="12.75" hidden="false" customHeight="false" outlineLevel="0" collapsed="false">
      <c r="A31" s="125" t="n">
        <v>27</v>
      </c>
      <c r="B31" s="126"/>
      <c r="C31" s="126"/>
      <c r="D31" s="126"/>
      <c r="E31" s="126"/>
      <c r="F31" s="126"/>
      <c r="G31" s="126"/>
      <c r="H31" s="126"/>
      <c r="I31" s="126"/>
      <c r="J31" s="126"/>
      <c r="K31" s="126"/>
      <c r="L31" s="126"/>
      <c r="M31" s="126"/>
      <c r="N31" s="126"/>
      <c r="O31" s="126"/>
      <c r="P31" s="126"/>
      <c r="Q31" s="126"/>
      <c r="R31" s="126"/>
      <c r="S31" s="125" t="n">
        <v>1</v>
      </c>
      <c r="T31" s="125" t="n">
        <v>2</v>
      </c>
      <c r="U31" s="125" t="n">
        <v>4</v>
      </c>
      <c r="V31" s="125" t="n">
        <v>1</v>
      </c>
      <c r="W31" s="125" t="n">
        <v>2</v>
      </c>
      <c r="X31" s="125" t="n">
        <v>4</v>
      </c>
      <c r="Y31" s="125" t="n">
        <v>1</v>
      </c>
      <c r="Z31" s="126"/>
      <c r="AA31" s="125" t="n">
        <v>1</v>
      </c>
      <c r="AB31" s="126"/>
      <c r="AC31" s="126"/>
      <c r="AD31" s="126"/>
      <c r="AE31" s="125" t="n">
        <v>16</v>
      </c>
    </row>
    <row r="32" customFormat="false" ht="12.75" hidden="false" customHeight="false" outlineLevel="0" collapsed="false">
      <c r="A32" s="125" t="n">
        <v>28</v>
      </c>
      <c r="B32" s="126"/>
      <c r="C32" s="126"/>
      <c r="D32" s="126"/>
      <c r="E32" s="126"/>
      <c r="F32" s="126"/>
      <c r="G32" s="126"/>
      <c r="H32" s="126"/>
      <c r="I32" s="126"/>
      <c r="J32" s="126"/>
      <c r="K32" s="126"/>
      <c r="L32" s="126"/>
      <c r="M32" s="126"/>
      <c r="N32" s="126"/>
      <c r="O32" s="126"/>
      <c r="P32" s="126"/>
      <c r="Q32" s="126"/>
      <c r="R32" s="125" t="n">
        <v>1</v>
      </c>
      <c r="S32" s="125" t="n">
        <v>3</v>
      </c>
      <c r="T32" s="125" t="n">
        <v>2</v>
      </c>
      <c r="U32" s="126"/>
      <c r="V32" s="125" t="n">
        <v>1</v>
      </c>
      <c r="W32" s="125" t="n">
        <v>1</v>
      </c>
      <c r="X32" s="126"/>
      <c r="Y32" s="125" t="n">
        <v>2</v>
      </c>
      <c r="Z32" s="126"/>
      <c r="AA32" s="125" t="n">
        <v>3</v>
      </c>
      <c r="AB32" s="126"/>
      <c r="AC32" s="126"/>
      <c r="AD32" s="126"/>
      <c r="AE32" s="125" t="n">
        <v>13</v>
      </c>
    </row>
    <row r="33" customFormat="false" ht="12.75" hidden="false" customHeight="false" outlineLevel="0" collapsed="false">
      <c r="A33" s="125" t="n">
        <v>29</v>
      </c>
      <c r="B33" s="126"/>
      <c r="C33" s="126"/>
      <c r="D33" s="126"/>
      <c r="E33" s="126"/>
      <c r="F33" s="126"/>
      <c r="G33" s="126"/>
      <c r="H33" s="126"/>
      <c r="I33" s="126"/>
      <c r="J33" s="126"/>
      <c r="K33" s="126"/>
      <c r="L33" s="126"/>
      <c r="M33" s="126"/>
      <c r="N33" s="126"/>
      <c r="O33" s="126"/>
      <c r="P33" s="126"/>
      <c r="Q33" s="125" t="n">
        <v>1</v>
      </c>
      <c r="R33" s="125" t="n">
        <v>1</v>
      </c>
      <c r="S33" s="126"/>
      <c r="T33" s="125" t="n">
        <v>1</v>
      </c>
      <c r="U33" s="125" t="n">
        <v>1</v>
      </c>
      <c r="V33" s="125" t="n">
        <v>3</v>
      </c>
      <c r="W33" s="125" t="n">
        <v>1</v>
      </c>
      <c r="X33" s="125" t="n">
        <v>3</v>
      </c>
      <c r="Y33" s="125" t="n">
        <v>1</v>
      </c>
      <c r="Z33" s="126"/>
      <c r="AA33" s="126"/>
      <c r="AB33" s="126"/>
      <c r="AC33" s="126"/>
      <c r="AD33" s="126"/>
      <c r="AE33" s="125" t="n">
        <v>12</v>
      </c>
    </row>
    <row r="34" customFormat="false" ht="12.75" hidden="false" customHeight="false" outlineLevel="0" collapsed="false">
      <c r="A34" s="125" t="n">
        <v>30</v>
      </c>
      <c r="B34" s="126"/>
      <c r="C34" s="126"/>
      <c r="D34" s="126"/>
      <c r="E34" s="126"/>
      <c r="F34" s="126"/>
      <c r="G34" s="126"/>
      <c r="H34" s="126"/>
      <c r="I34" s="126"/>
      <c r="J34" s="126"/>
      <c r="K34" s="126"/>
      <c r="L34" s="126"/>
      <c r="M34" s="126"/>
      <c r="N34" s="126"/>
      <c r="O34" s="126"/>
      <c r="P34" s="126"/>
      <c r="Q34" s="126"/>
      <c r="R34" s="126"/>
      <c r="S34" s="126"/>
      <c r="T34" s="125" t="n">
        <v>2</v>
      </c>
      <c r="U34" s="125" t="n">
        <v>2</v>
      </c>
      <c r="V34" s="125" t="n">
        <v>1</v>
      </c>
      <c r="W34" s="125" t="n">
        <v>1</v>
      </c>
      <c r="X34" s="125" t="n">
        <v>1</v>
      </c>
      <c r="Y34" s="125" t="n">
        <v>2</v>
      </c>
      <c r="Z34" s="126"/>
      <c r="AA34" s="125" t="n">
        <v>1</v>
      </c>
      <c r="AB34" s="126"/>
      <c r="AC34" s="126"/>
      <c r="AD34" s="125" t="n">
        <v>1</v>
      </c>
      <c r="AE34" s="125" t="n">
        <v>11</v>
      </c>
    </row>
    <row r="35" customFormat="false" ht="12.75" hidden="false" customHeight="false" outlineLevel="0" collapsed="false">
      <c r="A35" s="125" t="n">
        <v>31</v>
      </c>
      <c r="B35" s="126"/>
      <c r="C35" s="126"/>
      <c r="D35" s="126"/>
      <c r="E35" s="126"/>
      <c r="F35" s="126"/>
      <c r="G35" s="126"/>
      <c r="H35" s="126"/>
      <c r="I35" s="126"/>
      <c r="J35" s="126"/>
      <c r="K35" s="126"/>
      <c r="L35" s="126"/>
      <c r="M35" s="126"/>
      <c r="N35" s="126"/>
      <c r="O35" s="126"/>
      <c r="P35" s="126"/>
      <c r="Q35" s="126"/>
      <c r="R35" s="126"/>
      <c r="S35" s="125" t="n">
        <v>1</v>
      </c>
      <c r="T35" s="126"/>
      <c r="U35" s="126"/>
      <c r="V35" s="125" t="n">
        <v>3</v>
      </c>
      <c r="W35" s="126"/>
      <c r="X35" s="125" t="n">
        <v>1</v>
      </c>
      <c r="Y35" s="125" t="n">
        <v>2</v>
      </c>
      <c r="Z35" s="125" t="n">
        <v>1</v>
      </c>
      <c r="AA35" s="126"/>
      <c r="AB35" s="126"/>
      <c r="AC35" s="126"/>
      <c r="AD35" s="126"/>
      <c r="AE35" s="125" t="n">
        <v>8</v>
      </c>
    </row>
    <row r="36" customFormat="false" ht="12.75" hidden="false" customHeight="false" outlineLevel="0" collapsed="false">
      <c r="A36" s="125" t="n">
        <v>32</v>
      </c>
      <c r="B36" s="126"/>
      <c r="C36" s="126"/>
      <c r="D36" s="126"/>
      <c r="E36" s="126"/>
      <c r="F36" s="126"/>
      <c r="G36" s="126"/>
      <c r="H36" s="126"/>
      <c r="I36" s="126"/>
      <c r="J36" s="126"/>
      <c r="K36" s="126"/>
      <c r="L36" s="126"/>
      <c r="M36" s="126"/>
      <c r="N36" s="126"/>
      <c r="O36" s="126"/>
      <c r="P36" s="126"/>
      <c r="Q36" s="126"/>
      <c r="R36" s="126"/>
      <c r="S36" s="125" t="n">
        <v>1</v>
      </c>
      <c r="T36" s="126"/>
      <c r="U36" s="125" t="n">
        <v>1</v>
      </c>
      <c r="V36" s="125" t="n">
        <v>1</v>
      </c>
      <c r="W36" s="126"/>
      <c r="X36" s="125" t="n">
        <v>2</v>
      </c>
      <c r="Y36" s="125" t="n">
        <v>1</v>
      </c>
      <c r="Z36" s="126"/>
      <c r="AA36" s="125" t="n">
        <v>2</v>
      </c>
      <c r="AB36" s="126"/>
      <c r="AC36" s="126"/>
      <c r="AD36" s="126"/>
      <c r="AE36" s="125" t="n">
        <v>8</v>
      </c>
    </row>
    <row r="37" customFormat="false" ht="12.75" hidden="false" customHeight="false" outlineLevel="0" collapsed="false">
      <c r="A37" s="125" t="n">
        <v>33</v>
      </c>
      <c r="B37" s="126"/>
      <c r="C37" s="126"/>
      <c r="D37" s="126"/>
      <c r="E37" s="126"/>
      <c r="F37" s="126"/>
      <c r="G37" s="126"/>
      <c r="H37" s="126"/>
      <c r="I37" s="126"/>
      <c r="J37" s="126"/>
      <c r="K37" s="126"/>
      <c r="L37" s="126"/>
      <c r="M37" s="126"/>
      <c r="N37" s="126"/>
      <c r="O37" s="126"/>
      <c r="P37" s="126"/>
      <c r="Q37" s="126"/>
      <c r="R37" s="126"/>
      <c r="S37" s="126"/>
      <c r="T37" s="126"/>
      <c r="U37" s="126"/>
      <c r="V37" s="125" t="n">
        <v>1</v>
      </c>
      <c r="W37" s="126"/>
      <c r="X37" s="125" t="n">
        <v>1</v>
      </c>
      <c r="Y37" s="125" t="n">
        <v>1</v>
      </c>
      <c r="Z37" s="126"/>
      <c r="AA37" s="126"/>
      <c r="AB37" s="126"/>
      <c r="AC37" s="126"/>
      <c r="AD37" s="126"/>
      <c r="AE37" s="125" t="n">
        <v>3</v>
      </c>
    </row>
    <row r="38" customFormat="false" ht="12.75" hidden="false" customHeight="false" outlineLevel="0" collapsed="false">
      <c r="A38" s="125" t="n">
        <v>34</v>
      </c>
      <c r="B38" s="126"/>
      <c r="C38" s="126"/>
      <c r="D38" s="126"/>
      <c r="E38" s="126"/>
      <c r="F38" s="126"/>
      <c r="G38" s="126"/>
      <c r="H38" s="126"/>
      <c r="I38" s="126"/>
      <c r="J38" s="126"/>
      <c r="K38" s="126"/>
      <c r="L38" s="126"/>
      <c r="M38" s="126"/>
      <c r="N38" s="126"/>
      <c r="O38" s="126"/>
      <c r="P38" s="126"/>
      <c r="Q38" s="126"/>
      <c r="R38" s="126"/>
      <c r="S38" s="126"/>
      <c r="T38" s="126"/>
      <c r="U38" s="125" t="n">
        <v>2</v>
      </c>
      <c r="V38" s="126"/>
      <c r="W38" s="125" t="n">
        <v>1</v>
      </c>
      <c r="X38" s="125" t="n">
        <v>1</v>
      </c>
      <c r="Y38" s="126"/>
      <c r="Z38" s="125" t="n">
        <v>2</v>
      </c>
      <c r="AA38" s="126"/>
      <c r="AB38" s="126"/>
      <c r="AC38" s="126"/>
      <c r="AD38" s="126"/>
      <c r="AE38" s="125" t="n">
        <v>6</v>
      </c>
    </row>
    <row r="39" customFormat="false" ht="12.75" hidden="false" customHeight="false" outlineLevel="0" collapsed="false">
      <c r="A39" s="125" t="n">
        <v>35</v>
      </c>
      <c r="B39" s="126"/>
      <c r="C39" s="126"/>
      <c r="D39" s="126"/>
      <c r="E39" s="126"/>
      <c r="F39" s="126"/>
      <c r="G39" s="126"/>
      <c r="H39" s="126"/>
      <c r="I39" s="126"/>
      <c r="J39" s="126"/>
      <c r="K39" s="126"/>
      <c r="L39" s="126"/>
      <c r="M39" s="126"/>
      <c r="N39" s="126"/>
      <c r="O39" s="126"/>
      <c r="P39" s="126"/>
      <c r="Q39" s="126"/>
      <c r="R39" s="126"/>
      <c r="S39" s="126"/>
      <c r="T39" s="126"/>
      <c r="U39" s="125" t="n">
        <v>1</v>
      </c>
      <c r="V39" s="125" t="n">
        <v>1</v>
      </c>
      <c r="W39" s="126"/>
      <c r="X39" s="125" t="n">
        <v>1</v>
      </c>
      <c r="Y39" s="126"/>
      <c r="Z39" s="126"/>
      <c r="AA39" s="126"/>
      <c r="AB39" s="126"/>
      <c r="AC39" s="126"/>
      <c r="AD39" s="126"/>
      <c r="AE39" s="125" t="n">
        <v>3</v>
      </c>
    </row>
    <row r="40" customFormat="false" ht="12.75" hidden="false" customHeight="false" outlineLevel="0" collapsed="false">
      <c r="A40" s="125" t="n">
        <v>36</v>
      </c>
      <c r="B40" s="126"/>
      <c r="C40" s="126"/>
      <c r="D40" s="126"/>
      <c r="E40" s="126"/>
      <c r="F40" s="126"/>
      <c r="G40" s="126"/>
      <c r="H40" s="126"/>
      <c r="I40" s="126"/>
      <c r="J40" s="126"/>
      <c r="K40" s="126"/>
      <c r="L40" s="126"/>
      <c r="M40" s="126"/>
      <c r="N40" s="126"/>
      <c r="O40" s="126"/>
      <c r="P40" s="126"/>
      <c r="Q40" s="126"/>
      <c r="R40" s="126"/>
      <c r="S40" s="126"/>
      <c r="T40" s="126"/>
      <c r="U40" s="125" t="n">
        <v>1</v>
      </c>
      <c r="V40" s="126"/>
      <c r="W40" s="126"/>
      <c r="X40" s="125" t="n">
        <v>1</v>
      </c>
      <c r="Y40" s="126"/>
      <c r="Z40" s="125" t="n">
        <v>1</v>
      </c>
      <c r="AA40" s="126"/>
      <c r="AB40" s="126"/>
      <c r="AC40" s="126"/>
      <c r="AD40" s="126"/>
      <c r="AE40" s="125" t="n">
        <v>3</v>
      </c>
    </row>
    <row r="41" customFormat="false" ht="12.75" hidden="false" customHeight="false" outlineLevel="0" collapsed="false">
      <c r="A41" s="125" t="n">
        <v>37</v>
      </c>
      <c r="B41" s="126"/>
      <c r="C41" s="126"/>
      <c r="D41" s="126"/>
      <c r="E41" s="126"/>
      <c r="F41" s="126"/>
      <c r="G41" s="126"/>
      <c r="H41" s="126"/>
      <c r="I41" s="126"/>
      <c r="J41" s="126"/>
      <c r="K41" s="126"/>
      <c r="L41" s="126"/>
      <c r="M41" s="126"/>
      <c r="N41" s="126"/>
      <c r="O41" s="126"/>
      <c r="P41" s="126"/>
      <c r="Q41" s="126"/>
      <c r="R41" s="126"/>
      <c r="S41" s="126"/>
      <c r="T41" s="126"/>
      <c r="U41" s="126"/>
      <c r="V41" s="126"/>
      <c r="W41" s="126"/>
      <c r="X41" s="126"/>
      <c r="Y41" s="126"/>
      <c r="Z41" s="125" t="n">
        <v>1</v>
      </c>
      <c r="AA41" s="126"/>
      <c r="AB41" s="126"/>
      <c r="AC41" s="126"/>
      <c r="AD41" s="126"/>
      <c r="AE41" s="125" t="n">
        <v>1</v>
      </c>
    </row>
    <row r="42" customFormat="false" ht="12.75" hidden="false" customHeight="false" outlineLevel="0" collapsed="false">
      <c r="A42" s="125" t="n">
        <v>38</v>
      </c>
      <c r="B42" s="126"/>
      <c r="C42" s="126"/>
      <c r="D42" s="126"/>
      <c r="E42" s="126"/>
      <c r="F42" s="126"/>
      <c r="G42" s="126"/>
      <c r="H42" s="126"/>
      <c r="I42" s="126"/>
      <c r="J42" s="126"/>
      <c r="K42" s="126"/>
      <c r="L42" s="126"/>
      <c r="M42" s="126"/>
      <c r="N42" s="126"/>
      <c r="O42" s="126"/>
      <c r="P42" s="126"/>
      <c r="Q42" s="126"/>
      <c r="R42" s="126"/>
      <c r="S42" s="126"/>
      <c r="T42" s="126"/>
      <c r="U42" s="126"/>
      <c r="V42" s="126"/>
      <c r="W42" s="126"/>
      <c r="X42" s="126"/>
      <c r="Y42" s="126"/>
      <c r="Z42" s="126"/>
      <c r="AA42" s="126"/>
      <c r="AB42" s="126"/>
      <c r="AC42" s="126"/>
      <c r="AD42" s="126"/>
      <c r="AE42" s="126"/>
    </row>
    <row r="43" customFormat="false" ht="12.75" hidden="false" customHeight="false" outlineLevel="0" collapsed="false">
      <c r="A43" s="125" t="n">
        <v>39</v>
      </c>
      <c r="B43" s="126"/>
      <c r="C43" s="126"/>
      <c r="D43" s="126"/>
      <c r="E43" s="126"/>
      <c r="F43" s="126"/>
      <c r="G43" s="126"/>
      <c r="H43" s="126"/>
      <c r="I43" s="126"/>
      <c r="J43" s="126"/>
      <c r="K43" s="126"/>
      <c r="L43" s="126"/>
      <c r="M43" s="126"/>
      <c r="N43" s="126"/>
      <c r="O43" s="126"/>
      <c r="P43" s="126"/>
      <c r="Q43" s="126"/>
      <c r="R43" s="126"/>
      <c r="S43" s="126"/>
      <c r="T43" s="126"/>
      <c r="U43" s="126"/>
      <c r="V43" s="126"/>
      <c r="W43" s="126"/>
      <c r="X43" s="126"/>
      <c r="Y43" s="125" t="n">
        <v>1</v>
      </c>
      <c r="Z43" s="126"/>
      <c r="AA43" s="126"/>
      <c r="AB43" s="126"/>
      <c r="AC43" s="126"/>
      <c r="AD43" s="126"/>
      <c r="AE43" s="125" t="n">
        <v>1</v>
      </c>
    </row>
    <row r="44" customFormat="false" ht="12.75" hidden="false" customHeight="false" outlineLevel="0" collapsed="false">
      <c r="A44" s="125" t="n">
        <v>40</v>
      </c>
      <c r="B44" s="126"/>
      <c r="C44" s="126"/>
      <c r="D44" s="126"/>
      <c r="E44" s="126"/>
      <c r="F44" s="126"/>
      <c r="G44" s="126"/>
      <c r="H44" s="126"/>
      <c r="I44" s="126"/>
      <c r="J44" s="126"/>
      <c r="K44" s="126"/>
      <c r="L44" s="126"/>
      <c r="M44" s="126"/>
      <c r="N44" s="126"/>
      <c r="O44" s="126"/>
      <c r="P44" s="126"/>
      <c r="Q44" s="126"/>
      <c r="R44" s="126"/>
      <c r="S44" s="126"/>
      <c r="T44" s="126"/>
      <c r="U44" s="126"/>
      <c r="V44" s="126"/>
      <c r="W44" s="126"/>
      <c r="X44" s="126"/>
      <c r="Y44" s="126"/>
      <c r="Z44" s="126"/>
      <c r="AA44" s="126"/>
      <c r="AB44" s="126"/>
      <c r="AC44" s="126"/>
      <c r="AD44" s="126"/>
      <c r="AE44" s="126"/>
    </row>
    <row r="45" customFormat="false" ht="12.75" hidden="false" customHeight="false" outlineLevel="0" collapsed="false">
      <c r="A45" s="125" t="n">
        <v>41</v>
      </c>
      <c r="B45" s="126"/>
      <c r="C45" s="126"/>
      <c r="D45" s="126"/>
      <c r="E45" s="126"/>
      <c r="F45" s="126"/>
      <c r="G45" s="126"/>
      <c r="H45" s="126"/>
      <c r="I45" s="126"/>
      <c r="J45" s="126"/>
      <c r="K45" s="126"/>
      <c r="L45" s="126"/>
      <c r="M45" s="125"/>
      <c r="N45" s="126"/>
      <c r="O45" s="126"/>
      <c r="P45" s="126"/>
      <c r="Q45" s="126"/>
      <c r="R45" s="126"/>
      <c r="S45" s="126"/>
      <c r="T45" s="126"/>
      <c r="U45" s="126"/>
      <c r="V45" s="125" t="n">
        <v>1</v>
      </c>
      <c r="W45" s="126"/>
      <c r="X45" s="125" t="n">
        <v>1</v>
      </c>
      <c r="Y45" s="126"/>
      <c r="Z45" s="126"/>
      <c r="AA45" s="126"/>
      <c r="AB45" s="126"/>
      <c r="AC45" s="126"/>
      <c r="AD45" s="126"/>
      <c r="AE45" s="125" t="n">
        <v>2</v>
      </c>
    </row>
    <row r="46" customFormat="false" ht="12.75" hidden="false" customHeight="false" outlineLevel="0" collapsed="false">
      <c r="A46" s="125" t="n">
        <v>42</v>
      </c>
      <c r="B46" s="126"/>
      <c r="C46" s="126"/>
      <c r="D46" s="126"/>
      <c r="E46" s="126"/>
      <c r="F46" s="126"/>
      <c r="G46" s="126"/>
      <c r="H46" s="126"/>
      <c r="I46" s="126"/>
      <c r="J46" s="126"/>
      <c r="K46" s="126"/>
      <c r="L46" s="126"/>
      <c r="M46" s="126"/>
      <c r="N46" s="126"/>
      <c r="O46" s="126"/>
      <c r="P46" s="126"/>
      <c r="Q46" s="126"/>
      <c r="R46" s="126"/>
      <c r="S46" s="126"/>
      <c r="T46" s="126"/>
      <c r="U46" s="126"/>
      <c r="V46" s="126"/>
      <c r="W46" s="126"/>
      <c r="X46" s="126"/>
      <c r="Y46" s="126"/>
      <c r="Z46" s="126"/>
      <c r="AA46" s="126"/>
      <c r="AB46" s="126"/>
      <c r="AC46" s="126"/>
      <c r="AD46" s="126"/>
      <c r="AE46" s="126"/>
    </row>
    <row r="47" customFormat="false" ht="12.75" hidden="false" customHeight="false" outlineLevel="0" collapsed="false">
      <c r="A47" s="125" t="n">
        <v>43</v>
      </c>
      <c r="B47" s="126"/>
      <c r="C47" s="126"/>
      <c r="D47" s="126"/>
      <c r="E47" s="126"/>
      <c r="F47" s="126"/>
      <c r="G47" s="126"/>
      <c r="H47" s="126"/>
      <c r="I47" s="126"/>
      <c r="J47" s="126"/>
      <c r="K47" s="126"/>
      <c r="L47" s="126"/>
      <c r="M47" s="125"/>
      <c r="N47" s="126"/>
      <c r="O47" s="125"/>
      <c r="P47" s="126"/>
      <c r="Q47" s="126"/>
      <c r="R47" s="126"/>
      <c r="S47" s="126"/>
      <c r="T47" s="126"/>
      <c r="U47" s="126"/>
      <c r="V47" s="126"/>
      <c r="W47" s="126"/>
      <c r="X47" s="126"/>
      <c r="Y47" s="125" t="n">
        <v>1</v>
      </c>
      <c r="Z47" s="126"/>
      <c r="AA47" s="126"/>
      <c r="AB47" s="126"/>
      <c r="AC47" s="126"/>
      <c r="AD47" s="126"/>
      <c r="AE47" s="125" t="n">
        <v>1</v>
      </c>
    </row>
    <row r="48" customFormat="false" ht="12.75" hidden="false" customHeight="false" outlineLevel="0" collapsed="false">
      <c r="A48" s="125" t="n">
        <v>44</v>
      </c>
      <c r="B48" s="126"/>
      <c r="C48" s="126"/>
      <c r="D48" s="126"/>
      <c r="E48" s="126"/>
      <c r="F48" s="126"/>
      <c r="G48" s="126"/>
      <c r="H48" s="126"/>
      <c r="I48" s="126"/>
      <c r="J48" s="126"/>
      <c r="K48" s="126"/>
      <c r="L48" s="126"/>
      <c r="M48" s="125"/>
      <c r="N48" s="126"/>
      <c r="O48" s="126"/>
      <c r="P48" s="126"/>
      <c r="Q48" s="126"/>
      <c r="R48" s="126"/>
      <c r="S48" s="126"/>
      <c r="T48" s="126"/>
      <c r="U48" s="126"/>
      <c r="V48" s="126"/>
      <c r="W48" s="126"/>
      <c r="X48" s="126"/>
      <c r="Y48" s="126"/>
      <c r="Z48" s="126"/>
      <c r="AA48" s="126"/>
      <c r="AB48" s="126"/>
      <c r="AC48" s="126"/>
      <c r="AD48" s="126"/>
      <c r="AE48" s="126"/>
    </row>
    <row r="49" customFormat="false" ht="12.75" hidden="false" customHeight="false" outlineLevel="0" collapsed="false">
      <c r="A49" s="125" t="n">
        <v>45</v>
      </c>
      <c r="B49" s="126"/>
      <c r="C49" s="126"/>
      <c r="D49" s="126"/>
      <c r="E49" s="126"/>
      <c r="F49" s="126"/>
      <c r="G49" s="126"/>
      <c r="H49" s="126"/>
      <c r="I49" s="126"/>
      <c r="J49" s="126"/>
      <c r="K49" s="126"/>
      <c r="L49" s="126"/>
      <c r="M49" s="125"/>
      <c r="N49" s="126"/>
      <c r="O49" s="126"/>
      <c r="P49" s="126"/>
      <c r="Q49" s="126"/>
      <c r="R49" s="126"/>
      <c r="S49" s="126"/>
      <c r="T49" s="126"/>
      <c r="U49" s="126"/>
      <c r="V49" s="126"/>
      <c r="W49" s="126"/>
      <c r="X49" s="125" t="n">
        <v>1</v>
      </c>
      <c r="Y49" s="126"/>
      <c r="Z49" s="126"/>
      <c r="AA49" s="126"/>
      <c r="AB49" s="126"/>
      <c r="AC49" s="126"/>
      <c r="AD49" s="126"/>
      <c r="AE49" s="125" t="n">
        <v>1</v>
      </c>
    </row>
    <row r="50" customFormat="false" ht="12.75" hidden="false" customHeight="false" outlineLevel="0" collapsed="false">
      <c r="A50" s="129" t="n">
        <v>50</v>
      </c>
      <c r="B50" s="130"/>
      <c r="C50" s="130"/>
      <c r="D50" s="130"/>
      <c r="E50" s="130"/>
      <c r="F50" s="130"/>
      <c r="G50" s="130"/>
      <c r="H50" s="130"/>
      <c r="I50" s="130"/>
      <c r="J50" s="130"/>
      <c r="K50" s="130"/>
      <c r="L50" s="130"/>
      <c r="M50" s="129"/>
      <c r="N50" s="130"/>
      <c r="O50" s="130"/>
      <c r="P50" s="130"/>
      <c r="Q50" s="130"/>
      <c r="R50" s="130"/>
      <c r="S50" s="130"/>
      <c r="T50" s="130"/>
      <c r="U50" s="130"/>
      <c r="V50" s="130"/>
      <c r="W50" s="130"/>
      <c r="X50" s="130"/>
      <c r="Y50" s="130"/>
      <c r="Z50" s="130"/>
      <c r="AA50" s="129" t="n">
        <v>1</v>
      </c>
      <c r="AB50" s="130"/>
      <c r="AC50" s="130"/>
      <c r="AD50" s="130"/>
      <c r="AE50" s="129" t="n">
        <v>1</v>
      </c>
    </row>
    <row r="51" customFormat="false" ht="45" hidden="false" customHeight="false" outlineLevel="0" collapsed="false">
      <c r="A51" s="131" t="s">
        <v>1016</v>
      </c>
      <c r="B51" s="123" t="n">
        <v>1</v>
      </c>
      <c r="C51" s="123" t="n">
        <v>3</v>
      </c>
      <c r="D51" s="123" t="n">
        <v>10</v>
      </c>
      <c r="E51" s="123" t="n">
        <v>15</v>
      </c>
      <c r="F51" s="123" t="n">
        <v>22</v>
      </c>
      <c r="G51" s="123" t="n">
        <v>29</v>
      </c>
      <c r="H51" s="123" t="n">
        <v>36</v>
      </c>
      <c r="I51" s="123" t="n">
        <v>42</v>
      </c>
      <c r="J51" s="123" t="n">
        <v>44</v>
      </c>
      <c r="K51" s="123" t="n">
        <v>48</v>
      </c>
      <c r="L51" s="123" t="n">
        <v>57</v>
      </c>
      <c r="M51" s="123" t="n">
        <v>45</v>
      </c>
      <c r="N51" s="123" t="n">
        <v>38</v>
      </c>
      <c r="O51" s="123" t="n">
        <v>41</v>
      </c>
      <c r="P51" s="123" t="n">
        <v>43</v>
      </c>
      <c r="Q51" s="123" t="n">
        <v>44</v>
      </c>
      <c r="R51" s="123" t="n">
        <v>52</v>
      </c>
      <c r="S51" s="123" t="n">
        <v>53</v>
      </c>
      <c r="T51" s="123" t="n">
        <v>46</v>
      </c>
      <c r="U51" s="123" t="n">
        <v>50</v>
      </c>
      <c r="V51" s="123" t="n">
        <v>50</v>
      </c>
      <c r="W51" s="123" t="n">
        <v>26</v>
      </c>
      <c r="X51" s="123" t="n">
        <v>29</v>
      </c>
      <c r="Y51" s="123" t="n">
        <v>21</v>
      </c>
      <c r="Z51" s="123" t="n">
        <v>9</v>
      </c>
      <c r="AA51" s="123" t="n">
        <v>8</v>
      </c>
      <c r="AB51" s="124"/>
      <c r="AC51" s="124"/>
      <c r="AD51" s="123" t="n">
        <v>1</v>
      </c>
      <c r="AE51" s="123" t="n">
        <v>863</v>
      </c>
    </row>
    <row r="53" customFormat="false" ht="12.75" hidden="false" customHeight="false" outlineLevel="0" collapsed="false">
      <c r="A53" s="1" t="s">
        <v>189</v>
      </c>
    </row>
    <row r="54" customFormat="false" ht="12.75" hidden="false" customHeight="false" outlineLevel="0" collapsed="false">
      <c r="A54" s="1" t="s">
        <v>1017</v>
      </c>
    </row>
  </sheetData>
  <mergeCells count="2">
    <mergeCell ref="B2:AE2"/>
    <mergeCell ref="B4:AE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6" activeCellId="0" sqref="D6"/>
    </sheetView>
  </sheetViews>
  <sheetFormatPr defaultColWidth="11.421875" defaultRowHeight="12.75" zeroHeight="false" outlineLevelRow="0" outlineLevelCol="0"/>
  <cols>
    <col collapsed="false" customWidth="true" hidden="false" outlineLevel="0" max="1" min="1" style="1" width="16.56"/>
    <col collapsed="false" customWidth="true" hidden="false" outlineLevel="0" max="2" min="2" style="1" width="30.7"/>
    <col collapsed="false" customWidth="true" hidden="false" outlineLevel="0" max="3" min="3" style="1" width="21.99"/>
    <col collapsed="false" customWidth="true" hidden="false" outlineLevel="0" max="4" min="4" style="1" width="21.42"/>
    <col collapsed="false" customWidth="true" hidden="false" outlineLevel="0" max="5" min="5" style="1" width="20.99"/>
    <col collapsed="false" customWidth="false" hidden="false" outlineLevel="0" max="257" min="6" style="1" width="11.42"/>
  </cols>
  <sheetData>
    <row r="1" customFormat="false" ht="12.75" hidden="false" customHeight="false" outlineLevel="0" collapsed="false">
      <c r="A1" s="4" t="s">
        <v>1018</v>
      </c>
    </row>
    <row r="2" customFormat="false" ht="12.75" hidden="false" customHeight="false" outlineLevel="0" collapsed="false">
      <c r="A2" s="1" t="s">
        <v>1019</v>
      </c>
    </row>
    <row r="3" customFormat="false" ht="12.75" hidden="false" customHeight="false" outlineLevel="0" collapsed="false">
      <c r="A3" s="1" t="s">
        <v>1020</v>
      </c>
    </row>
    <row r="5" customFormat="false" ht="69" hidden="false" customHeight="false" outlineLevel="0" collapsed="false">
      <c r="A5" s="4" t="s">
        <v>1021</v>
      </c>
      <c r="B5" s="108" t="s">
        <v>1022</v>
      </c>
      <c r="C5" s="108" t="s">
        <v>1023</v>
      </c>
      <c r="D5" s="108" t="s">
        <v>1024</v>
      </c>
    </row>
    <row r="6" customFormat="false" ht="12.75" hidden="false" customHeight="false" outlineLevel="0" collapsed="false">
      <c r="A6" s="1" t="s">
        <v>118</v>
      </c>
      <c r="B6" s="72" t="s">
        <v>1025</v>
      </c>
      <c r="C6" s="72" t="n">
        <v>1.2</v>
      </c>
      <c r="D6" s="72" t="n">
        <v>1.8</v>
      </c>
    </row>
    <row r="10" customFormat="false" ht="12.75" hidden="false" customHeight="false" outlineLevel="0" collapsed="false">
      <c r="A10" s="4" t="s">
        <v>1026</v>
      </c>
    </row>
    <row r="11" customFormat="false" ht="12.75" hidden="false" customHeight="false" outlineLevel="0" collapsed="false">
      <c r="A11" s="1" t="s">
        <v>1027</v>
      </c>
    </row>
    <row r="13" customFormat="false" ht="38.25" hidden="false" customHeight="false" outlineLevel="0" collapsed="false">
      <c r="A13" s="4" t="s">
        <v>1021</v>
      </c>
      <c r="B13" s="108" t="s">
        <v>1028</v>
      </c>
      <c r="C13" s="108"/>
      <c r="D13" s="108" t="s">
        <v>1029</v>
      </c>
      <c r="E13" s="108" t="s">
        <v>1030</v>
      </c>
    </row>
    <row r="14" customFormat="false" ht="12.75" hidden="false" customHeight="false" outlineLevel="0" collapsed="false">
      <c r="A14" s="4"/>
      <c r="B14" s="4" t="s">
        <v>1031</v>
      </c>
      <c r="C14" s="4" t="s">
        <v>1032</v>
      </c>
      <c r="D14" s="4"/>
      <c r="E14" s="4"/>
    </row>
    <row r="15" customFormat="false" ht="12.75" hidden="false" customHeight="false" outlineLevel="0" collapsed="false">
      <c r="A15" s="1" t="s">
        <v>118</v>
      </c>
      <c r="C15" s="72" t="n">
        <v>-4</v>
      </c>
      <c r="D15" s="72" t="n">
        <v>20</v>
      </c>
      <c r="E15" s="72" t="n">
        <v>42</v>
      </c>
    </row>
    <row r="17" customFormat="false" ht="12.75" hidden="false" customHeight="false" outlineLevel="0" collapsed="false">
      <c r="A17" s="1" t="s">
        <v>189</v>
      </c>
    </row>
    <row r="18" customFormat="false" ht="12.75" hidden="false" customHeight="false" outlineLevel="0" collapsed="false">
      <c r="A18" s="132" t="s">
        <v>103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141"/>
  <sheetViews>
    <sheetView showFormulas="false" showGridLines="true" showRowColHeaders="true" showZeros="true" rightToLeft="false" tabSelected="false" showOutlineSymbols="true" defaultGridColor="true" view="normal" topLeftCell="A32" colorId="64" zoomScale="100" zoomScaleNormal="100" zoomScalePageLayoutView="100" workbookViewId="0">
      <selection pane="topLeft" activeCell="F61" activeCellId="0" sqref="F61:J63"/>
    </sheetView>
  </sheetViews>
  <sheetFormatPr defaultColWidth="11.421875" defaultRowHeight="12.75" zeroHeight="false" outlineLevelRow="0" outlineLevelCol="0"/>
  <cols>
    <col collapsed="false" customWidth="true" hidden="false" outlineLevel="0" max="1" min="1" style="1" width="28.56"/>
    <col collapsed="false" customWidth="true" hidden="false" outlineLevel="0" max="2" min="2" style="1" width="12.99"/>
    <col collapsed="false" customWidth="true" hidden="false" outlineLevel="0" max="3" min="3" style="1" width="14.13"/>
    <col collapsed="false" customWidth="true" hidden="false" outlineLevel="0" max="4" min="4" style="1" width="14.42"/>
    <col collapsed="false" customWidth="true" hidden="false" outlineLevel="0" max="5" min="5" style="1" width="18.13"/>
    <col collapsed="false" customWidth="false" hidden="false" outlineLevel="0" max="257" min="6" style="1" width="11.42"/>
  </cols>
  <sheetData>
    <row r="2" customFormat="false" ht="12.75" hidden="false" customHeight="false" outlineLevel="0" collapsed="false">
      <c r="A2" s="133" t="s">
        <v>1034</v>
      </c>
    </row>
    <row r="3" customFormat="false" ht="12.75" hidden="false" customHeight="false" outlineLevel="0" collapsed="false">
      <c r="A3" s="133"/>
    </row>
    <row r="4" customFormat="false" ht="12.75" hidden="false" customHeight="false" outlineLevel="0" collapsed="false">
      <c r="A4" s="4" t="s">
        <v>1035</v>
      </c>
    </row>
    <row r="5" customFormat="false" ht="12.75" hidden="false" customHeight="false" outlineLevel="0" collapsed="false">
      <c r="A5" s="133"/>
    </row>
    <row r="6" customFormat="false" ht="12.75" hidden="false" customHeight="false" outlineLevel="0" collapsed="false">
      <c r="A6" s="4" t="s">
        <v>1036</v>
      </c>
    </row>
    <row r="7" customFormat="false" ht="12.75" hidden="false" customHeight="false" outlineLevel="0" collapsed="false">
      <c r="A7" s="133"/>
    </row>
    <row r="8" customFormat="false" ht="12.75" hidden="false" customHeight="false" outlineLevel="0" collapsed="false">
      <c r="A8" s="4" t="s">
        <v>1037</v>
      </c>
    </row>
    <row r="9" customFormat="false" ht="12.75" hidden="false" customHeight="false" outlineLevel="0" collapsed="false">
      <c r="A9" s="133"/>
    </row>
    <row r="10" customFormat="false" ht="12.75" hidden="false" customHeight="false" outlineLevel="0" collapsed="false">
      <c r="A10" s="133"/>
      <c r="B10" s="113" t="s">
        <v>1038</v>
      </c>
    </row>
    <row r="11" customFormat="false" ht="12.75" hidden="false" customHeight="false" outlineLevel="0" collapsed="false">
      <c r="A11" s="133"/>
      <c r="B11" s="113" t="s">
        <v>1039</v>
      </c>
    </row>
    <row r="12" customFormat="false" ht="12.75" hidden="false" customHeight="false" outlineLevel="0" collapsed="false">
      <c r="A12" s="133"/>
      <c r="B12" s="113"/>
    </row>
    <row r="13" customFormat="false" ht="12.75" hidden="false" customHeight="false" outlineLevel="0" collapsed="false">
      <c r="A13" s="4" t="s">
        <v>1040</v>
      </c>
      <c r="B13" s="113"/>
      <c r="C13" s="113"/>
    </row>
    <row r="14" customFormat="false" ht="38.25" hidden="false" customHeight="false" outlineLevel="0" collapsed="false">
      <c r="A14" s="114" t="s">
        <v>1041</v>
      </c>
      <c r="B14" s="114" t="s">
        <v>1042</v>
      </c>
      <c r="C14" s="114"/>
      <c r="D14" s="114" t="s">
        <v>1043</v>
      </c>
      <c r="E14" s="5" t="s">
        <v>1044</v>
      </c>
    </row>
    <row r="15" customFormat="false" ht="12.75" hidden="false" customHeight="false" outlineLevel="0" collapsed="false">
      <c r="A15" s="114"/>
      <c r="C15" s="134" t="s">
        <v>1045</v>
      </c>
      <c r="D15" s="114"/>
    </row>
    <row r="16" customFormat="false" ht="12.75" hidden="false" customHeight="false" outlineLevel="0" collapsed="false">
      <c r="A16" s="114" t="s">
        <v>1046</v>
      </c>
      <c r="B16" s="114" t="n">
        <v>70</v>
      </c>
      <c r="C16" s="114"/>
      <c r="D16" s="1" t="n">
        <v>55</v>
      </c>
    </row>
    <row r="17" customFormat="false" ht="12.75" hidden="false" customHeight="false" outlineLevel="0" collapsed="false">
      <c r="A17" s="114" t="s">
        <v>1047</v>
      </c>
      <c r="B17" s="114" t="n">
        <v>0.23</v>
      </c>
      <c r="C17" s="72" t="s">
        <v>1048</v>
      </c>
      <c r="D17" s="1" t="n">
        <v>0.34</v>
      </c>
    </row>
    <row r="18" customFormat="false" ht="12.75" hidden="false" customHeight="false" outlineLevel="0" collapsed="false">
      <c r="A18" s="114" t="s">
        <v>1049</v>
      </c>
      <c r="B18" s="114" t="n">
        <v>493</v>
      </c>
      <c r="C18" s="72" t="s">
        <v>1050</v>
      </c>
      <c r="D18" s="1" t="s">
        <v>1051</v>
      </c>
    </row>
    <row r="19" customFormat="false" ht="12.75" hidden="false" customHeight="false" outlineLevel="0" collapsed="false">
      <c r="A19" s="114" t="s">
        <v>1052</v>
      </c>
      <c r="B19" s="135" t="n">
        <v>49000</v>
      </c>
      <c r="D19" s="1" t="s">
        <v>1053</v>
      </c>
    </row>
    <row r="20" customFormat="false" ht="12.75" hidden="false" customHeight="false" outlineLevel="0" collapsed="false">
      <c r="A20" s="114"/>
      <c r="B20" s="114"/>
    </row>
    <row r="21" customFormat="false" ht="12.75" hidden="false" customHeight="false" outlineLevel="0" collapsed="false">
      <c r="A21" s="114" t="s">
        <v>1054</v>
      </c>
      <c r="B21" s="114"/>
      <c r="E21" s="1" t="n">
        <v>13.5</v>
      </c>
      <c r="F21" s="1" t="s">
        <v>1048</v>
      </c>
    </row>
    <row r="22" customFormat="false" ht="12.75" hidden="false" customHeight="false" outlineLevel="0" collapsed="false">
      <c r="A22" s="114" t="s">
        <v>1055</v>
      </c>
      <c r="B22" s="114"/>
      <c r="E22" s="7" t="n">
        <v>2635</v>
      </c>
      <c r="F22" s="1" t="s">
        <v>1056</v>
      </c>
    </row>
    <row r="23" s="114" customFormat="true" ht="12.75" hidden="false" customHeight="false" outlineLevel="0" collapsed="false">
      <c r="A23" s="114" t="s">
        <v>1057</v>
      </c>
      <c r="E23" s="114" t="n">
        <v>623</v>
      </c>
      <c r="F23" s="114" t="s">
        <v>1056</v>
      </c>
    </row>
    <row r="24" customFormat="false" ht="12.75" hidden="false" customHeight="false" outlineLevel="0" collapsed="false">
      <c r="A24" s="114" t="s">
        <v>1058</v>
      </c>
      <c r="B24" s="114"/>
      <c r="E24" s="1" t="n">
        <v>0.104</v>
      </c>
      <c r="F24" s="1" t="s">
        <v>1059</v>
      </c>
    </row>
    <row r="25" customFormat="false" ht="12.75" hidden="false" customHeight="false" outlineLevel="0" collapsed="false">
      <c r="A25" s="114"/>
      <c r="B25" s="114"/>
    </row>
    <row r="26" customFormat="false" ht="12.75" hidden="false" customHeight="false" outlineLevel="0" collapsed="false">
      <c r="A26" s="4" t="s">
        <v>1060</v>
      </c>
      <c r="B26" s="114"/>
    </row>
    <row r="27" customFormat="false" ht="12.75" hidden="false" customHeight="false" outlineLevel="0" collapsed="false">
      <c r="A27" s="114" t="s">
        <v>1061</v>
      </c>
      <c r="B27" s="114"/>
    </row>
    <row r="28" customFormat="false" ht="12.75" hidden="false" customHeight="false" outlineLevel="0" collapsed="false">
      <c r="A28" s="114" t="s">
        <v>1062</v>
      </c>
      <c r="B28" s="114"/>
    </row>
    <row r="29" customFormat="false" ht="12.75" hidden="false" customHeight="false" outlineLevel="0" collapsed="false">
      <c r="A29" s="114" t="s">
        <v>1063</v>
      </c>
      <c r="B29" s="114"/>
    </row>
    <row r="30" customFormat="false" ht="12.75" hidden="false" customHeight="false" outlineLevel="0" collapsed="false">
      <c r="A30" s="114" t="s">
        <v>1064</v>
      </c>
      <c r="B30" s="114"/>
    </row>
    <row r="31" customFormat="false" ht="12.75" hidden="false" customHeight="false" outlineLevel="0" collapsed="false">
      <c r="A31" s="114"/>
      <c r="B31" s="113"/>
    </row>
    <row r="32" customFormat="false" ht="12.75" hidden="false" customHeight="false" outlineLevel="0" collapsed="false">
      <c r="A32" s="4" t="s">
        <v>1065</v>
      </c>
      <c r="B32" s="113"/>
    </row>
    <row r="33" customFormat="false" ht="12.75" hidden="false" customHeight="false" outlineLevel="0" collapsed="false">
      <c r="A33" s="133"/>
      <c r="B33" s="113"/>
      <c r="F33" s="113" t="s">
        <v>1066</v>
      </c>
    </row>
    <row r="34" customFormat="false" ht="12.75" hidden="false" customHeight="false" outlineLevel="0" collapsed="false">
      <c r="A34" s="4" t="s">
        <v>1067</v>
      </c>
      <c r="B34" s="113"/>
    </row>
    <row r="35" customFormat="false" ht="12.75" hidden="false" customHeight="false" outlineLevel="0" collapsed="false">
      <c r="A35" s="114" t="s">
        <v>1068</v>
      </c>
      <c r="B35" s="113"/>
    </row>
    <row r="36" customFormat="false" ht="12.75" hidden="false" customHeight="false" outlineLevel="0" collapsed="false">
      <c r="A36" s="133"/>
      <c r="B36" s="113"/>
    </row>
    <row r="37" customFormat="false" ht="12.75" hidden="false" customHeight="false" outlineLevel="0" collapsed="false">
      <c r="A37" s="4" t="s">
        <v>1069</v>
      </c>
      <c r="B37" s="113"/>
      <c r="F37" s="1" t="s">
        <v>1070</v>
      </c>
      <c r="I37" s="1" t="s">
        <v>1071</v>
      </c>
    </row>
    <row r="38" customFormat="false" ht="12.75" hidden="false" customHeight="false" outlineLevel="0" collapsed="false">
      <c r="A38" s="114" t="s">
        <v>1072</v>
      </c>
      <c r="B38" s="113"/>
      <c r="F38" s="1" t="s">
        <v>1073</v>
      </c>
    </row>
    <row r="39" customFormat="false" ht="12.75" hidden="false" customHeight="false" outlineLevel="0" collapsed="false">
      <c r="A39" s="114" t="s">
        <v>1074</v>
      </c>
      <c r="B39" s="114" t="s">
        <v>1075</v>
      </c>
      <c r="D39" s="1" t="s">
        <v>1076</v>
      </c>
    </row>
    <row r="40" customFormat="false" ht="12.75" hidden="false" customHeight="false" outlineLevel="0" collapsed="false">
      <c r="A40" s="114" t="s">
        <v>460</v>
      </c>
      <c r="B40" s="114" t="s">
        <v>1077</v>
      </c>
      <c r="D40" s="1" t="s">
        <v>1078</v>
      </c>
    </row>
    <row r="41" customFormat="false" ht="12.75" hidden="false" customHeight="false" outlineLevel="0" collapsed="false">
      <c r="A41" s="114" t="s">
        <v>1079</v>
      </c>
      <c r="B41" s="114" t="s">
        <v>1080</v>
      </c>
      <c r="D41" s="1" t="s">
        <v>1081</v>
      </c>
    </row>
    <row r="42" customFormat="false" ht="12.75" hidden="false" customHeight="false" outlineLevel="0" collapsed="false">
      <c r="A42" s="114"/>
      <c r="B42" s="113"/>
      <c r="C42" s="1" t="s">
        <v>1079</v>
      </c>
      <c r="D42" s="1" t="s">
        <v>460</v>
      </c>
    </row>
    <row r="43" customFormat="false" ht="12.75" hidden="false" customHeight="false" outlineLevel="0" collapsed="false">
      <c r="A43" s="114" t="s">
        <v>1082</v>
      </c>
      <c r="B43" s="114" t="s">
        <v>1083</v>
      </c>
      <c r="C43" s="1" t="n">
        <v>0.33</v>
      </c>
      <c r="D43" s="1" t="n">
        <v>0.67</v>
      </c>
    </row>
    <row r="44" customFormat="false" ht="12.75" hidden="false" customHeight="false" outlineLevel="0" collapsed="false">
      <c r="A44" s="114"/>
      <c r="B44" s="114" t="s">
        <v>1084</v>
      </c>
      <c r="C44" s="1" t="n">
        <v>0.74</v>
      </c>
      <c r="D44" s="1" t="n">
        <v>0.26</v>
      </c>
    </row>
    <row r="45" customFormat="false" ht="12.75" hidden="false" customHeight="false" outlineLevel="0" collapsed="false">
      <c r="A45" s="114"/>
      <c r="B45" s="113"/>
      <c r="D45" s="1" t="s">
        <v>1085</v>
      </c>
    </row>
    <row r="46" customFormat="false" ht="12.75" hidden="false" customHeight="false" outlineLevel="0" collapsed="false">
      <c r="A46" s="114"/>
      <c r="B46" s="113"/>
    </row>
    <row r="47" customFormat="false" ht="12.75" hidden="false" customHeight="false" outlineLevel="0" collapsed="false">
      <c r="A47" s="4" t="s">
        <v>1086</v>
      </c>
      <c r="B47" s="113"/>
    </row>
    <row r="48" customFormat="false" ht="12.75" hidden="false" customHeight="false" outlineLevel="0" collapsed="false">
      <c r="A48" s="114"/>
      <c r="B48" s="113"/>
    </row>
    <row r="49" customFormat="false" ht="12.75" hidden="false" customHeight="false" outlineLevel="0" collapsed="false">
      <c r="A49" s="114" t="s">
        <v>1087</v>
      </c>
      <c r="B49" s="114" t="s">
        <v>1046</v>
      </c>
      <c r="C49" s="1" t="s">
        <v>1088</v>
      </c>
      <c r="D49" s="1" t="s">
        <v>1089</v>
      </c>
      <c r="E49" s="1" t="s">
        <v>1090</v>
      </c>
    </row>
    <row r="50" customFormat="false" ht="12.75" hidden="false" customHeight="false" outlineLevel="0" collapsed="false">
      <c r="A50" s="114" t="s">
        <v>1091</v>
      </c>
      <c r="B50" s="114" t="s">
        <v>1092</v>
      </c>
      <c r="C50" s="1" t="n">
        <v>2</v>
      </c>
      <c r="D50" s="1" t="n">
        <v>113</v>
      </c>
      <c r="E50" s="1" t="n">
        <v>43.1</v>
      </c>
    </row>
    <row r="51" customFormat="false" ht="12.75" hidden="false" customHeight="false" outlineLevel="0" collapsed="false">
      <c r="A51" s="114"/>
      <c r="B51" s="114" t="s">
        <v>1093</v>
      </c>
      <c r="C51" s="1" t="n">
        <v>12</v>
      </c>
      <c r="D51" s="1" t="n">
        <v>168</v>
      </c>
      <c r="E51" s="1" t="n">
        <v>39.9</v>
      </c>
    </row>
    <row r="52" customFormat="false" ht="12.75" hidden="false" customHeight="false" outlineLevel="0" collapsed="false">
      <c r="A52" s="114"/>
      <c r="B52" s="114" t="s">
        <v>1094</v>
      </c>
      <c r="C52" s="1" t="n">
        <v>35</v>
      </c>
      <c r="D52" s="1" t="n">
        <v>170</v>
      </c>
      <c r="E52" s="1" t="n">
        <v>36.9</v>
      </c>
    </row>
    <row r="53" customFormat="false" ht="12.75" hidden="false" customHeight="false" outlineLevel="0" collapsed="false">
      <c r="A53" s="114"/>
      <c r="B53" s="114"/>
    </row>
    <row r="54" customFormat="false" ht="12.75" hidden="false" customHeight="false" outlineLevel="0" collapsed="false">
      <c r="A54" s="133" t="s">
        <v>1095</v>
      </c>
    </row>
    <row r="55" customFormat="false" ht="12.75" hidden="false" customHeight="false" outlineLevel="0" collapsed="false">
      <c r="A55" s="133"/>
    </row>
    <row r="56" customFormat="false" ht="12.75" hidden="false" customHeight="false" outlineLevel="0" collapsed="false">
      <c r="A56" s="4" t="s">
        <v>1096</v>
      </c>
    </row>
    <row r="57" customFormat="false" ht="12.75" hidden="false" customHeight="false" outlineLevel="0" collapsed="false">
      <c r="A57" s="1" t="s">
        <v>1097</v>
      </c>
    </row>
    <row r="59" customFormat="false" ht="12.75" hidden="false" customHeight="false" outlineLevel="0" collapsed="false">
      <c r="A59" s="4" t="s">
        <v>1098</v>
      </c>
    </row>
    <row r="60" customFormat="false" ht="12.75" hidden="false" customHeight="false" outlineLevel="0" collapsed="false">
      <c r="A60" s="1" t="s">
        <v>1099</v>
      </c>
    </row>
    <row r="62" customFormat="false" ht="12.75" hidden="false" customHeight="false" outlineLevel="0" collapsed="false">
      <c r="A62" s="4" t="s">
        <v>1100</v>
      </c>
    </row>
    <row r="63" customFormat="false" ht="12.75" hidden="false" customHeight="false" outlineLevel="0" collapsed="false">
      <c r="A63" s="1" t="s">
        <v>1101</v>
      </c>
    </row>
    <row r="64" customFormat="false" ht="12.75" hidden="false" customHeight="false" outlineLevel="0" collapsed="false">
      <c r="A64" s="1" t="s">
        <v>1102</v>
      </c>
    </row>
    <row r="66" customFormat="false" ht="12.75" hidden="false" customHeight="false" outlineLevel="0" collapsed="false">
      <c r="A66" s="4" t="s">
        <v>1103</v>
      </c>
    </row>
    <row r="68" customFormat="false" ht="25.5" hidden="false" customHeight="false" outlineLevel="0" collapsed="false">
      <c r="A68" s="1" t="s">
        <v>1104</v>
      </c>
      <c r="B68" s="1" t="s">
        <v>1046</v>
      </c>
      <c r="C68" s="1" t="s">
        <v>1087</v>
      </c>
      <c r="D68" s="1" t="s">
        <v>1105</v>
      </c>
      <c r="E68" s="5" t="s">
        <v>1106</v>
      </c>
      <c r="F68" s="1" t="s">
        <v>1107</v>
      </c>
      <c r="H68" s="1" t="s">
        <v>1046</v>
      </c>
      <c r="I68" s="1" t="s">
        <v>1105</v>
      </c>
      <c r="J68" s="5" t="s">
        <v>1106</v>
      </c>
    </row>
    <row r="69" customFormat="false" ht="12.75" hidden="false" customHeight="false" outlineLevel="0" collapsed="false">
      <c r="A69" s="5" t="s">
        <v>1108</v>
      </c>
      <c r="B69" s="1" t="n">
        <v>3</v>
      </c>
      <c r="C69" s="1" t="s">
        <v>1091</v>
      </c>
      <c r="D69" s="1" t="n">
        <v>140.4</v>
      </c>
      <c r="E69" s="1" t="n">
        <v>205</v>
      </c>
      <c r="H69" s="1" t="n">
        <v>3</v>
      </c>
      <c r="I69" s="1" t="n">
        <v>140.4</v>
      </c>
      <c r="J69" s="1" t="n">
        <v>205</v>
      </c>
    </row>
    <row r="70" customFormat="false" ht="12.75" hidden="false" customHeight="false" outlineLevel="0" collapsed="false">
      <c r="A70" s="5" t="s">
        <v>1109</v>
      </c>
      <c r="B70" s="1" t="s">
        <v>262</v>
      </c>
      <c r="C70" s="1" t="s">
        <v>262</v>
      </c>
      <c r="D70" s="1" t="s">
        <v>262</v>
      </c>
      <c r="E70" s="1" t="s">
        <v>262</v>
      </c>
      <c r="F70" s="1" t="s">
        <v>262</v>
      </c>
      <c r="H70" s="1" t="n">
        <v>1</v>
      </c>
      <c r="I70" s="1" t="n">
        <v>27</v>
      </c>
      <c r="J70" s="1" t="n">
        <v>30.6</v>
      </c>
    </row>
    <row r="71" customFormat="false" ht="12.75" hidden="false" customHeight="false" outlineLevel="0" collapsed="false">
      <c r="A71" s="5" t="s">
        <v>1110</v>
      </c>
      <c r="B71" s="1" t="n">
        <v>1</v>
      </c>
      <c r="C71" s="1" t="s">
        <v>1091</v>
      </c>
      <c r="D71" s="1" t="n">
        <v>27</v>
      </c>
      <c r="E71" s="1" t="n">
        <v>30.6</v>
      </c>
      <c r="H71" s="1" t="n">
        <v>2</v>
      </c>
      <c r="I71" s="1" t="n">
        <v>78.6</v>
      </c>
      <c r="J71" s="1" t="n">
        <v>116.7</v>
      </c>
    </row>
    <row r="72" customFormat="false" ht="12.75" hidden="false" customHeight="false" outlineLevel="0" collapsed="false">
      <c r="A72" s="5"/>
      <c r="B72" s="1" t="n">
        <v>2</v>
      </c>
      <c r="C72" s="1" t="s">
        <v>1091</v>
      </c>
      <c r="D72" s="1" t="n">
        <v>78.6</v>
      </c>
      <c r="E72" s="1" t="n">
        <v>116.7</v>
      </c>
      <c r="H72" s="1" t="n">
        <v>2</v>
      </c>
      <c r="I72" s="1" t="n">
        <v>53.6</v>
      </c>
      <c r="J72" s="1" t="n">
        <v>93.4</v>
      </c>
    </row>
    <row r="73" customFormat="false" ht="12.75" hidden="false" customHeight="false" outlineLevel="0" collapsed="false">
      <c r="A73" s="5" t="s">
        <v>1111</v>
      </c>
      <c r="B73" s="1" t="n">
        <v>2</v>
      </c>
      <c r="C73" s="1" t="s">
        <v>1091</v>
      </c>
      <c r="D73" s="1" t="n">
        <v>53.6</v>
      </c>
      <c r="E73" s="1" t="n">
        <v>93.4</v>
      </c>
      <c r="H73" s="1" t="n">
        <v>3</v>
      </c>
      <c r="I73" s="1" t="n">
        <v>67.3</v>
      </c>
      <c r="J73" s="1" t="n">
        <v>169</v>
      </c>
    </row>
    <row r="74" customFormat="false" ht="12.75" hidden="false" customHeight="false" outlineLevel="0" collapsed="false">
      <c r="A74" s="5" t="s">
        <v>1112</v>
      </c>
      <c r="B74" s="1" t="s">
        <v>262</v>
      </c>
      <c r="C74" s="1" t="s">
        <v>262</v>
      </c>
      <c r="D74" s="1" t="s">
        <v>262</v>
      </c>
      <c r="E74" s="1" t="s">
        <v>262</v>
      </c>
      <c r="H74" s="1" t="n">
        <v>4</v>
      </c>
      <c r="I74" s="1" t="n">
        <v>111.4</v>
      </c>
      <c r="J74" s="1" t="n">
        <v>208.9</v>
      </c>
    </row>
    <row r="75" customFormat="false" ht="12.75" hidden="false" customHeight="false" outlineLevel="0" collapsed="false">
      <c r="A75" s="5" t="s">
        <v>1113</v>
      </c>
      <c r="B75" s="1" t="n">
        <v>3</v>
      </c>
      <c r="C75" s="1" t="s">
        <v>1091</v>
      </c>
      <c r="D75" s="1" t="n">
        <v>67.3</v>
      </c>
      <c r="E75" s="1" t="n">
        <v>169</v>
      </c>
      <c r="H75" s="1" t="n">
        <v>2</v>
      </c>
      <c r="I75" s="1" t="n">
        <v>21.9</v>
      </c>
      <c r="J75" s="1" t="n">
        <v>71.5</v>
      </c>
    </row>
    <row r="76" customFormat="false" ht="12.75" hidden="false" customHeight="false" outlineLevel="0" collapsed="false">
      <c r="A76" s="5"/>
      <c r="B76" s="1" t="n">
        <v>4</v>
      </c>
      <c r="D76" s="1" t="n">
        <v>111.4</v>
      </c>
      <c r="E76" s="1" t="n">
        <v>208.9</v>
      </c>
      <c r="H76" s="1" t="n">
        <v>3</v>
      </c>
      <c r="I76" s="1" t="n">
        <v>67.8</v>
      </c>
      <c r="J76" s="1" t="n">
        <v>61.3</v>
      </c>
    </row>
    <row r="77" customFormat="false" ht="12.75" hidden="false" customHeight="false" outlineLevel="0" collapsed="false">
      <c r="A77" s="5" t="s">
        <v>1114</v>
      </c>
      <c r="B77" s="1" t="n">
        <v>2</v>
      </c>
      <c r="C77" s="1" t="s">
        <v>1091</v>
      </c>
      <c r="D77" s="1" t="n">
        <v>21.9</v>
      </c>
      <c r="E77" s="1" t="n">
        <v>71.5</v>
      </c>
      <c r="H77" s="1" t="n">
        <v>1</v>
      </c>
      <c r="I77" s="1" t="n">
        <v>13.6</v>
      </c>
      <c r="J77" s="1" t="n">
        <v>45.6</v>
      </c>
    </row>
    <row r="78" customFormat="false" ht="12.75" hidden="false" customHeight="false" outlineLevel="0" collapsed="false">
      <c r="A78" s="5"/>
      <c r="B78" s="1" t="n">
        <v>3</v>
      </c>
      <c r="C78" s="1" t="s">
        <v>1091</v>
      </c>
      <c r="D78" s="1" t="n">
        <v>67.8</v>
      </c>
      <c r="E78" s="1" t="n">
        <v>61.3</v>
      </c>
      <c r="H78" s="1" t="n">
        <v>2</v>
      </c>
      <c r="I78" s="1" t="n">
        <v>59</v>
      </c>
      <c r="J78" s="1" t="n">
        <v>79.1</v>
      </c>
    </row>
    <row r="79" customFormat="false" ht="25.5" hidden="false" customHeight="false" outlineLevel="0" collapsed="false">
      <c r="A79" s="5" t="s">
        <v>1115</v>
      </c>
      <c r="B79" s="1" t="n">
        <v>1</v>
      </c>
      <c r="C79" s="1" t="s">
        <v>1091</v>
      </c>
      <c r="D79" s="1" t="n">
        <v>13.6</v>
      </c>
      <c r="E79" s="1" t="n">
        <v>45.6</v>
      </c>
      <c r="H79" s="1" t="n">
        <v>3</v>
      </c>
      <c r="I79" s="1" t="n">
        <v>106.4</v>
      </c>
      <c r="J79" s="1" t="n">
        <v>154</v>
      </c>
    </row>
    <row r="80" customFormat="false" ht="12.75" hidden="false" customHeight="false" outlineLevel="0" collapsed="false">
      <c r="A80" s="5"/>
      <c r="B80" s="1" t="n">
        <v>2</v>
      </c>
      <c r="C80" s="1" t="s">
        <v>1091</v>
      </c>
      <c r="D80" s="1" t="n">
        <v>59</v>
      </c>
      <c r="E80" s="1" t="n">
        <v>79.1</v>
      </c>
      <c r="H80" s="1" t="n">
        <v>4</v>
      </c>
      <c r="I80" s="1" t="n">
        <v>149</v>
      </c>
      <c r="J80" s="1" t="n">
        <v>226.1</v>
      </c>
    </row>
    <row r="81" customFormat="false" ht="12.75" hidden="false" customHeight="false" outlineLevel="0" collapsed="false">
      <c r="A81" s="5"/>
      <c r="B81" s="1" t="n">
        <v>3</v>
      </c>
      <c r="C81" s="1" t="s">
        <v>1091</v>
      </c>
      <c r="D81" s="1" t="n">
        <v>106.4</v>
      </c>
      <c r="E81" s="1" t="n">
        <v>154</v>
      </c>
      <c r="H81" s="1" t="n">
        <v>1</v>
      </c>
      <c r="I81" s="1" t="n">
        <v>8.7</v>
      </c>
      <c r="J81" s="1" t="n">
        <v>103.3</v>
      </c>
    </row>
    <row r="82" customFormat="false" ht="12.75" hidden="false" customHeight="false" outlineLevel="0" collapsed="false">
      <c r="A82" s="5"/>
      <c r="B82" s="1" t="n">
        <v>4</v>
      </c>
      <c r="C82" s="1" t="s">
        <v>1091</v>
      </c>
      <c r="D82" s="1" t="n">
        <v>149</v>
      </c>
      <c r="E82" s="1" t="n">
        <v>226.1</v>
      </c>
      <c r="H82" s="1" t="n">
        <v>2</v>
      </c>
      <c r="I82" s="1" t="n">
        <v>48.5</v>
      </c>
      <c r="J82" s="1" t="n">
        <v>178.3</v>
      </c>
    </row>
    <row r="83" customFormat="false" ht="25.5" hidden="false" customHeight="false" outlineLevel="0" collapsed="false">
      <c r="A83" s="5" t="s">
        <v>1116</v>
      </c>
      <c r="B83" s="1" t="n">
        <v>1</v>
      </c>
      <c r="C83" s="1" t="s">
        <v>1091</v>
      </c>
      <c r="D83" s="1" t="n">
        <v>8.7</v>
      </c>
      <c r="E83" s="1" t="n">
        <v>103.3</v>
      </c>
    </row>
    <row r="84" customFormat="false" ht="12.75" hidden="false" customHeight="false" outlineLevel="0" collapsed="false">
      <c r="B84" s="1" t="n">
        <v>2</v>
      </c>
      <c r="C84" s="1" t="s">
        <v>1091</v>
      </c>
      <c r="D84" s="1" t="n">
        <v>48.5</v>
      </c>
      <c r="E84" s="1" t="n">
        <v>178.3</v>
      </c>
    </row>
    <row r="86" customFormat="false" ht="12.75" hidden="false" customHeight="false" outlineLevel="0" collapsed="false">
      <c r="A86" s="4" t="s">
        <v>1117</v>
      </c>
    </row>
    <row r="87" customFormat="false" ht="12.75" hidden="false" customHeight="false" outlineLevel="0" collapsed="false">
      <c r="A87" s="4" t="s">
        <v>1118</v>
      </c>
    </row>
    <row r="88" customFormat="false" ht="12.75" hidden="false" customHeight="false" outlineLevel="0" collapsed="false">
      <c r="A88" s="1" t="s">
        <v>1119</v>
      </c>
      <c r="B88" s="1" t="s">
        <v>1120</v>
      </c>
      <c r="C88" s="1" t="s">
        <v>1121</v>
      </c>
      <c r="D88" s="1" t="s">
        <v>1122</v>
      </c>
      <c r="E88" s="1" t="s">
        <v>1123</v>
      </c>
      <c r="F88" s="1" t="s">
        <v>1092</v>
      </c>
      <c r="G88" s="1" t="s">
        <v>1093</v>
      </c>
      <c r="H88" s="1" t="s">
        <v>1094</v>
      </c>
      <c r="I88" s="1" t="s">
        <v>1124</v>
      </c>
    </row>
    <row r="89" customFormat="false" ht="12.75" hidden="false" customHeight="false" outlineLevel="0" collapsed="false">
      <c r="A89" s="1" t="s">
        <v>1125</v>
      </c>
    </row>
    <row r="90" customFormat="false" ht="12.75" hidden="false" customHeight="false" outlineLevel="0" collapsed="false">
      <c r="A90" s="114" t="s">
        <v>1126</v>
      </c>
      <c r="C90" s="1" t="n">
        <v>9.4</v>
      </c>
      <c r="D90" s="1" t="n">
        <v>60.8</v>
      </c>
      <c r="E90" s="1" t="n">
        <v>138.7</v>
      </c>
      <c r="F90" s="1" t="n">
        <v>182.8</v>
      </c>
      <c r="G90" s="1" t="n">
        <v>195.3</v>
      </c>
      <c r="H90" s="1" t="n">
        <v>258.1</v>
      </c>
      <c r="I90" s="1" t="n">
        <v>334.1</v>
      </c>
    </row>
    <row r="91" customFormat="false" ht="12.75" hidden="false" customHeight="false" outlineLevel="0" collapsed="false">
      <c r="A91" s="1" t="s">
        <v>1127</v>
      </c>
    </row>
    <row r="92" customFormat="false" ht="12.75" hidden="false" customHeight="false" outlineLevel="0" collapsed="false">
      <c r="A92" s="114" t="s">
        <v>1126</v>
      </c>
      <c r="C92" s="1" t="n">
        <v>22.5</v>
      </c>
      <c r="D92" s="1" t="n">
        <v>78.9</v>
      </c>
      <c r="E92" s="1" t="n">
        <v>151.3</v>
      </c>
      <c r="F92" s="1" t="n">
        <v>210.9</v>
      </c>
      <c r="G92" s="1" t="n">
        <v>244.3</v>
      </c>
      <c r="H92" s="1" t="n">
        <v>301.7</v>
      </c>
      <c r="I92" s="1" t="n">
        <v>384.8</v>
      </c>
    </row>
    <row r="93" customFormat="false" ht="12.75" hidden="false" customHeight="false" outlineLevel="0" collapsed="false">
      <c r="A93" s="1" t="s">
        <v>1128</v>
      </c>
    </row>
    <row r="94" customFormat="false" ht="12.75" hidden="false" customHeight="false" outlineLevel="0" collapsed="false">
      <c r="A94" s="114" t="s">
        <v>1126</v>
      </c>
      <c r="C94" s="1" t="n">
        <v>15.8</v>
      </c>
      <c r="D94" s="1" t="n">
        <v>54.8</v>
      </c>
    </row>
    <row r="95" customFormat="false" ht="12.75" hidden="false" customHeight="false" outlineLevel="0" collapsed="false">
      <c r="A95" s="1" t="s">
        <v>1129</v>
      </c>
    </row>
    <row r="96" customFormat="false" ht="12.75" hidden="false" customHeight="false" outlineLevel="0" collapsed="false">
      <c r="A96" s="114" t="s">
        <v>1126</v>
      </c>
      <c r="C96" s="1" t="n">
        <v>7.5</v>
      </c>
      <c r="D96" s="1" t="n">
        <v>33.6</v>
      </c>
      <c r="E96" s="1" t="n">
        <v>69.8</v>
      </c>
      <c r="F96" s="1" t="n">
        <v>144.9</v>
      </c>
      <c r="G96" s="1" t="n">
        <v>233.3</v>
      </c>
      <c r="H96" s="1" t="n">
        <v>304.7</v>
      </c>
    </row>
    <row r="97" customFormat="false" ht="12.75" hidden="false" customHeight="false" outlineLevel="0" collapsed="false">
      <c r="A97" s="1" t="s">
        <v>1130</v>
      </c>
    </row>
    <row r="98" customFormat="false" ht="12.75" hidden="false" customHeight="false" outlineLevel="0" collapsed="false">
      <c r="A98" s="114" t="s">
        <v>1126</v>
      </c>
      <c r="C98" s="1" t="n">
        <v>4</v>
      </c>
      <c r="D98" s="1" t="n">
        <v>23.7</v>
      </c>
      <c r="E98" s="1" t="n">
        <v>63.7</v>
      </c>
      <c r="F98" s="1" t="n">
        <v>87</v>
      </c>
    </row>
    <row r="99" customFormat="false" ht="12.75" hidden="false" customHeight="false" outlineLevel="0" collapsed="false">
      <c r="A99" s="1" t="s">
        <v>1131</v>
      </c>
    </row>
    <row r="100" customFormat="false" ht="12.75" hidden="false" customHeight="false" outlineLevel="0" collapsed="false">
      <c r="A100" s="114" t="s">
        <v>1126</v>
      </c>
      <c r="C100" s="1" t="n">
        <v>14.4</v>
      </c>
      <c r="D100" s="1" t="n">
        <v>58.7</v>
      </c>
      <c r="E100" s="1" t="n">
        <v>107.6</v>
      </c>
      <c r="F100" s="1" t="n">
        <v>166.5</v>
      </c>
      <c r="G100" s="1" t="n">
        <v>234</v>
      </c>
      <c r="H100" s="1" t="n">
        <v>316.4</v>
      </c>
    </row>
    <row r="101" customFormat="false" ht="12.75" hidden="false" customHeight="false" outlineLevel="0" collapsed="false">
      <c r="A101" s="1" t="s">
        <v>670</v>
      </c>
    </row>
    <row r="102" customFormat="false" ht="12.75" hidden="false" customHeight="false" outlineLevel="0" collapsed="false">
      <c r="A102" s="114" t="s">
        <v>1126</v>
      </c>
      <c r="C102" s="1" t="n">
        <v>10.2</v>
      </c>
      <c r="D102" s="1" t="n">
        <v>49.2</v>
      </c>
    </row>
    <row r="104" customFormat="false" ht="12.75" hidden="false" customHeight="false" outlineLevel="0" collapsed="false">
      <c r="A104" s="4" t="s">
        <v>1132</v>
      </c>
    </row>
    <row r="105" customFormat="false" ht="12.75" hidden="false" customHeight="false" outlineLevel="0" collapsed="false">
      <c r="A105" s="4" t="s">
        <v>1133</v>
      </c>
    </row>
    <row r="106" customFormat="false" ht="12.75" hidden="false" customHeight="false" outlineLevel="0" collapsed="false">
      <c r="A106" s="1" t="s">
        <v>1119</v>
      </c>
      <c r="B106" s="1" t="s">
        <v>1120</v>
      </c>
      <c r="C106" s="1" t="s">
        <v>1121</v>
      </c>
      <c r="D106" s="1" t="s">
        <v>1122</v>
      </c>
      <c r="E106" s="1" t="s">
        <v>1123</v>
      </c>
      <c r="F106" s="1" t="s">
        <v>1092</v>
      </c>
      <c r="G106" s="1" t="s">
        <v>1093</v>
      </c>
      <c r="H106" s="1" t="s">
        <v>1094</v>
      </c>
      <c r="I106" s="1" t="s">
        <v>1124</v>
      </c>
    </row>
    <row r="107" customFormat="false" ht="12.75" hidden="false" customHeight="false" outlineLevel="0" collapsed="false">
      <c r="A107" s="1" t="s">
        <v>1127</v>
      </c>
    </row>
    <row r="108" customFormat="false" ht="12.75" hidden="false" customHeight="false" outlineLevel="0" collapsed="false">
      <c r="A108" s="114" t="s">
        <v>1126</v>
      </c>
      <c r="C108" s="1" t="n">
        <v>32.2</v>
      </c>
    </row>
    <row r="109" customFormat="false" ht="12.75" hidden="false" customHeight="false" outlineLevel="0" collapsed="false">
      <c r="A109" s="1" t="s">
        <v>1128</v>
      </c>
    </row>
    <row r="110" customFormat="false" ht="12.75" hidden="false" customHeight="false" outlineLevel="0" collapsed="false">
      <c r="A110" s="114" t="s">
        <v>1126</v>
      </c>
      <c r="C110" s="1" t="n">
        <v>25.8</v>
      </c>
      <c r="D110" s="1" t="n">
        <v>93.4</v>
      </c>
    </row>
    <row r="111" customFormat="false" ht="12.75" hidden="false" customHeight="false" outlineLevel="0" collapsed="false">
      <c r="A111" s="1" t="s">
        <v>1129</v>
      </c>
    </row>
    <row r="112" customFormat="false" ht="12.75" hidden="false" customHeight="false" outlineLevel="0" collapsed="false">
      <c r="A112" s="114" t="s">
        <v>1126</v>
      </c>
      <c r="C112" s="1" t="s">
        <v>262</v>
      </c>
      <c r="D112" s="1" t="n">
        <v>143.3</v>
      </c>
      <c r="E112" s="1" t="n">
        <v>194.7</v>
      </c>
      <c r="F112" s="1" t="n">
        <v>222.5</v>
      </c>
    </row>
    <row r="113" customFormat="false" ht="12.75" hidden="false" customHeight="false" outlineLevel="0" collapsed="false">
      <c r="A113" s="1" t="s">
        <v>1131</v>
      </c>
    </row>
    <row r="114" customFormat="false" ht="12.75" hidden="false" customHeight="false" outlineLevel="0" collapsed="false">
      <c r="A114" s="114" t="s">
        <v>1126</v>
      </c>
      <c r="C114" s="1" t="n">
        <v>42.1</v>
      </c>
      <c r="D114" s="1" t="n">
        <v>83.8</v>
      </c>
      <c r="E114" s="1" t="n">
        <v>167.8</v>
      </c>
      <c r="F114" s="1" t="n">
        <v>240.1</v>
      </c>
      <c r="G114" s="1" t="n">
        <v>321.3</v>
      </c>
      <c r="H114" s="1" t="n">
        <v>432.4</v>
      </c>
      <c r="I114" s="1" t="n">
        <v>562.7</v>
      </c>
    </row>
    <row r="115" customFormat="false" ht="12.75" hidden="false" customHeight="false" outlineLevel="0" collapsed="false">
      <c r="A115" s="1" t="s">
        <v>670</v>
      </c>
    </row>
    <row r="116" customFormat="false" ht="12.75" hidden="false" customHeight="false" outlineLevel="0" collapsed="false">
      <c r="A116" s="114" t="s">
        <v>1126</v>
      </c>
      <c r="C116" s="1" t="n">
        <v>100.2</v>
      </c>
      <c r="D116" s="1" t="n">
        <v>207.1</v>
      </c>
      <c r="E116" s="1" t="n">
        <v>318.1</v>
      </c>
      <c r="F116" s="1" t="n">
        <v>400.5</v>
      </c>
    </row>
    <row r="118" customFormat="false" ht="12.75" hidden="false" customHeight="false" outlineLevel="0" collapsed="false">
      <c r="A118" s="113" t="s">
        <v>1134</v>
      </c>
    </row>
    <row r="120" customFormat="false" ht="12.75" hidden="false" customHeight="false" outlineLevel="0" collapsed="false">
      <c r="A120" s="4" t="s">
        <v>1135</v>
      </c>
    </row>
    <row r="121" customFormat="false" ht="12.75" hidden="false" customHeight="false" outlineLevel="0" collapsed="false">
      <c r="A121" s="1" t="s">
        <v>1136</v>
      </c>
    </row>
    <row r="123" customFormat="false" ht="12.75" hidden="false" customHeight="false" outlineLevel="0" collapsed="false">
      <c r="A123" s="4" t="s">
        <v>1137</v>
      </c>
    </row>
    <row r="125" customFormat="false" ht="12.75" hidden="false" customHeight="false" outlineLevel="0" collapsed="false">
      <c r="A125" s="4" t="s">
        <v>1138</v>
      </c>
    </row>
    <row r="128" customFormat="false" ht="12.75" hidden="false" customHeight="false" outlineLevel="0" collapsed="false">
      <c r="A128" s="1" t="s">
        <v>1139</v>
      </c>
    </row>
    <row r="129" customFormat="false" ht="12.75" hidden="false" customHeight="false" outlineLevel="0" collapsed="false">
      <c r="A129" s="1" t="s">
        <v>1140</v>
      </c>
    </row>
    <row r="130" customFormat="false" ht="12.75" hidden="false" customHeight="false" outlineLevel="0" collapsed="false">
      <c r="A130" s="1" t="s">
        <v>1141</v>
      </c>
    </row>
    <row r="131" customFormat="false" ht="12.75" hidden="false" customHeight="false" outlineLevel="0" collapsed="false">
      <c r="A131" s="1" t="s">
        <v>1142</v>
      </c>
    </row>
    <row r="132" customFormat="false" ht="12.75" hidden="false" customHeight="false" outlineLevel="0" collapsed="false">
      <c r="A132" s="1" t="s">
        <v>1143</v>
      </c>
    </row>
    <row r="133" customFormat="false" ht="12.75" hidden="false" customHeight="false" outlineLevel="0" collapsed="false">
      <c r="A133" s="1" t="s">
        <v>1144</v>
      </c>
    </row>
    <row r="134" customFormat="false" ht="12.75" hidden="false" customHeight="false" outlineLevel="0" collapsed="false">
      <c r="A134" s="1" t="s">
        <v>1145</v>
      </c>
    </row>
    <row r="135" customFormat="false" ht="12.75" hidden="false" customHeight="false" outlineLevel="0" collapsed="false">
      <c r="A135" s="1" t="s">
        <v>1146</v>
      </c>
    </row>
    <row r="136" customFormat="false" ht="12.75" hidden="false" customHeight="false" outlineLevel="0" collapsed="false">
      <c r="A136" s="1" t="s">
        <v>1147</v>
      </c>
    </row>
    <row r="137" customFormat="false" ht="12.75" hidden="false" customHeight="false" outlineLevel="0" collapsed="false">
      <c r="A137" s="1" t="s">
        <v>1148</v>
      </c>
    </row>
    <row r="138" customFormat="false" ht="12.75" hidden="false" customHeight="false" outlineLevel="0" collapsed="false">
      <c r="A138" s="1" t="s">
        <v>1149</v>
      </c>
    </row>
    <row r="141" customFormat="false" ht="12.75" hidden="false" customHeight="false" outlineLevel="0" collapsed="false">
      <c r="A141" s="4" t="s">
        <v>115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L1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82" activeCellId="0" sqref="A82:J82"/>
    </sheetView>
  </sheetViews>
  <sheetFormatPr defaultColWidth="11.421875" defaultRowHeight="12.75" zeroHeight="false" outlineLevelRow="0" outlineLevelCol="0"/>
  <cols>
    <col collapsed="false" customWidth="true" hidden="false" outlineLevel="0" max="1" min="1" style="1" width="24.56"/>
    <col collapsed="false" customWidth="true" hidden="false" outlineLevel="0" max="2" min="2" style="1" width="11.28"/>
    <col collapsed="false" customWidth="false" hidden="false" outlineLevel="0" max="3" min="3" style="1" width="11.42"/>
    <col collapsed="false" customWidth="true" hidden="false" outlineLevel="0" max="4" min="4" style="1" width="20.42"/>
    <col collapsed="false" customWidth="true" hidden="false" outlineLevel="0" max="5" min="5" style="1" width="13.85"/>
    <col collapsed="false" customWidth="true" hidden="false" outlineLevel="0" max="6" min="6" style="1" width="13.7"/>
    <col collapsed="false" customWidth="false" hidden="false" outlineLevel="0" max="7" min="7" style="1" width="11.42"/>
    <col collapsed="false" customWidth="true" hidden="false" outlineLevel="0" max="8" min="8" style="1" width="17.28"/>
    <col collapsed="false" customWidth="false" hidden="false" outlineLevel="0" max="10" min="9" style="1" width="11.42"/>
    <col collapsed="false" customWidth="true" hidden="false" outlineLevel="0" max="11" min="11" style="1" width="18.28"/>
    <col collapsed="false" customWidth="false" hidden="false" outlineLevel="0" max="257" min="12" style="1" width="11.42"/>
  </cols>
  <sheetData>
    <row r="2" customFormat="false" ht="12.75" hidden="false" customHeight="false" outlineLevel="0" collapsed="false">
      <c r="A2" s="4" t="s">
        <v>1151</v>
      </c>
      <c r="B2" s="1" t="s">
        <v>1152</v>
      </c>
    </row>
    <row r="3" customFormat="false" ht="12.75" hidden="false" customHeight="false" outlineLevel="0" collapsed="false">
      <c r="A3" s="1" t="s">
        <v>1153</v>
      </c>
    </row>
    <row r="4" customFormat="false" ht="12.75" hidden="false" customHeight="false" outlineLevel="0" collapsed="false">
      <c r="A4" s="1" t="s">
        <v>1154</v>
      </c>
    </row>
    <row r="5" customFormat="false" ht="12.75" hidden="false" customHeight="false" outlineLevel="0" collapsed="false">
      <c r="A5" s="1" t="s">
        <v>1155</v>
      </c>
    </row>
    <row r="6" customFormat="false" ht="12.75" hidden="false" customHeight="false" outlineLevel="0" collapsed="false">
      <c r="A6" s="1" t="s">
        <v>1156</v>
      </c>
    </row>
    <row r="7" customFormat="false" ht="12.75" hidden="false" customHeight="false" outlineLevel="0" collapsed="false">
      <c r="B7" s="1" t="s">
        <v>1157</v>
      </c>
    </row>
    <row r="8" customFormat="false" ht="12.75" hidden="false" customHeight="false" outlineLevel="0" collapsed="false">
      <c r="B8" s="1" t="s">
        <v>1158</v>
      </c>
      <c r="C8" s="1" t="s">
        <v>1159</v>
      </c>
      <c r="D8" s="1" t="s">
        <v>1160</v>
      </c>
      <c r="E8" s="1" t="s">
        <v>1161</v>
      </c>
      <c r="F8" s="1" t="s">
        <v>1162</v>
      </c>
    </row>
    <row r="9" customFormat="false" ht="12.75" hidden="false" customHeight="false" outlineLevel="0" collapsed="false">
      <c r="A9" s="1" t="s">
        <v>1163</v>
      </c>
      <c r="B9" s="1" t="s">
        <v>1164</v>
      </c>
      <c r="C9" s="1" t="s">
        <v>1165</v>
      </c>
      <c r="D9" s="1" t="s">
        <v>1166</v>
      </c>
      <c r="E9" s="1" t="s">
        <v>1167</v>
      </c>
      <c r="F9" s="1" t="s">
        <v>1168</v>
      </c>
    </row>
    <row r="13" customFormat="false" ht="12.75" hidden="false" customHeight="false" outlineLevel="0" collapsed="false">
      <c r="A13" s="4" t="s">
        <v>1169</v>
      </c>
      <c r="B13" s="1" t="s">
        <v>1170</v>
      </c>
    </row>
    <row r="14" customFormat="false" ht="15.75" hidden="false" customHeight="false" outlineLevel="0" collapsed="false">
      <c r="A14" s="1" t="s">
        <v>1171</v>
      </c>
    </row>
    <row r="16" customFormat="false" ht="12.75" hidden="false" customHeight="false" outlineLevel="0" collapsed="false">
      <c r="A16" s="4" t="s">
        <v>1172</v>
      </c>
      <c r="B16" s="1" t="s">
        <v>1173</v>
      </c>
    </row>
    <row r="17" customFormat="false" ht="12.75" hidden="false" customHeight="false" outlineLevel="0" collapsed="false">
      <c r="A17" s="1" t="s">
        <v>1174</v>
      </c>
    </row>
    <row r="19" customFormat="false" ht="12.75" hidden="false" customHeight="false" outlineLevel="0" collapsed="false">
      <c r="A19" s="4" t="s">
        <v>1175</v>
      </c>
      <c r="B19" s="1" t="s">
        <v>1176</v>
      </c>
    </row>
    <row r="20" customFormat="false" ht="12.75" hidden="false" customHeight="false" outlineLevel="0" collapsed="false">
      <c r="A20" s="1" t="s">
        <v>1177</v>
      </c>
    </row>
    <row r="21" customFormat="false" ht="12.75" hidden="false" customHeight="false" outlineLevel="0" collapsed="false">
      <c r="A21" s="1" t="s">
        <v>1178</v>
      </c>
    </row>
    <row r="22" customFormat="false" ht="12.75" hidden="false" customHeight="false" outlineLevel="0" collapsed="false">
      <c r="A22" s="1" t="s">
        <v>1179</v>
      </c>
    </row>
    <row r="24" customFormat="false" ht="12.75" hidden="false" customHeight="false" outlineLevel="0" collapsed="false">
      <c r="A24" s="4" t="s">
        <v>1180</v>
      </c>
      <c r="B24" s="1" t="s">
        <v>1181</v>
      </c>
    </row>
    <row r="25" customFormat="false" ht="12.75" hidden="false" customHeight="false" outlineLevel="0" collapsed="false">
      <c r="A25" s="1" t="s">
        <v>1182</v>
      </c>
    </row>
    <row r="26" customFormat="false" ht="12.75" hidden="false" customHeight="false" outlineLevel="0" collapsed="false">
      <c r="A26" s="1" t="s">
        <v>1183</v>
      </c>
    </row>
    <row r="28" customFormat="false" ht="12.75" hidden="false" customHeight="false" outlineLevel="0" collapsed="false">
      <c r="A28" s="4" t="s">
        <v>1184</v>
      </c>
      <c r="B28" s="1" t="s">
        <v>1185</v>
      </c>
    </row>
    <row r="29" customFormat="false" ht="12.75" hidden="false" customHeight="false" outlineLevel="0" collapsed="false">
      <c r="A29" s="1" t="s">
        <v>1186</v>
      </c>
    </row>
    <row r="30" customFormat="false" ht="12.75" hidden="false" customHeight="false" outlineLevel="0" collapsed="false">
      <c r="A30" s="1" t="s">
        <v>1187</v>
      </c>
    </row>
    <row r="32" customFormat="false" ht="12.75" hidden="false" customHeight="false" outlineLevel="0" collapsed="false">
      <c r="A32" s="4" t="s">
        <v>1188</v>
      </c>
      <c r="B32" s="1" t="s">
        <v>1189</v>
      </c>
    </row>
    <row r="33" customFormat="false" ht="12.75" hidden="false" customHeight="false" outlineLevel="0" collapsed="false">
      <c r="A33" s="1" t="s">
        <v>1190</v>
      </c>
    </row>
    <row r="34" customFormat="false" ht="12.75" hidden="false" customHeight="false" outlineLevel="0" collapsed="false">
      <c r="A34" s="1" t="s">
        <v>1191</v>
      </c>
      <c r="H34" s="113" t="s">
        <v>1192</v>
      </c>
      <c r="I34" s="113"/>
    </row>
    <row r="35" customFormat="false" ht="12.75" hidden="false" customHeight="false" outlineLevel="0" collapsed="false">
      <c r="A35" s="1" t="s">
        <v>1193</v>
      </c>
      <c r="B35" s="1" t="s">
        <v>194</v>
      </c>
      <c r="C35" s="1" t="s">
        <v>195</v>
      </c>
      <c r="D35" s="1" t="s">
        <v>1194</v>
      </c>
      <c r="E35" s="1" t="s">
        <v>1195</v>
      </c>
      <c r="F35" s="1" t="s">
        <v>1196</v>
      </c>
    </row>
    <row r="36" customFormat="false" ht="12.75" hidden="false" customHeight="false" outlineLevel="0" collapsed="false">
      <c r="A36" s="1" t="s">
        <v>138</v>
      </c>
      <c r="B36" s="1" t="n">
        <v>20</v>
      </c>
      <c r="C36" s="1" t="n">
        <v>5</v>
      </c>
      <c r="D36" s="1" t="s">
        <v>1197</v>
      </c>
      <c r="E36" s="1" t="n">
        <v>3.6</v>
      </c>
      <c r="F36" s="1" t="n">
        <v>1.4</v>
      </c>
    </row>
    <row r="37" customFormat="false" ht="12.75" hidden="false" customHeight="false" outlineLevel="0" collapsed="false">
      <c r="A37" s="1" t="s">
        <v>134</v>
      </c>
      <c r="B37" s="1" t="n">
        <v>33</v>
      </c>
      <c r="C37" s="1" t="s">
        <v>1198</v>
      </c>
      <c r="D37" s="1" t="s">
        <v>1199</v>
      </c>
      <c r="E37" s="1" t="n">
        <v>20</v>
      </c>
      <c r="F37" s="1" t="n">
        <v>3</v>
      </c>
    </row>
    <row r="38" customFormat="false" ht="12.75" hidden="false" customHeight="false" outlineLevel="0" collapsed="false">
      <c r="A38" s="1" t="s">
        <v>135</v>
      </c>
      <c r="B38" s="1" t="n">
        <v>33</v>
      </c>
      <c r="C38" s="1" t="s">
        <v>1198</v>
      </c>
      <c r="D38" s="1" t="s">
        <v>1199</v>
      </c>
      <c r="E38" s="1" t="n">
        <v>20</v>
      </c>
      <c r="F38" s="1" t="n">
        <v>2</v>
      </c>
    </row>
    <row r="39" customFormat="false" ht="12.75" hidden="false" customHeight="false" outlineLevel="0" collapsed="false">
      <c r="A39" s="1" t="s">
        <v>1200</v>
      </c>
      <c r="B39" s="1" t="n">
        <v>23</v>
      </c>
      <c r="C39" s="1" t="s">
        <v>1201</v>
      </c>
      <c r="D39" s="1" t="s">
        <v>1202</v>
      </c>
      <c r="E39" s="1" t="s">
        <v>1203</v>
      </c>
    </row>
    <row r="40" customFormat="false" ht="12.75" hidden="false" customHeight="false" outlineLevel="0" collapsed="false">
      <c r="A40" s="1" t="s">
        <v>138</v>
      </c>
      <c r="B40" s="1" t="n">
        <v>23</v>
      </c>
      <c r="C40" s="1" t="s">
        <v>1201</v>
      </c>
      <c r="D40" s="1" t="s">
        <v>1204</v>
      </c>
      <c r="E40" s="1" t="s">
        <v>1205</v>
      </c>
    </row>
    <row r="41" customFormat="false" ht="12.75" hidden="false" customHeight="false" outlineLevel="0" collapsed="false">
      <c r="A41" s="1" t="s">
        <v>125</v>
      </c>
      <c r="B41" s="1" t="n">
        <v>23</v>
      </c>
      <c r="C41" s="1" t="s">
        <v>1201</v>
      </c>
      <c r="E41" s="1" t="s">
        <v>1206</v>
      </c>
    </row>
    <row r="42" customFormat="false" ht="12.75" hidden="false" customHeight="false" outlineLevel="0" collapsed="false">
      <c r="A42" s="1" t="s">
        <v>318</v>
      </c>
      <c r="B42" s="1" t="n">
        <v>23</v>
      </c>
      <c r="C42" s="1" t="s">
        <v>1201</v>
      </c>
      <c r="E42" s="1" t="s">
        <v>1207</v>
      </c>
    </row>
    <row r="43" customFormat="false" ht="12.75" hidden="false" customHeight="false" outlineLevel="0" collapsed="false">
      <c r="A43" s="1" t="s">
        <v>138</v>
      </c>
      <c r="B43" s="1" t="n">
        <v>17</v>
      </c>
      <c r="C43" s="1" t="n">
        <v>5</v>
      </c>
      <c r="D43" s="1" t="s">
        <v>1208</v>
      </c>
      <c r="E43" s="1" t="n">
        <v>24</v>
      </c>
      <c r="F43" s="1" t="n">
        <v>6</v>
      </c>
    </row>
    <row r="46" customFormat="false" ht="12.75" hidden="false" customHeight="false" outlineLevel="0" collapsed="false">
      <c r="A46" s="4" t="s">
        <v>1209</v>
      </c>
      <c r="B46" s="1" t="s">
        <v>1210</v>
      </c>
    </row>
    <row r="47" customFormat="false" ht="12.75" hidden="false" customHeight="false" outlineLevel="0" collapsed="false">
      <c r="A47" s="1" t="s">
        <v>1211</v>
      </c>
    </row>
    <row r="48" customFormat="false" ht="12.75" hidden="false" customHeight="false" outlineLevel="0" collapsed="false">
      <c r="A48" s="1" t="s">
        <v>1212</v>
      </c>
      <c r="H48" s="113" t="s">
        <v>1192</v>
      </c>
      <c r="I48" s="113"/>
    </row>
    <row r="49" customFormat="false" ht="12.75" hidden="false" customHeight="false" outlineLevel="0" collapsed="false">
      <c r="A49" s="1" t="s">
        <v>1193</v>
      </c>
      <c r="B49" s="1" t="s">
        <v>194</v>
      </c>
      <c r="C49" s="1" t="s">
        <v>195</v>
      </c>
      <c r="D49" s="1" t="s">
        <v>1194</v>
      </c>
      <c r="F49" s="1" t="s">
        <v>1213</v>
      </c>
    </row>
    <row r="50" customFormat="false" ht="12.75" hidden="false" customHeight="false" outlineLevel="0" collapsed="false">
      <c r="A50" s="1" t="s">
        <v>138</v>
      </c>
      <c r="B50" s="1" t="n">
        <v>20</v>
      </c>
      <c r="C50" s="1" t="n">
        <v>5</v>
      </c>
      <c r="D50" s="1" t="s">
        <v>1197</v>
      </c>
      <c r="E50" s="1" t="s">
        <v>1214</v>
      </c>
      <c r="F50" s="1" t="n">
        <v>3.4</v>
      </c>
    </row>
    <row r="51" customFormat="false" ht="12.75" hidden="false" customHeight="false" outlineLevel="0" collapsed="false">
      <c r="E51" s="1" t="s">
        <v>1215</v>
      </c>
      <c r="F51" s="1" t="n">
        <v>3.2</v>
      </c>
    </row>
    <row r="52" customFormat="false" ht="12.75" hidden="false" customHeight="false" outlineLevel="0" collapsed="false">
      <c r="E52" s="1" t="s">
        <v>1216</v>
      </c>
      <c r="F52" s="1" t="n">
        <v>16.9</v>
      </c>
    </row>
    <row r="53" customFormat="false" ht="12.75" hidden="false" customHeight="false" outlineLevel="0" collapsed="false">
      <c r="E53" s="1" t="s">
        <v>1074</v>
      </c>
      <c r="F53" s="1" t="n">
        <v>23.5</v>
      </c>
    </row>
    <row r="54" customFormat="false" ht="12.75" hidden="false" customHeight="false" outlineLevel="0" collapsed="false">
      <c r="A54" s="1" t="s">
        <v>138</v>
      </c>
      <c r="B54" s="1" t="n">
        <v>35</v>
      </c>
      <c r="C54" s="107" t="s">
        <v>1217</v>
      </c>
      <c r="D54" s="1" t="s">
        <v>232</v>
      </c>
      <c r="F54" s="1" t="n">
        <v>36</v>
      </c>
    </row>
    <row r="55" customFormat="false" ht="12.75" hidden="false" customHeight="false" outlineLevel="0" collapsed="false">
      <c r="A55" s="1" t="s">
        <v>134</v>
      </c>
      <c r="B55" s="1" t="n">
        <v>33</v>
      </c>
      <c r="C55" s="1" t="s">
        <v>1198</v>
      </c>
      <c r="D55" s="1" t="s">
        <v>1199</v>
      </c>
      <c r="F55" s="1" t="n">
        <v>32</v>
      </c>
    </row>
    <row r="56" customFormat="false" ht="12.75" hidden="false" customHeight="false" outlineLevel="0" collapsed="false">
      <c r="A56" s="1" t="s">
        <v>135</v>
      </c>
      <c r="B56" s="1" t="n">
        <v>33</v>
      </c>
      <c r="C56" s="1" t="s">
        <v>1198</v>
      </c>
      <c r="D56" s="1" t="s">
        <v>1199</v>
      </c>
      <c r="F56" s="1" t="n">
        <v>52</v>
      </c>
    </row>
    <row r="57" customFormat="false" ht="12.75" hidden="false" customHeight="false" outlineLevel="0" collapsed="false">
      <c r="A57" s="1" t="s">
        <v>1200</v>
      </c>
      <c r="B57" s="1" t="n">
        <v>23</v>
      </c>
      <c r="C57" s="1" t="s">
        <v>1201</v>
      </c>
      <c r="D57" s="1" t="s">
        <v>1202</v>
      </c>
      <c r="F57" s="1" t="n">
        <v>9</v>
      </c>
    </row>
    <row r="58" customFormat="false" ht="12.75" hidden="false" customHeight="false" outlineLevel="0" collapsed="false">
      <c r="A58" s="1" t="s">
        <v>138</v>
      </c>
      <c r="B58" s="1" t="n">
        <v>23</v>
      </c>
      <c r="C58" s="1" t="s">
        <v>1201</v>
      </c>
      <c r="D58" s="1" t="s">
        <v>1204</v>
      </c>
      <c r="F58" s="1" t="n">
        <v>13</v>
      </c>
    </row>
    <row r="59" customFormat="false" ht="12.75" hidden="false" customHeight="false" outlineLevel="0" collapsed="false">
      <c r="A59" s="1" t="s">
        <v>125</v>
      </c>
      <c r="B59" s="1" t="n">
        <v>23</v>
      </c>
      <c r="C59" s="1" t="s">
        <v>1201</v>
      </c>
      <c r="F59" s="1" t="n">
        <v>18</v>
      </c>
    </row>
    <row r="60" customFormat="false" ht="12.75" hidden="false" customHeight="false" outlineLevel="0" collapsed="false">
      <c r="A60" s="4" t="s">
        <v>318</v>
      </c>
      <c r="B60" s="4" t="n">
        <v>23</v>
      </c>
      <c r="C60" s="4" t="s">
        <v>1201</v>
      </c>
      <c r="D60" s="4"/>
      <c r="E60" s="4"/>
      <c r="F60" s="4" t="n">
        <v>16</v>
      </c>
      <c r="H60" s="114" t="s">
        <v>1218</v>
      </c>
    </row>
    <row r="61" customFormat="false" ht="12.75" hidden="false" customHeight="false" outlineLevel="0" collapsed="false">
      <c r="A61" s="1" t="s">
        <v>138</v>
      </c>
      <c r="B61" s="1" t="s">
        <v>1219</v>
      </c>
      <c r="C61" s="1" t="n">
        <v>5</v>
      </c>
      <c r="D61" s="1" t="s">
        <v>1208</v>
      </c>
      <c r="F61" s="1" t="n">
        <v>18</v>
      </c>
    </row>
    <row r="63" customFormat="false" ht="12.75" hidden="false" customHeight="false" outlineLevel="0" collapsed="false">
      <c r="A63" s="4" t="s">
        <v>1220</v>
      </c>
      <c r="B63" s="1" t="s">
        <v>1221</v>
      </c>
    </row>
    <row r="64" customFormat="false" ht="12.75" hidden="false" customHeight="false" outlineLevel="0" collapsed="false">
      <c r="A64" s="1" t="s">
        <v>1222</v>
      </c>
    </row>
    <row r="65" customFormat="false" ht="12.75" hidden="false" customHeight="false" outlineLevel="0" collapsed="false">
      <c r="A65" s="1" t="s">
        <v>1223</v>
      </c>
      <c r="I65" s="113" t="s">
        <v>1192</v>
      </c>
    </row>
    <row r="66" customFormat="false" ht="12.75" hidden="false" customHeight="false" outlineLevel="0" collapsed="false">
      <c r="A66" s="1" t="s">
        <v>1224</v>
      </c>
      <c r="I66" s="113"/>
    </row>
    <row r="67" customFormat="false" ht="25.5" hidden="false" customHeight="false" outlineLevel="0" collapsed="false">
      <c r="A67" s="1" t="s">
        <v>1193</v>
      </c>
      <c r="B67" s="1" t="s">
        <v>194</v>
      </c>
      <c r="C67" s="1" t="s">
        <v>195</v>
      </c>
      <c r="D67" s="1" t="s">
        <v>1194</v>
      </c>
      <c r="E67" s="5" t="s">
        <v>1225</v>
      </c>
      <c r="F67" s="5" t="s">
        <v>1226</v>
      </c>
      <c r="G67" s="1" t="s">
        <v>1227</v>
      </c>
      <c r="H67" s="1" t="s">
        <v>1227</v>
      </c>
      <c r="I67" s="1" t="s">
        <v>1227</v>
      </c>
      <c r="J67" s="1" t="s">
        <v>1227</v>
      </c>
      <c r="K67" s="1" t="s">
        <v>1228</v>
      </c>
    </row>
    <row r="68" customFormat="false" ht="12.75" hidden="false" customHeight="false" outlineLevel="0" collapsed="false">
      <c r="E68" s="5"/>
      <c r="F68" s="5"/>
      <c r="G68" s="1" t="s">
        <v>458</v>
      </c>
      <c r="H68" s="1" t="s">
        <v>1229</v>
      </c>
      <c r="I68" s="1" t="s">
        <v>1230</v>
      </c>
      <c r="J68" s="1" t="s">
        <v>1074</v>
      </c>
    </row>
    <row r="69" customFormat="false" ht="12.75" hidden="false" customHeight="false" outlineLevel="0" collapsed="false">
      <c r="A69" s="1" t="s">
        <v>138</v>
      </c>
      <c r="B69" s="1" t="n">
        <v>14</v>
      </c>
      <c r="C69" s="1" t="n">
        <v>2.8</v>
      </c>
      <c r="D69" s="1" t="s">
        <v>1197</v>
      </c>
      <c r="E69" s="1" t="n">
        <v>1.72</v>
      </c>
      <c r="F69" s="66" t="n">
        <v>10.1</v>
      </c>
      <c r="G69" s="66" t="n">
        <v>16.9</v>
      </c>
      <c r="H69" s="66" t="n">
        <v>16.3</v>
      </c>
      <c r="I69" s="66" t="n">
        <v>55.8</v>
      </c>
      <c r="J69" s="66" t="n">
        <v>89</v>
      </c>
      <c r="K69" s="1" t="s">
        <v>1231</v>
      </c>
    </row>
    <row r="70" customFormat="false" ht="12.75" hidden="false" customHeight="false" outlineLevel="0" collapsed="false">
      <c r="A70" s="1" t="s">
        <v>138</v>
      </c>
      <c r="B70" s="1" t="n">
        <v>17</v>
      </c>
      <c r="C70" s="1" t="n">
        <v>5</v>
      </c>
      <c r="D70" s="1" t="s">
        <v>1208</v>
      </c>
      <c r="E70" s="1" t="n">
        <v>6.8</v>
      </c>
      <c r="F70" s="66" t="n">
        <v>56.9</v>
      </c>
      <c r="G70" s="66" t="n">
        <v>7.3</v>
      </c>
      <c r="H70" s="66" t="n">
        <v>25.7</v>
      </c>
      <c r="I70" s="66" t="n">
        <v>10</v>
      </c>
      <c r="J70" s="66" t="n">
        <v>43.1</v>
      </c>
      <c r="K70" s="1" t="s">
        <v>1232</v>
      </c>
    </row>
    <row r="71" customFormat="false" ht="12.75" hidden="false" customHeight="false" outlineLevel="0" collapsed="false">
      <c r="A71" s="1" t="s">
        <v>1200</v>
      </c>
      <c r="B71" s="1" t="n">
        <v>23</v>
      </c>
      <c r="C71" s="1" t="n">
        <v>17</v>
      </c>
      <c r="D71" s="1" t="s">
        <v>1202</v>
      </c>
      <c r="E71" s="66" t="n">
        <v>8</v>
      </c>
      <c r="G71" s="66" t="n">
        <v>23.2</v>
      </c>
      <c r="H71" s="66" t="n">
        <v>41.1</v>
      </c>
      <c r="I71" s="66"/>
      <c r="J71" s="66"/>
      <c r="K71" s="1" t="s">
        <v>1233</v>
      </c>
    </row>
    <row r="72" customFormat="false" ht="12.75" hidden="false" customHeight="false" outlineLevel="0" collapsed="false">
      <c r="A72" s="1" t="s">
        <v>138</v>
      </c>
      <c r="B72" s="1" t="n">
        <v>23</v>
      </c>
      <c r="C72" s="1" t="n">
        <v>17</v>
      </c>
      <c r="D72" s="1" t="s">
        <v>1204</v>
      </c>
      <c r="E72" s="66" t="n">
        <v>6</v>
      </c>
      <c r="G72" s="66" t="n">
        <v>7</v>
      </c>
      <c r="H72" s="66" t="n">
        <v>72.2</v>
      </c>
      <c r="I72" s="66"/>
      <c r="J72" s="66"/>
      <c r="K72" s="1" t="s">
        <v>1233</v>
      </c>
    </row>
    <row r="73" customFormat="false" ht="12.75" hidden="false" customHeight="false" outlineLevel="0" collapsed="false">
      <c r="A73" s="1" t="s">
        <v>125</v>
      </c>
      <c r="B73" s="1" t="n">
        <v>23</v>
      </c>
      <c r="C73" s="1" t="n">
        <v>17</v>
      </c>
      <c r="E73" s="66" t="n">
        <v>7.4</v>
      </c>
      <c r="G73" s="66" t="n">
        <v>8.7</v>
      </c>
      <c r="H73" s="66" t="n">
        <v>68.8</v>
      </c>
      <c r="I73" s="66"/>
      <c r="J73" s="66"/>
      <c r="K73" s="1" t="s">
        <v>1233</v>
      </c>
    </row>
    <row r="74" customFormat="false" ht="12.75" hidden="false" customHeight="false" outlineLevel="0" collapsed="false">
      <c r="A74" s="4" t="s">
        <v>318</v>
      </c>
      <c r="B74" s="4" t="n">
        <v>23</v>
      </c>
      <c r="C74" s="4" t="n">
        <v>17</v>
      </c>
      <c r="D74" s="4"/>
      <c r="E74" s="67" t="n">
        <v>6</v>
      </c>
      <c r="F74" s="4"/>
      <c r="G74" s="67" t="n">
        <v>12.4</v>
      </c>
      <c r="H74" s="67" t="n">
        <v>63</v>
      </c>
      <c r="I74" s="67"/>
      <c r="J74" s="67"/>
      <c r="K74" s="4" t="s">
        <v>1233</v>
      </c>
    </row>
    <row r="75" customFormat="false" ht="12.75" hidden="false" customHeight="false" outlineLevel="0" collapsed="false">
      <c r="A75" s="1" t="s">
        <v>125</v>
      </c>
      <c r="B75" s="1" t="n">
        <v>8</v>
      </c>
      <c r="D75" s="1" t="s">
        <v>1234</v>
      </c>
      <c r="E75" s="77" t="n">
        <v>3.05</v>
      </c>
      <c r="F75" s="66"/>
      <c r="G75" s="66" t="n">
        <v>20</v>
      </c>
      <c r="H75" s="66" t="n">
        <v>53.5</v>
      </c>
      <c r="I75" s="66"/>
      <c r="J75" s="66"/>
      <c r="K75" s="1" t="s">
        <v>1235</v>
      </c>
      <c r="L75" s="1" t="s">
        <v>1236</v>
      </c>
    </row>
    <row r="76" customFormat="false" ht="12.75" hidden="false" customHeight="false" outlineLevel="0" collapsed="false">
      <c r="A76" s="1" t="s">
        <v>125</v>
      </c>
      <c r="B76" s="1" t="n">
        <v>25</v>
      </c>
      <c r="C76" s="1" t="n">
        <v>8.2</v>
      </c>
      <c r="D76" s="1" t="s">
        <v>1237</v>
      </c>
      <c r="E76" s="77" t="n">
        <v>5.54</v>
      </c>
      <c r="F76" s="66" t="n">
        <v>36.7</v>
      </c>
      <c r="G76" s="66"/>
      <c r="H76" s="66"/>
      <c r="I76" s="66" t="n">
        <v>10.5</v>
      </c>
      <c r="J76" s="66" t="n">
        <v>63.3</v>
      </c>
      <c r="K76" s="1" t="s">
        <v>1235</v>
      </c>
    </row>
    <row r="77" customFormat="false" ht="12.75" hidden="false" customHeight="false" outlineLevel="0" collapsed="false">
      <c r="A77" s="1" t="s">
        <v>125</v>
      </c>
      <c r="B77" s="1" t="n">
        <v>46</v>
      </c>
      <c r="C77" s="1" t="n">
        <v>16.2</v>
      </c>
      <c r="E77" s="77" t="n">
        <v>6.02</v>
      </c>
      <c r="F77" s="66" t="n">
        <v>30.5</v>
      </c>
      <c r="G77" s="66"/>
      <c r="H77" s="66"/>
      <c r="I77" s="66" t="n">
        <v>11.6</v>
      </c>
      <c r="J77" s="66" t="n">
        <v>69.5</v>
      </c>
      <c r="K77" s="1" t="s">
        <v>1235</v>
      </c>
    </row>
    <row r="78" customFormat="false" ht="12.75" hidden="false" customHeight="false" outlineLevel="0" collapsed="false">
      <c r="A78" s="1" t="s">
        <v>125</v>
      </c>
      <c r="B78" s="1" t="n">
        <v>85</v>
      </c>
      <c r="C78" s="1" t="n">
        <v>25.9</v>
      </c>
      <c r="E78" s="77" t="n">
        <v>5.18</v>
      </c>
      <c r="F78" s="66" t="n">
        <v>36</v>
      </c>
      <c r="G78" s="66"/>
      <c r="H78" s="66"/>
      <c r="I78" s="66" t="n">
        <v>10.6</v>
      </c>
      <c r="J78" s="66" t="n">
        <v>64</v>
      </c>
      <c r="K78" s="1" t="s">
        <v>1235</v>
      </c>
    </row>
    <row r="79" customFormat="false" ht="12.75" hidden="false" customHeight="false" outlineLevel="0" collapsed="false">
      <c r="A79" s="1" t="s">
        <v>125</v>
      </c>
      <c r="B79" s="1" t="n">
        <v>120</v>
      </c>
      <c r="C79" s="1" t="s">
        <v>1238</v>
      </c>
      <c r="D79" s="1" t="s">
        <v>1239</v>
      </c>
      <c r="E79" s="66" t="n">
        <v>8.6</v>
      </c>
      <c r="F79" s="66" t="n">
        <v>42.7</v>
      </c>
      <c r="G79" s="66"/>
      <c r="H79" s="66"/>
      <c r="I79" s="66" t="n">
        <v>9.3</v>
      </c>
      <c r="J79" s="66" t="n">
        <v>57.3</v>
      </c>
      <c r="K79" s="1" t="s">
        <v>1240</v>
      </c>
    </row>
    <row r="80" customFormat="false" ht="12.75" hidden="false" customHeight="false" outlineLevel="0" collapsed="false">
      <c r="A80" s="1" t="s">
        <v>135</v>
      </c>
      <c r="B80" s="1" t="n">
        <v>89</v>
      </c>
      <c r="C80" s="1" t="n">
        <v>25.6</v>
      </c>
      <c r="D80" s="1" t="s">
        <v>1239</v>
      </c>
      <c r="E80" s="66" t="n">
        <v>14.9</v>
      </c>
      <c r="F80" s="66"/>
      <c r="G80" s="66"/>
      <c r="H80" s="66"/>
      <c r="I80" s="66"/>
      <c r="J80" s="66"/>
      <c r="K80" s="1" t="s">
        <v>1240</v>
      </c>
    </row>
    <row r="81" customFormat="false" ht="12.75" hidden="false" customHeight="false" outlineLevel="0" collapsed="false">
      <c r="A81" s="1" t="s">
        <v>138</v>
      </c>
      <c r="B81" s="1" t="n">
        <v>20</v>
      </c>
      <c r="C81" s="1" t="n">
        <v>5</v>
      </c>
      <c r="D81" s="1" t="s">
        <v>1197</v>
      </c>
      <c r="F81" s="66" t="n">
        <v>28</v>
      </c>
      <c r="G81" s="66" t="n">
        <v>12</v>
      </c>
      <c r="H81" s="66" t="n">
        <v>10</v>
      </c>
      <c r="I81" s="66" t="n">
        <v>51</v>
      </c>
      <c r="J81" s="66" t="n">
        <v>73</v>
      </c>
      <c r="K81" s="1" t="s">
        <v>1241</v>
      </c>
    </row>
    <row r="82" customFormat="false" ht="12.75" hidden="false" customHeight="false" outlineLevel="0" collapsed="false">
      <c r="A82" s="1" t="s">
        <v>134</v>
      </c>
      <c r="B82" s="1" t="n">
        <v>33</v>
      </c>
      <c r="C82" s="1" t="s">
        <v>1198</v>
      </c>
      <c r="D82" s="1" t="s">
        <v>1199</v>
      </c>
      <c r="F82" s="66"/>
      <c r="G82" s="66" t="n">
        <v>16</v>
      </c>
      <c r="H82" s="66" t="n">
        <v>19</v>
      </c>
      <c r="I82" s="66"/>
      <c r="J82" s="66"/>
      <c r="K82" s="1" t="s">
        <v>1242</v>
      </c>
    </row>
    <row r="83" customFormat="false" ht="12.75" hidden="false" customHeight="false" outlineLevel="0" collapsed="false">
      <c r="A83" s="1" t="s">
        <v>135</v>
      </c>
      <c r="B83" s="1" t="n">
        <v>33</v>
      </c>
      <c r="C83" s="1" t="s">
        <v>1198</v>
      </c>
      <c r="D83" s="1" t="s">
        <v>1199</v>
      </c>
      <c r="G83" s="1" t="n">
        <v>8</v>
      </c>
      <c r="H83" s="1" t="n">
        <v>18</v>
      </c>
      <c r="K83" s="1" t="s">
        <v>1242</v>
      </c>
    </row>
    <row r="84" customFormat="false" ht="12.75" hidden="false" customHeight="false" outlineLevel="0" collapsed="false">
      <c r="A84" s="1" t="s">
        <v>318</v>
      </c>
      <c r="B84" s="1" t="n">
        <v>50</v>
      </c>
      <c r="D84" s="1" t="s">
        <v>1243</v>
      </c>
      <c r="E84" s="1" t="n">
        <v>7.3</v>
      </c>
      <c r="G84" s="1" t="n">
        <v>13.7</v>
      </c>
      <c r="K84" s="1" t="s">
        <v>1244</v>
      </c>
    </row>
    <row r="85" customFormat="false" ht="12.75" hidden="false" customHeight="false" outlineLevel="0" collapsed="false">
      <c r="A85" s="1" t="s">
        <v>125</v>
      </c>
      <c r="B85" s="1" t="n">
        <v>50</v>
      </c>
      <c r="D85" s="1" t="s">
        <v>1243</v>
      </c>
      <c r="E85" s="1" t="n">
        <v>12.2</v>
      </c>
      <c r="G85" s="1" t="n">
        <v>13.1</v>
      </c>
      <c r="K85" s="1" t="s">
        <v>1244</v>
      </c>
    </row>
    <row r="86" customFormat="false" ht="12.75" hidden="false" customHeight="false" outlineLevel="0" collapsed="false">
      <c r="A86" s="1" t="s">
        <v>127</v>
      </c>
      <c r="B86" s="1" t="n">
        <v>50</v>
      </c>
      <c r="D86" s="1" t="s">
        <v>1243</v>
      </c>
      <c r="E86" s="1" t="n">
        <v>4.7</v>
      </c>
      <c r="G86" s="1" t="n">
        <v>25.5</v>
      </c>
      <c r="K86" s="1" t="s">
        <v>1244</v>
      </c>
    </row>
    <row r="87" customFormat="false" ht="12.75" hidden="false" customHeight="false" outlineLevel="0" collapsed="false">
      <c r="A87" s="1" t="s">
        <v>134</v>
      </c>
      <c r="B87" s="1" t="n">
        <v>50</v>
      </c>
      <c r="D87" s="1" t="s">
        <v>1243</v>
      </c>
      <c r="E87" s="1" t="n">
        <v>9.1</v>
      </c>
      <c r="F87" s="66"/>
      <c r="G87" s="66" t="n">
        <v>30.8</v>
      </c>
      <c r="H87" s="66"/>
      <c r="I87" s="66"/>
      <c r="J87" s="66"/>
      <c r="K87" s="1" t="s">
        <v>1244</v>
      </c>
    </row>
    <row r="88" customFormat="false" ht="12.75" hidden="false" customHeight="false" outlineLevel="0" collapsed="false">
      <c r="A88" s="1" t="s">
        <v>1200</v>
      </c>
      <c r="B88" s="1" t="n">
        <v>50</v>
      </c>
      <c r="D88" s="1" t="s">
        <v>1243</v>
      </c>
      <c r="E88" s="66" t="n">
        <v>14</v>
      </c>
      <c r="G88" s="66" t="n">
        <v>10</v>
      </c>
      <c r="K88" s="1" t="s">
        <v>1244</v>
      </c>
    </row>
    <row r="89" customFormat="false" ht="12.75" hidden="false" customHeight="false" outlineLevel="0" collapsed="false">
      <c r="A89" s="1" t="s">
        <v>135</v>
      </c>
      <c r="B89" s="1" t="n">
        <v>50</v>
      </c>
      <c r="D89" s="1" t="s">
        <v>1243</v>
      </c>
      <c r="E89" s="1" t="n">
        <v>8.6</v>
      </c>
      <c r="G89" s="1" t="n">
        <v>12.8</v>
      </c>
      <c r="K89" s="1" t="s">
        <v>1244</v>
      </c>
    </row>
    <row r="90" customFormat="false" ht="12.75" hidden="false" customHeight="false" outlineLevel="0" collapsed="false">
      <c r="A90" s="1" t="s">
        <v>138</v>
      </c>
      <c r="B90" s="1" t="n">
        <v>50</v>
      </c>
      <c r="D90" s="1" t="s">
        <v>1243</v>
      </c>
      <c r="E90" s="1" t="n">
        <v>3.4</v>
      </c>
      <c r="G90" s="1" t="n">
        <v>23.5</v>
      </c>
      <c r="K90" s="1" t="s">
        <v>1244</v>
      </c>
    </row>
    <row r="92" customFormat="false" ht="12.75" hidden="false" customHeight="false" outlineLevel="0" collapsed="false">
      <c r="A92" s="1" t="s">
        <v>1245</v>
      </c>
      <c r="C92" s="1" t="s">
        <v>1246</v>
      </c>
    </row>
    <row r="94" customFormat="false" ht="12.75" hidden="false" customHeight="false" outlineLevel="0" collapsed="false">
      <c r="A94" s="4" t="s">
        <v>1247</v>
      </c>
      <c r="B94" s="1" t="s">
        <v>1248</v>
      </c>
    </row>
    <row r="95" customFormat="false" ht="12.75" hidden="false" customHeight="false" outlineLevel="0" collapsed="false">
      <c r="A95" s="1" t="s">
        <v>1249</v>
      </c>
    </row>
    <row r="96" customFormat="false" ht="12.75" hidden="false" customHeight="false" outlineLevel="0" collapsed="false">
      <c r="A96" s="1" t="s">
        <v>1250</v>
      </c>
    </row>
    <row r="98" customFormat="false" ht="12.75" hidden="false" customHeight="false" outlineLevel="0" collapsed="false">
      <c r="A98" s="4" t="s">
        <v>1251</v>
      </c>
      <c r="B98" s="1" t="s">
        <v>1252</v>
      </c>
    </row>
    <row r="99" customFormat="false" ht="12.75" hidden="false" customHeight="false" outlineLevel="0" collapsed="false">
      <c r="A99" s="1" t="s">
        <v>1253</v>
      </c>
    </row>
    <row r="100" customFormat="false" ht="12.75" hidden="false" customHeight="false" outlineLevel="0" collapsed="false">
      <c r="A100" s="1" t="s">
        <v>1254</v>
      </c>
    </row>
    <row r="102" customFormat="false" ht="12.75" hidden="false" customHeight="false" outlineLevel="0" collapsed="false">
      <c r="A102" s="1" t="s">
        <v>239</v>
      </c>
    </row>
    <row r="103" customFormat="false" ht="12.75" hidden="false" customHeight="false" outlineLevel="0" collapsed="false">
      <c r="A103" s="17" t="s">
        <v>1255</v>
      </c>
    </row>
    <row r="105" customFormat="false" ht="12.75" hidden="false" customHeight="false" outlineLevel="0" collapsed="false">
      <c r="A105" s="114" t="s">
        <v>1256</v>
      </c>
    </row>
    <row r="107" customFormat="false" ht="12.75" hidden="false" customHeight="false" outlineLevel="0" collapsed="false">
      <c r="A107" s="1" t="s">
        <v>1257</v>
      </c>
    </row>
    <row r="108" customFormat="false" ht="14.25" hidden="false" customHeight="false" outlineLevel="0" collapsed="false">
      <c r="A108" s="1" t="s">
        <v>1258</v>
      </c>
    </row>
    <row r="109" customFormat="false" ht="12.75" hidden="false" customHeight="false" outlineLevel="0" collapsed="false">
      <c r="A109" s="1" t="s">
        <v>1007</v>
      </c>
    </row>
    <row r="110" customFormat="false" ht="12.75" hidden="false" customHeight="false" outlineLevel="0" collapsed="false">
      <c r="A110" s="1" t="s">
        <v>1009</v>
      </c>
    </row>
    <row r="111" customFormat="false" ht="12.75" hidden="false" customHeight="false" outlineLevel="0" collapsed="false">
      <c r="A111" s="1" t="s">
        <v>1010</v>
      </c>
    </row>
    <row r="112" customFormat="false" ht="12.75" hidden="false" customHeight="false" outlineLevel="0" collapsed="false">
      <c r="A112" s="1" t="s">
        <v>1259</v>
      </c>
    </row>
    <row r="113" customFormat="false" ht="12.75" hidden="false" customHeight="false" outlineLevel="0" collapsed="false">
      <c r="A113" s="1" t="s">
        <v>1260</v>
      </c>
    </row>
    <row r="114" customFormat="false" ht="12.75" hidden="false" customHeight="false" outlineLevel="0" collapsed="false">
      <c r="A114" s="1" t="s">
        <v>1261</v>
      </c>
    </row>
    <row r="115" customFormat="false" ht="12.75" hidden="false" customHeight="false" outlineLevel="0" collapsed="false">
      <c r="A115" s="1" t="s">
        <v>1262</v>
      </c>
    </row>
    <row r="116" customFormat="false" ht="12.75" hidden="false" customHeight="false" outlineLevel="0" collapsed="false">
      <c r="A116" s="1" t="s">
        <v>1263</v>
      </c>
    </row>
    <row r="117" customFormat="false" ht="12.75" hidden="false" customHeight="false" outlineLevel="0" collapsed="false">
      <c r="A117" s="1" t="s">
        <v>1264</v>
      </c>
    </row>
    <row r="118" customFormat="false" ht="12.75" hidden="false" customHeight="false" outlineLevel="0" collapsed="false">
      <c r="A118" s="1" t="s">
        <v>1265</v>
      </c>
    </row>
    <row r="119" customFormat="false" ht="12.75" hidden="false" customHeight="false" outlineLevel="0" collapsed="false">
      <c r="A119" s="1" t="s">
        <v>126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5"/>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B44" activeCellId="0" sqref="B44:I44"/>
    </sheetView>
  </sheetViews>
  <sheetFormatPr defaultColWidth="11.421875" defaultRowHeight="12.75" zeroHeight="false" outlineLevelRow="0" outlineLevelCol="0"/>
  <cols>
    <col collapsed="false" customWidth="true" hidden="false" outlineLevel="0" max="1" min="1" style="1" width="13.99"/>
    <col collapsed="false" customWidth="true" hidden="false" outlineLevel="0" max="2" min="2" style="1" width="16.13"/>
    <col collapsed="false" customWidth="true" hidden="false" outlineLevel="0" max="3" min="3" style="1" width="12.42"/>
    <col collapsed="false" customWidth="false" hidden="false" outlineLevel="0" max="257" min="4" style="1" width="11.42"/>
  </cols>
  <sheetData>
    <row r="1" customFormat="false" ht="12.75" hidden="false" customHeight="false" outlineLevel="0" collapsed="false">
      <c r="A1" s="4" t="s">
        <v>1267</v>
      </c>
    </row>
    <row r="2" customFormat="false" ht="12.75" hidden="false" customHeight="false" outlineLevel="0" collapsed="false">
      <c r="A2" s="4" t="s">
        <v>232</v>
      </c>
    </row>
    <row r="4" customFormat="false" ht="12.75" hidden="false" customHeight="false" outlineLevel="0" collapsed="false">
      <c r="A4" s="4" t="s">
        <v>1268</v>
      </c>
    </row>
    <row r="5" customFormat="false" ht="12.75" hidden="false" customHeight="false" outlineLevel="0" collapsed="false">
      <c r="A5" s="4" t="s">
        <v>1269</v>
      </c>
    </row>
    <row r="6" customFormat="false" ht="12.75" hidden="false" customHeight="false" outlineLevel="0" collapsed="false">
      <c r="B6" s="1" t="s">
        <v>1270</v>
      </c>
      <c r="D6" s="1" t="s">
        <v>1271</v>
      </c>
    </row>
    <row r="7" customFormat="false" ht="12.75" hidden="false" customHeight="false" outlineLevel="0" collapsed="false">
      <c r="B7" s="72" t="s">
        <v>1059</v>
      </c>
      <c r="C7" s="72" t="s">
        <v>1272</v>
      </c>
      <c r="D7" s="72" t="s">
        <v>670</v>
      </c>
      <c r="E7" s="72" t="s">
        <v>1273</v>
      </c>
      <c r="F7" s="72" t="s">
        <v>668</v>
      </c>
      <c r="G7" s="72" t="s">
        <v>1274</v>
      </c>
      <c r="H7" s="72" t="s">
        <v>937</v>
      </c>
      <c r="I7" s="72" t="s">
        <v>1275</v>
      </c>
      <c r="J7" s="72" t="s">
        <v>938</v>
      </c>
      <c r="K7" s="136" t="n">
        <v>0.15</v>
      </c>
    </row>
    <row r="8" customFormat="false" ht="12.75" hidden="false" customHeight="false" outlineLevel="0" collapsed="false">
      <c r="A8" s="113" t="s">
        <v>9</v>
      </c>
      <c r="D8" s="1" t="s">
        <v>1059</v>
      </c>
      <c r="E8" s="1" t="s">
        <v>1272</v>
      </c>
      <c r="F8" s="1" t="s">
        <v>1059</v>
      </c>
      <c r="G8" s="1" t="s">
        <v>1272</v>
      </c>
      <c r="H8" s="1" t="s">
        <v>1059</v>
      </c>
      <c r="I8" s="1" t="s">
        <v>1272</v>
      </c>
      <c r="J8" s="1" t="s">
        <v>1059</v>
      </c>
      <c r="K8" s="1" t="s">
        <v>1272</v>
      </c>
    </row>
    <row r="9" customFormat="false" ht="12.75" hidden="false" customHeight="false" outlineLevel="0" collapsed="false">
      <c r="A9" s="1" t="s">
        <v>1276</v>
      </c>
      <c r="B9" s="1" t="n">
        <v>0.6</v>
      </c>
      <c r="C9" s="1" t="n">
        <v>100</v>
      </c>
      <c r="D9" s="1" t="n">
        <v>2.28</v>
      </c>
      <c r="E9" s="1" t="n">
        <v>380</v>
      </c>
      <c r="F9" s="1" t="n">
        <v>1.62</v>
      </c>
      <c r="G9" s="1" t="n">
        <v>270</v>
      </c>
      <c r="H9" s="1" t="n">
        <v>1.74</v>
      </c>
      <c r="I9" s="1" t="n">
        <v>290</v>
      </c>
      <c r="J9" s="1" t="n">
        <v>1.02</v>
      </c>
      <c r="K9" s="1" t="n">
        <v>170</v>
      </c>
    </row>
    <row r="10" customFormat="false" ht="25.5" hidden="false" customHeight="false" outlineLevel="0" collapsed="false">
      <c r="A10" s="5" t="s">
        <v>1277</v>
      </c>
      <c r="B10" s="1" t="n">
        <v>0.51</v>
      </c>
      <c r="C10" s="1" t="n">
        <v>100</v>
      </c>
      <c r="D10" s="1" t="n">
        <v>1.51</v>
      </c>
      <c r="E10" s="1" t="n">
        <v>296</v>
      </c>
      <c r="F10" s="1" t="n">
        <v>1.04</v>
      </c>
      <c r="G10" s="1" t="n">
        <v>204</v>
      </c>
      <c r="H10" s="1" t="n">
        <v>1.17</v>
      </c>
      <c r="I10" s="1" t="n">
        <v>229</v>
      </c>
      <c r="J10" s="1" t="n">
        <v>0.84</v>
      </c>
      <c r="K10" s="1" t="n">
        <v>165</v>
      </c>
    </row>
    <row r="11" customFormat="false" ht="12.75" hidden="false" customHeight="false" outlineLevel="0" collapsed="false">
      <c r="A11" s="1" t="s">
        <v>1278</v>
      </c>
      <c r="B11" s="1" t="n">
        <v>0.09</v>
      </c>
      <c r="C11" s="1" t="n">
        <v>100</v>
      </c>
      <c r="D11" s="1" t="n">
        <v>0.77</v>
      </c>
      <c r="E11" s="1" t="n">
        <v>856</v>
      </c>
      <c r="F11" s="1" t="n">
        <v>0.58</v>
      </c>
      <c r="G11" s="1" t="n">
        <v>644</v>
      </c>
      <c r="H11" s="1" t="n">
        <v>0.56</v>
      </c>
      <c r="I11" s="1" t="n">
        <v>622</v>
      </c>
      <c r="J11" s="1" t="n">
        <v>0.19</v>
      </c>
      <c r="K11" s="1" t="n">
        <v>211</v>
      </c>
    </row>
    <row r="12" customFormat="false" ht="38.25" hidden="false" customHeight="false" outlineLevel="0" collapsed="false">
      <c r="A12" s="5" t="s">
        <v>1279</v>
      </c>
      <c r="C12" s="1" t="n">
        <v>100</v>
      </c>
      <c r="E12" s="1" t="n">
        <v>576</v>
      </c>
      <c r="G12" s="1" t="n">
        <v>424</v>
      </c>
      <c r="I12" s="1" t="n">
        <v>426</v>
      </c>
      <c r="K12" s="1" t="n">
        <v>188</v>
      </c>
    </row>
    <row r="14" customFormat="false" ht="12.75" hidden="false" customHeight="false" outlineLevel="0" collapsed="false">
      <c r="A14" s="113" t="s">
        <v>666</v>
      </c>
    </row>
    <row r="15" customFormat="false" ht="12.75" hidden="false" customHeight="false" outlineLevel="0" collapsed="false">
      <c r="A15" s="1" t="s">
        <v>1276</v>
      </c>
      <c r="D15" s="1" t="n">
        <v>2.35</v>
      </c>
      <c r="F15" s="1" t="n">
        <v>2.23</v>
      </c>
      <c r="H15" s="1" t="n">
        <v>2.16</v>
      </c>
      <c r="J15" s="1" t="n">
        <v>0.98</v>
      </c>
    </row>
    <row r="16" customFormat="false" ht="12.75" hidden="false" customHeight="false" outlineLevel="0" collapsed="false">
      <c r="A16" s="5" t="s">
        <v>1280</v>
      </c>
      <c r="D16" s="1" t="n">
        <v>0.48</v>
      </c>
      <c r="F16" s="1" t="n">
        <v>0.47</v>
      </c>
      <c r="H16" s="1" t="n">
        <v>0.44</v>
      </c>
      <c r="J16" s="1" t="n">
        <v>0.32</v>
      </c>
    </row>
    <row r="17" customFormat="false" ht="12.75" hidden="false" customHeight="false" outlineLevel="0" collapsed="false">
      <c r="A17" s="5" t="s">
        <v>1281</v>
      </c>
      <c r="B17" s="1" t="n">
        <v>0.34</v>
      </c>
      <c r="C17" s="1" t="n">
        <v>100</v>
      </c>
      <c r="D17" s="1" t="n">
        <v>0.83</v>
      </c>
      <c r="E17" s="1" t="n">
        <v>244</v>
      </c>
      <c r="F17" s="1" t="n">
        <v>0.75</v>
      </c>
      <c r="G17" s="1" t="n">
        <v>221</v>
      </c>
      <c r="H17" s="1" t="n">
        <v>0.75</v>
      </c>
      <c r="I17" s="1" t="n">
        <v>221</v>
      </c>
      <c r="J17" s="1" t="n">
        <v>0.36</v>
      </c>
      <c r="K17" s="1" t="n">
        <v>106</v>
      </c>
    </row>
    <row r="18" customFormat="false" ht="12.75" hidden="false" customHeight="false" outlineLevel="0" collapsed="false">
      <c r="A18" s="1" t="s">
        <v>1278</v>
      </c>
      <c r="B18" s="1" t="n">
        <v>0.31</v>
      </c>
      <c r="C18" s="1" t="n">
        <v>100</v>
      </c>
      <c r="D18" s="1" t="n">
        <v>1.04</v>
      </c>
      <c r="E18" s="1" t="n">
        <v>335</v>
      </c>
      <c r="F18" s="1" t="n">
        <v>1.01</v>
      </c>
      <c r="G18" s="1" t="n">
        <v>326</v>
      </c>
      <c r="H18" s="1" t="n">
        <v>0.97</v>
      </c>
      <c r="I18" s="1" t="n">
        <v>313</v>
      </c>
      <c r="J18" s="1" t="n">
        <v>0.31</v>
      </c>
      <c r="K18" s="1" t="n">
        <v>100</v>
      </c>
    </row>
    <row r="19" customFormat="false" ht="25.5" hidden="false" customHeight="false" outlineLevel="0" collapsed="false">
      <c r="A19" s="5" t="s">
        <v>1282</v>
      </c>
      <c r="C19" s="1" t="n">
        <v>100</v>
      </c>
      <c r="E19" s="1" t="n">
        <v>290</v>
      </c>
      <c r="G19" s="1" t="n">
        <v>274</v>
      </c>
      <c r="I19" s="1" t="n">
        <v>267</v>
      </c>
      <c r="K19" s="1" t="n">
        <v>103</v>
      </c>
    </row>
    <row r="21" customFormat="false" ht="12.75" hidden="false" customHeight="false" outlineLevel="0" collapsed="false">
      <c r="A21" s="4" t="s">
        <v>1283</v>
      </c>
    </row>
    <row r="22" customFormat="false" ht="12.75" hidden="false" customHeight="false" outlineLevel="0" collapsed="false">
      <c r="A22" s="4" t="s">
        <v>1284</v>
      </c>
    </row>
    <row r="23" customFormat="false" ht="12.75" hidden="false" customHeight="false" outlineLevel="0" collapsed="false">
      <c r="B23" s="1" t="s">
        <v>1271</v>
      </c>
    </row>
    <row r="24" customFormat="false" ht="12.75" hidden="false" customHeight="false" outlineLevel="0" collapsed="false">
      <c r="B24" s="72" t="s">
        <v>670</v>
      </c>
      <c r="C24" s="72" t="s">
        <v>1273</v>
      </c>
      <c r="D24" s="72" t="s">
        <v>668</v>
      </c>
      <c r="E24" s="72" t="s">
        <v>1274</v>
      </c>
      <c r="F24" s="72" t="s">
        <v>937</v>
      </c>
      <c r="G24" s="72" t="s">
        <v>1275</v>
      </c>
      <c r="H24" s="72" t="s">
        <v>938</v>
      </c>
      <c r="I24" s="136" t="n">
        <v>0.15</v>
      </c>
    </row>
    <row r="25" customFormat="false" ht="12.75" hidden="false" customHeight="false" outlineLevel="0" collapsed="false">
      <c r="A25" s="113" t="s">
        <v>9</v>
      </c>
      <c r="B25" s="72" t="s">
        <v>1059</v>
      </c>
      <c r="C25" s="72" t="s">
        <v>1090</v>
      </c>
      <c r="D25" s="72" t="s">
        <v>1059</v>
      </c>
      <c r="E25" s="72" t="s">
        <v>1090</v>
      </c>
      <c r="F25" s="72" t="s">
        <v>1059</v>
      </c>
      <c r="G25" s="72" t="s">
        <v>1090</v>
      </c>
      <c r="H25" s="72" t="s">
        <v>1059</v>
      </c>
      <c r="I25" s="72" t="s">
        <v>1090</v>
      </c>
    </row>
    <row r="26" customFormat="false" ht="12.75" hidden="false" customHeight="false" outlineLevel="0" collapsed="false">
      <c r="A26" s="1" t="s">
        <v>1276</v>
      </c>
      <c r="B26" s="1" t="n">
        <v>2.28</v>
      </c>
      <c r="C26" s="1" t="n">
        <v>0.82</v>
      </c>
      <c r="D26" s="1" t="n">
        <v>1.62</v>
      </c>
      <c r="E26" s="1" t="n">
        <v>0.72</v>
      </c>
      <c r="F26" s="1" t="n">
        <v>1.74</v>
      </c>
      <c r="G26" s="1" t="n">
        <v>0.49</v>
      </c>
      <c r="H26" s="1" t="n">
        <v>1.02</v>
      </c>
      <c r="I26" s="1" t="n">
        <v>0.28</v>
      </c>
    </row>
    <row r="27" customFormat="false" ht="12.75" hidden="false" customHeight="false" outlineLevel="0" collapsed="false">
      <c r="A27" s="114" t="s">
        <v>1272</v>
      </c>
      <c r="B27" s="1" t="n">
        <v>100</v>
      </c>
      <c r="D27" s="1" t="n">
        <v>71</v>
      </c>
      <c r="F27" s="1" t="n">
        <v>76</v>
      </c>
      <c r="H27" s="1" t="n">
        <v>45</v>
      </c>
    </row>
    <row r="28" customFormat="false" ht="25.5" hidden="false" customHeight="false" outlineLevel="0" collapsed="false">
      <c r="A28" s="5" t="s">
        <v>1277</v>
      </c>
      <c r="B28" s="1" t="n">
        <v>1.51</v>
      </c>
      <c r="C28" s="1" t="n">
        <v>0.52</v>
      </c>
      <c r="D28" s="1" t="n">
        <v>1.04</v>
      </c>
      <c r="E28" s="1" t="n">
        <v>0.38</v>
      </c>
      <c r="F28" s="1" t="n">
        <v>1.17</v>
      </c>
      <c r="G28" s="1" t="n">
        <v>0.33</v>
      </c>
      <c r="H28" s="1" t="n">
        <v>0.84</v>
      </c>
      <c r="I28" s="1" t="n">
        <v>0.21</v>
      </c>
    </row>
    <row r="29" customFormat="false" ht="12.75" hidden="false" customHeight="false" outlineLevel="0" collapsed="false">
      <c r="A29" s="114" t="s">
        <v>1272</v>
      </c>
      <c r="B29" s="1" t="n">
        <v>100</v>
      </c>
      <c r="D29" s="1" t="n">
        <v>69</v>
      </c>
      <c r="F29" s="1" t="n">
        <v>77</v>
      </c>
      <c r="H29" s="1" t="n">
        <v>56</v>
      </c>
    </row>
    <row r="30" customFormat="false" ht="12.75" hidden="false" customHeight="false" outlineLevel="0" collapsed="false">
      <c r="A30" s="1" t="s">
        <v>1278</v>
      </c>
      <c r="B30" s="1" t="n">
        <v>0.77</v>
      </c>
      <c r="C30" s="1" t="n">
        <v>0.32</v>
      </c>
      <c r="D30" s="1" t="n">
        <v>0.58</v>
      </c>
      <c r="E30" s="1" t="n">
        <v>0.29</v>
      </c>
      <c r="F30" s="1" t="n">
        <v>0.56</v>
      </c>
      <c r="G30" s="1" t="n">
        <v>0.19</v>
      </c>
      <c r="H30" s="1" t="n">
        <v>0.19</v>
      </c>
      <c r="I30" s="1" t="n">
        <v>0.07</v>
      </c>
    </row>
    <row r="31" customFormat="false" ht="12.75" hidden="false" customHeight="false" outlineLevel="0" collapsed="false">
      <c r="A31" s="114" t="s">
        <v>1272</v>
      </c>
      <c r="B31" s="1" t="n">
        <v>100</v>
      </c>
      <c r="D31" s="1" t="n">
        <v>75</v>
      </c>
      <c r="F31" s="1" t="n">
        <v>73</v>
      </c>
      <c r="H31" s="1" t="n">
        <v>25</v>
      </c>
    </row>
    <row r="32" customFormat="false" ht="12.75" hidden="false" customHeight="false" outlineLevel="0" collapsed="false">
      <c r="A32" s="114"/>
    </row>
    <row r="33" customFormat="false" ht="12.75" hidden="false" customHeight="false" outlineLevel="0" collapsed="false">
      <c r="A33" s="113" t="s">
        <v>57</v>
      </c>
    </row>
    <row r="34" customFormat="false" ht="12.75" hidden="false" customHeight="false" outlineLevel="0" collapsed="false">
      <c r="A34" s="1" t="s">
        <v>1276</v>
      </c>
      <c r="B34" s="1" t="n">
        <v>2</v>
      </c>
      <c r="C34" s="1" t="n">
        <v>0.65</v>
      </c>
      <c r="D34" s="1" t="n">
        <v>1.74</v>
      </c>
      <c r="E34" s="1" t="n">
        <v>0.13</v>
      </c>
      <c r="F34" s="1" t="n">
        <v>1.39</v>
      </c>
      <c r="G34" s="1" t="n">
        <v>0.49</v>
      </c>
      <c r="H34" s="1" t="n">
        <v>1.03</v>
      </c>
      <c r="I34" s="1" t="n">
        <v>0.32</v>
      </c>
    </row>
    <row r="35" customFormat="false" ht="12.75" hidden="false" customHeight="false" outlineLevel="0" collapsed="false">
      <c r="A35" s="114" t="s">
        <v>1272</v>
      </c>
      <c r="B35" s="1" t="n">
        <v>100</v>
      </c>
      <c r="D35" s="1" t="n">
        <v>87</v>
      </c>
      <c r="F35" s="1" t="n">
        <v>70</v>
      </c>
      <c r="H35" s="1" t="n">
        <v>52</v>
      </c>
    </row>
    <row r="36" customFormat="false" ht="25.5" hidden="false" customHeight="false" outlineLevel="0" collapsed="false">
      <c r="A36" s="5" t="s">
        <v>1277</v>
      </c>
      <c r="B36" s="1" t="n">
        <v>1</v>
      </c>
      <c r="C36" s="1" t="n">
        <v>0.35</v>
      </c>
      <c r="D36" s="1" t="n">
        <v>0.85</v>
      </c>
      <c r="E36" s="1" t="n">
        <v>0.36</v>
      </c>
      <c r="F36" s="1" t="n">
        <v>0.7</v>
      </c>
      <c r="G36" s="1" t="n">
        <v>0.25</v>
      </c>
      <c r="H36" s="1" t="n">
        <v>0.65</v>
      </c>
      <c r="I36" s="1" t="n">
        <v>0.21</v>
      </c>
    </row>
    <row r="37" customFormat="false" ht="12.75" hidden="false" customHeight="false" outlineLevel="0" collapsed="false">
      <c r="A37" s="114" t="s">
        <v>1272</v>
      </c>
      <c r="B37" s="1" t="n">
        <v>100</v>
      </c>
      <c r="D37" s="1" t="n">
        <v>85</v>
      </c>
      <c r="F37" s="1" t="n">
        <v>70</v>
      </c>
      <c r="H37" s="1" t="n">
        <v>65</v>
      </c>
    </row>
    <row r="38" customFormat="false" ht="12.75" hidden="false" customHeight="false" outlineLevel="0" collapsed="false">
      <c r="A38" s="1" t="s">
        <v>1278</v>
      </c>
      <c r="B38" s="1" t="n">
        <v>1</v>
      </c>
      <c r="C38" s="1" t="n">
        <v>0.4</v>
      </c>
      <c r="D38" s="1" t="n">
        <v>0.89</v>
      </c>
      <c r="E38" s="1" t="n">
        <v>0.27</v>
      </c>
      <c r="F38" s="1" t="n">
        <v>0.69</v>
      </c>
      <c r="G38" s="1" t="n">
        <v>0.23</v>
      </c>
      <c r="H38" s="1" t="n">
        <v>0.38</v>
      </c>
      <c r="I38" s="1" t="n">
        <v>0.14</v>
      </c>
    </row>
    <row r="39" customFormat="false" ht="12.75" hidden="false" customHeight="false" outlineLevel="0" collapsed="false">
      <c r="A39" s="114" t="s">
        <v>1272</v>
      </c>
      <c r="B39" s="1" t="n">
        <v>100</v>
      </c>
      <c r="D39" s="1" t="n">
        <v>89</v>
      </c>
      <c r="F39" s="1" t="n">
        <v>69</v>
      </c>
      <c r="H39" s="1" t="n">
        <v>38</v>
      </c>
    </row>
    <row r="41" customFormat="false" ht="12.75" hidden="false" customHeight="false" outlineLevel="0" collapsed="false">
      <c r="A41" s="113" t="s">
        <v>666</v>
      </c>
    </row>
    <row r="42" customFormat="false" ht="12.75" hidden="false" customHeight="false" outlineLevel="0" collapsed="false">
      <c r="A42" s="1" t="s">
        <v>1276</v>
      </c>
      <c r="B42" s="1" t="n">
        <v>2.35</v>
      </c>
      <c r="C42" s="1" t="n">
        <v>1.17</v>
      </c>
      <c r="D42" s="1" t="n">
        <v>2.23</v>
      </c>
      <c r="E42" s="1" t="n">
        <v>1.2</v>
      </c>
      <c r="F42" s="1" t="n">
        <v>2.16</v>
      </c>
      <c r="G42" s="1" t="n">
        <v>1.16</v>
      </c>
      <c r="H42" s="1" t="n">
        <v>0.98</v>
      </c>
      <c r="I42" s="1" t="n">
        <v>0.38</v>
      </c>
    </row>
    <row r="43" customFormat="false" ht="12.75" hidden="false" customHeight="false" outlineLevel="0" collapsed="false">
      <c r="A43" s="114" t="s">
        <v>1272</v>
      </c>
      <c r="B43" s="1" t="n">
        <v>100</v>
      </c>
      <c r="D43" s="1" t="n">
        <v>95</v>
      </c>
      <c r="F43" s="1" t="n">
        <v>92</v>
      </c>
      <c r="H43" s="1" t="n">
        <v>42</v>
      </c>
    </row>
    <row r="44" customFormat="false" ht="12.75" hidden="false" customHeight="false" outlineLevel="0" collapsed="false">
      <c r="A44" s="5" t="s">
        <v>1280</v>
      </c>
      <c r="B44" s="1" t="n">
        <v>0.48</v>
      </c>
      <c r="C44" s="1" t="n">
        <v>0.25</v>
      </c>
      <c r="D44" s="1" t="n">
        <v>0.47</v>
      </c>
      <c r="E44" s="1" t="n">
        <v>0.18</v>
      </c>
      <c r="F44" s="1" t="n">
        <v>0.44</v>
      </c>
      <c r="G44" s="1" t="n">
        <v>0.21</v>
      </c>
      <c r="H44" s="1" t="n">
        <v>0.32</v>
      </c>
      <c r="I44" s="1" t="n">
        <v>0.13</v>
      </c>
    </row>
    <row r="45" customFormat="false" ht="12.75" hidden="false" customHeight="false" outlineLevel="0" collapsed="false">
      <c r="A45" s="114" t="s">
        <v>1272</v>
      </c>
      <c r="B45" s="1" t="n">
        <v>100</v>
      </c>
      <c r="D45" s="1" t="n">
        <v>98</v>
      </c>
      <c r="F45" s="1" t="n">
        <v>92</v>
      </c>
      <c r="H45" s="1" t="n">
        <v>67</v>
      </c>
    </row>
    <row r="46" customFormat="false" ht="12.75" hidden="false" customHeight="false" outlineLevel="0" collapsed="false">
      <c r="A46" s="5" t="s">
        <v>1281</v>
      </c>
      <c r="B46" s="1" t="n">
        <v>0.83</v>
      </c>
      <c r="C46" s="1" t="n">
        <v>0.42</v>
      </c>
      <c r="D46" s="1" t="n">
        <v>0.75</v>
      </c>
      <c r="E46" s="1" t="n">
        <v>0.42</v>
      </c>
      <c r="F46" s="1" t="n">
        <v>0.75</v>
      </c>
      <c r="G46" s="1" t="n">
        <v>0.46</v>
      </c>
      <c r="H46" s="1" t="n">
        <v>0.36</v>
      </c>
      <c r="I46" s="1" t="n">
        <v>0.18</v>
      </c>
    </row>
    <row r="47" customFormat="false" ht="12.75" hidden="false" customHeight="false" outlineLevel="0" collapsed="false">
      <c r="A47" s="114" t="s">
        <v>1272</v>
      </c>
      <c r="B47" s="1" t="n">
        <v>100</v>
      </c>
      <c r="D47" s="1" t="n">
        <v>90</v>
      </c>
      <c r="F47" s="1" t="n">
        <v>90</v>
      </c>
      <c r="H47" s="1" t="n">
        <v>43</v>
      </c>
    </row>
    <row r="48" customFormat="false" ht="12.75" hidden="false" customHeight="false" outlineLevel="0" collapsed="false">
      <c r="A48" s="1" t="s">
        <v>1278</v>
      </c>
      <c r="B48" s="1" t="n">
        <v>1.04</v>
      </c>
      <c r="C48" s="1" t="n">
        <v>0.65</v>
      </c>
      <c r="D48" s="1" t="n">
        <v>1.01</v>
      </c>
      <c r="E48" s="1" t="n">
        <v>0.72</v>
      </c>
      <c r="F48" s="1" t="n">
        <v>0.97</v>
      </c>
      <c r="G48" s="1" t="n">
        <v>0.61</v>
      </c>
      <c r="H48" s="1" t="n">
        <v>0.31</v>
      </c>
      <c r="I48" s="1" t="n">
        <v>0.14</v>
      </c>
    </row>
    <row r="49" customFormat="false" ht="12.75" hidden="false" customHeight="false" outlineLevel="0" collapsed="false">
      <c r="A49" s="114" t="s">
        <v>1272</v>
      </c>
      <c r="B49" s="1" t="n">
        <v>100</v>
      </c>
      <c r="D49" s="1" t="n">
        <v>97</v>
      </c>
      <c r="F49" s="1" t="n">
        <v>93</v>
      </c>
      <c r="H49" s="1" t="n">
        <v>30</v>
      </c>
    </row>
    <row r="51" customFormat="false" ht="12.75" hidden="false" customHeight="false" outlineLevel="0" collapsed="false">
      <c r="A51" s="4" t="s">
        <v>1285</v>
      </c>
    </row>
    <row r="52" customFormat="false" ht="12.75" hidden="false" customHeight="false" outlineLevel="0" collapsed="false">
      <c r="A52" s="4" t="s">
        <v>1286</v>
      </c>
    </row>
    <row r="53" customFormat="false" ht="12.75" hidden="false" customHeight="false" outlineLevel="0" collapsed="false">
      <c r="A53" s="4" t="s">
        <v>1287</v>
      </c>
    </row>
    <row r="54" customFormat="false" ht="12.75" hidden="false" customHeight="false" outlineLevel="0" collapsed="false">
      <c r="B54" s="1" t="s">
        <v>1271</v>
      </c>
    </row>
    <row r="55" customFormat="false" ht="12.75" hidden="false" customHeight="false" outlineLevel="0" collapsed="false">
      <c r="B55" s="72" t="s">
        <v>670</v>
      </c>
      <c r="C55" s="72" t="s">
        <v>668</v>
      </c>
      <c r="D55" s="72" t="s">
        <v>937</v>
      </c>
      <c r="E55" s="72" t="s">
        <v>938</v>
      </c>
    </row>
    <row r="56" customFormat="false" ht="12.75" hidden="false" customHeight="false" outlineLevel="0" collapsed="false">
      <c r="B56" s="72" t="s">
        <v>1273</v>
      </c>
      <c r="C56" s="72" t="s">
        <v>1274</v>
      </c>
      <c r="D56" s="72" t="s">
        <v>1275</v>
      </c>
      <c r="E56" s="136" t="n">
        <v>0.15</v>
      </c>
    </row>
    <row r="57" customFormat="false" ht="12.75" hidden="false" customHeight="false" outlineLevel="0" collapsed="false">
      <c r="A57" s="113" t="s">
        <v>9</v>
      </c>
      <c r="B57" s="72"/>
      <c r="C57" s="72"/>
      <c r="D57" s="72"/>
      <c r="E57" s="136"/>
    </row>
    <row r="58" customFormat="false" ht="12.75" hidden="false" customHeight="false" outlineLevel="0" collapsed="false">
      <c r="A58" s="1" t="s">
        <v>1276</v>
      </c>
      <c r="B58" s="1" t="n">
        <v>100</v>
      </c>
      <c r="C58" s="1" t="n">
        <v>100</v>
      </c>
      <c r="D58" s="1" t="n">
        <v>100</v>
      </c>
      <c r="E58" s="1" t="n">
        <v>100</v>
      </c>
    </row>
    <row r="59" customFormat="false" ht="25.5" hidden="false" customHeight="false" outlineLevel="0" collapsed="false">
      <c r="A59" s="5" t="s">
        <v>1277</v>
      </c>
      <c r="B59" s="1" t="n">
        <v>66.23</v>
      </c>
      <c r="C59" s="1" t="n">
        <v>64.2</v>
      </c>
      <c r="D59" s="1" t="n">
        <v>67.63</v>
      </c>
      <c r="E59" s="1" t="n">
        <v>81.55</v>
      </c>
    </row>
    <row r="60" customFormat="false" ht="12.75" hidden="false" customHeight="false" outlineLevel="0" collapsed="false">
      <c r="A60" s="1" t="s">
        <v>1278</v>
      </c>
      <c r="B60" s="1" t="n">
        <v>33.77</v>
      </c>
      <c r="C60" s="1" t="n">
        <v>35.8</v>
      </c>
      <c r="D60" s="1" t="n">
        <v>32.37</v>
      </c>
      <c r="E60" s="1" t="n">
        <v>18.45</v>
      </c>
    </row>
    <row r="61" customFormat="false" ht="12.75" hidden="false" customHeight="false" outlineLevel="0" collapsed="false">
      <c r="A61" s="1" t="s">
        <v>1288</v>
      </c>
      <c r="B61" s="1" t="n">
        <v>0.51</v>
      </c>
      <c r="C61" s="1" t="n">
        <v>0.56</v>
      </c>
      <c r="D61" s="1" t="n">
        <v>0.48</v>
      </c>
      <c r="E61" s="1" t="n">
        <v>0.23</v>
      </c>
    </row>
    <row r="62" customFormat="false" ht="38.25" hidden="false" customHeight="false" outlineLevel="0" collapsed="false">
      <c r="A62" s="5" t="s">
        <v>1289</v>
      </c>
      <c r="B62" s="1" t="n">
        <v>100</v>
      </c>
      <c r="C62" s="1" t="n">
        <v>110</v>
      </c>
      <c r="D62" s="1" t="n">
        <v>94</v>
      </c>
      <c r="E62" s="1" t="n">
        <v>45</v>
      </c>
    </row>
    <row r="64" customFormat="false" ht="12.75" hidden="false" customHeight="false" outlineLevel="0" collapsed="false">
      <c r="A64" s="113" t="s">
        <v>666</v>
      </c>
    </row>
    <row r="65" customFormat="false" ht="12.75" hidden="false" customHeight="false" outlineLevel="0" collapsed="false">
      <c r="A65" s="1" t="s">
        <v>1276</v>
      </c>
      <c r="B65" s="1" t="n">
        <v>100</v>
      </c>
      <c r="C65" s="1" t="n">
        <v>100</v>
      </c>
      <c r="D65" s="1" t="n">
        <v>100</v>
      </c>
      <c r="E65" s="1" t="n">
        <v>100</v>
      </c>
    </row>
    <row r="66" customFormat="false" ht="12.75" hidden="false" customHeight="false" outlineLevel="0" collapsed="false">
      <c r="A66" s="5" t="s">
        <v>1280</v>
      </c>
      <c r="B66" s="1" t="n">
        <v>20.43</v>
      </c>
      <c r="C66" s="1" t="n">
        <v>21.08</v>
      </c>
      <c r="D66" s="1" t="n">
        <v>20.37</v>
      </c>
      <c r="E66" s="1" t="n">
        <v>32.32</v>
      </c>
    </row>
    <row r="67" customFormat="false" ht="12.75" hidden="false" customHeight="false" outlineLevel="0" collapsed="false">
      <c r="A67" s="5" t="s">
        <v>1281</v>
      </c>
      <c r="B67" s="1" t="n">
        <v>35.32</v>
      </c>
      <c r="C67" s="1" t="n">
        <v>33.63</v>
      </c>
      <c r="D67" s="1" t="n">
        <v>34.72</v>
      </c>
      <c r="E67" s="1" t="n">
        <v>36.36</v>
      </c>
    </row>
    <row r="68" customFormat="false" ht="12.75" hidden="false" customHeight="false" outlineLevel="0" collapsed="false">
      <c r="A68" s="1" t="s">
        <v>1278</v>
      </c>
      <c r="B68" s="1" t="n">
        <v>44.26</v>
      </c>
      <c r="C68" s="1" t="n">
        <v>45.29</v>
      </c>
      <c r="D68" s="1" t="n">
        <v>44.91</v>
      </c>
      <c r="E68" s="1" t="n">
        <v>31.31</v>
      </c>
    </row>
    <row r="69" customFormat="false" ht="12.75" hidden="false" customHeight="false" outlineLevel="0" collapsed="false">
      <c r="A69" s="1" t="s">
        <v>1288</v>
      </c>
      <c r="B69" s="1" t="n">
        <v>0.79</v>
      </c>
      <c r="C69" s="1" t="n">
        <v>0.83</v>
      </c>
      <c r="D69" s="1" t="n">
        <v>0.82</v>
      </c>
      <c r="E69" s="1" t="n">
        <v>0.45</v>
      </c>
    </row>
    <row r="70" customFormat="false" ht="38.25" hidden="false" customHeight="false" outlineLevel="0" collapsed="false">
      <c r="A70" s="5" t="s">
        <v>1289</v>
      </c>
      <c r="B70" s="1" t="n">
        <v>100</v>
      </c>
      <c r="C70" s="1" t="n">
        <v>105</v>
      </c>
      <c r="D70" s="1" t="n">
        <v>104</v>
      </c>
      <c r="E70" s="1" t="n">
        <v>57</v>
      </c>
    </row>
    <row r="72" customFormat="false" ht="12.75" hidden="false" customHeight="false" outlineLevel="0" collapsed="false">
      <c r="A72" s="4" t="s">
        <v>1290</v>
      </c>
    </row>
    <row r="73" customFormat="false" ht="12.75" hidden="false" customHeight="false" outlineLevel="0" collapsed="false">
      <c r="A73" s="4" t="s">
        <v>1291</v>
      </c>
    </row>
    <row r="74" customFormat="false" ht="12.75" hidden="false" customHeight="false" outlineLevel="0" collapsed="false">
      <c r="C74" s="1" t="s">
        <v>1271</v>
      </c>
    </row>
    <row r="75" customFormat="false" ht="12.75" hidden="false" customHeight="false" outlineLevel="0" collapsed="false">
      <c r="C75" s="72" t="s">
        <v>670</v>
      </c>
      <c r="D75" s="72" t="s">
        <v>668</v>
      </c>
      <c r="E75" s="72" t="s">
        <v>937</v>
      </c>
      <c r="F75" s="72" t="s">
        <v>938</v>
      </c>
    </row>
    <row r="76" customFormat="false" ht="12.75" hidden="false" customHeight="false" outlineLevel="0" collapsed="false">
      <c r="C76" s="72" t="s">
        <v>1273</v>
      </c>
      <c r="D76" s="72" t="s">
        <v>1274</v>
      </c>
      <c r="E76" s="72" t="s">
        <v>1275</v>
      </c>
      <c r="F76" s="136" t="n">
        <v>0.15</v>
      </c>
    </row>
    <row r="77" customFormat="false" ht="12.75" hidden="false" customHeight="false" outlineLevel="0" collapsed="false">
      <c r="A77" s="113" t="s">
        <v>9</v>
      </c>
    </row>
    <row r="78" customFormat="false" ht="12.75" hidden="false" customHeight="false" outlineLevel="0" collapsed="false">
      <c r="A78" s="1" t="s">
        <v>1292</v>
      </c>
      <c r="B78" s="1" t="s">
        <v>1293</v>
      </c>
      <c r="C78" s="1" t="n">
        <v>0.91</v>
      </c>
      <c r="D78" s="1" t="n">
        <v>0.97</v>
      </c>
      <c r="E78" s="1" t="n">
        <v>1.2</v>
      </c>
      <c r="F78" s="1" t="n">
        <v>1.43</v>
      </c>
    </row>
    <row r="79" customFormat="false" ht="12.75" hidden="false" customHeight="false" outlineLevel="0" collapsed="false">
      <c r="A79" s="1" t="s">
        <v>1294</v>
      </c>
      <c r="B79" s="1" t="s">
        <v>1295</v>
      </c>
      <c r="C79" s="1" t="n">
        <v>0.0137</v>
      </c>
      <c r="D79" s="1" t="n">
        <v>0.0101</v>
      </c>
      <c r="E79" s="1" t="n">
        <v>0.014</v>
      </c>
      <c r="F79" s="1" t="n">
        <v>0.012</v>
      </c>
    </row>
    <row r="80" customFormat="false" ht="12.75" hidden="false" customHeight="false" outlineLevel="0" collapsed="false">
      <c r="A80" s="1" t="s">
        <v>460</v>
      </c>
      <c r="B80" s="1" t="s">
        <v>1293</v>
      </c>
      <c r="C80" s="1" t="n">
        <v>0.84</v>
      </c>
      <c r="D80" s="1" t="n">
        <v>0.84</v>
      </c>
      <c r="E80" s="1" t="n">
        <v>0.89</v>
      </c>
      <c r="F80" s="1" t="n">
        <v>1.33</v>
      </c>
    </row>
    <row r="81" customFormat="false" ht="12.75" hidden="false" customHeight="false" outlineLevel="0" collapsed="false">
      <c r="A81" s="1" t="s">
        <v>1294</v>
      </c>
      <c r="B81" s="1" t="s">
        <v>1295</v>
      </c>
      <c r="C81" s="1" t="n">
        <v>0.0065</v>
      </c>
      <c r="D81" s="1" t="n">
        <v>0.0049</v>
      </c>
      <c r="E81" s="1" t="n">
        <v>0.005</v>
      </c>
      <c r="F81" s="1" t="n">
        <v>0.0025</v>
      </c>
    </row>
    <row r="83" customFormat="false" ht="12.75" hidden="false" customHeight="false" outlineLevel="0" collapsed="false">
      <c r="A83" s="113" t="s">
        <v>666</v>
      </c>
    </row>
    <row r="84" customFormat="false" ht="12.75" hidden="false" customHeight="false" outlineLevel="0" collapsed="false">
      <c r="A84" s="1" t="s">
        <v>1296</v>
      </c>
      <c r="B84" s="1" t="s">
        <v>1293</v>
      </c>
      <c r="C84" s="1" t="n">
        <v>1.51</v>
      </c>
      <c r="D84" s="1" t="n">
        <v>1.4</v>
      </c>
      <c r="E84" s="1" t="n">
        <v>1.36</v>
      </c>
      <c r="F84" s="1" t="n">
        <v>1.86</v>
      </c>
    </row>
    <row r="85" customFormat="false" ht="12.75" hidden="false" customHeight="false" outlineLevel="0" collapsed="false">
      <c r="A85" s="1" t="s">
        <v>1294</v>
      </c>
      <c r="B85" s="1" t="s">
        <v>1295</v>
      </c>
      <c r="C85" s="1" t="n">
        <v>0.0072</v>
      </c>
      <c r="D85" s="1" t="n">
        <v>0.0066</v>
      </c>
      <c r="E85" s="1" t="n">
        <v>0.006</v>
      </c>
      <c r="F85" s="1" t="n">
        <v>0.006</v>
      </c>
    </row>
    <row r="86" customFormat="false" ht="12.75" hidden="false" customHeight="false" outlineLevel="0" collapsed="false">
      <c r="A86" s="1" t="s">
        <v>1079</v>
      </c>
      <c r="B86" s="1" t="s">
        <v>1293</v>
      </c>
      <c r="C86" s="1" t="n">
        <v>0.83</v>
      </c>
      <c r="D86" s="1" t="n">
        <v>0.82</v>
      </c>
      <c r="E86" s="1" t="n">
        <v>0.88</v>
      </c>
      <c r="F86" s="1" t="n">
        <v>0.75</v>
      </c>
    </row>
    <row r="87" customFormat="false" ht="12.75" hidden="false" customHeight="false" outlineLevel="0" collapsed="false">
      <c r="A87" s="1" t="s">
        <v>1294</v>
      </c>
      <c r="B87" s="1" t="s">
        <v>1295</v>
      </c>
      <c r="C87" s="1" t="n">
        <v>0.0069</v>
      </c>
      <c r="D87" s="1" t="n">
        <v>0.0062</v>
      </c>
      <c r="E87" s="1" t="n">
        <v>0.0066</v>
      </c>
      <c r="F87" s="1" t="n">
        <v>0.0027</v>
      </c>
    </row>
    <row r="88" customFormat="false" ht="12.75" hidden="false" customHeight="false" outlineLevel="0" collapsed="false">
      <c r="A88" s="1" t="s">
        <v>460</v>
      </c>
      <c r="B88" s="1" t="s">
        <v>1293</v>
      </c>
      <c r="C88" s="1" t="n">
        <v>1.01</v>
      </c>
      <c r="D88" s="1" t="n">
        <v>1.01</v>
      </c>
      <c r="E88" s="1" t="n">
        <v>1.15</v>
      </c>
      <c r="F88" s="1" t="n">
        <v>1.08</v>
      </c>
    </row>
    <row r="89" customFormat="false" ht="12.75" hidden="false" customHeight="false" outlineLevel="0" collapsed="false">
      <c r="A89" s="1" t="s">
        <v>1294</v>
      </c>
      <c r="B89" s="1" t="s">
        <v>1295</v>
      </c>
      <c r="C89" s="1" t="n">
        <v>0.0105</v>
      </c>
      <c r="D89" s="1" t="n">
        <v>0.0102</v>
      </c>
      <c r="E89" s="1" t="n">
        <v>0.0112</v>
      </c>
      <c r="F89" s="1" t="n">
        <v>0.0033</v>
      </c>
    </row>
    <row r="92" customFormat="false" ht="12.75" hidden="false" customHeight="false" outlineLevel="0" collapsed="false">
      <c r="A92" s="1" t="s">
        <v>1297</v>
      </c>
    </row>
    <row r="94" customFormat="false" ht="12.75" hidden="false" customHeight="false" outlineLevel="0" collapsed="false">
      <c r="A94" s="1" t="s">
        <v>239</v>
      </c>
    </row>
    <row r="95" customFormat="false" ht="12.75" hidden="false" customHeight="false" outlineLevel="0" collapsed="false">
      <c r="A95" s="1" t="s">
        <v>129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L139"/>
  <sheetViews>
    <sheetView showFormulas="false" showGridLines="true" showRowColHeaders="true" showZeros="true" rightToLeft="false" tabSelected="false" showOutlineSymbols="true" defaultGridColor="true" view="normal" topLeftCell="A117" colorId="64" zoomScale="100" zoomScaleNormal="100" zoomScalePageLayoutView="100" workbookViewId="0">
      <selection pane="topLeft" activeCell="A88" activeCellId="0" sqref="A88"/>
    </sheetView>
  </sheetViews>
  <sheetFormatPr defaultColWidth="11.421875" defaultRowHeight="12.75" zeroHeight="false" outlineLevelRow="0" outlineLevelCol="0"/>
  <cols>
    <col collapsed="false" customWidth="true" hidden="false" outlineLevel="0" max="1" min="1" style="1" width="12.56"/>
    <col collapsed="false" customWidth="true" hidden="false" outlineLevel="0" max="2" min="2" style="1" width="23.85"/>
    <col collapsed="false" customWidth="true" hidden="false" outlineLevel="0" max="3" min="3" style="1" width="5.99"/>
    <col collapsed="false" customWidth="true" hidden="false" outlineLevel="0" max="4" min="4" style="1" width="8.56"/>
    <col collapsed="false" customWidth="true" hidden="false" outlineLevel="0" max="5" min="5" style="1" width="5.99"/>
    <col collapsed="false" customWidth="true" hidden="false" outlineLevel="0" max="6" min="6" style="1" width="6.56"/>
    <col collapsed="false" customWidth="true" hidden="false" outlineLevel="0" max="7" min="7" style="1" width="5.99"/>
    <col collapsed="false" customWidth="true" hidden="false" outlineLevel="0" max="8" min="8" style="1" width="6.56"/>
    <col collapsed="false" customWidth="true" hidden="false" outlineLevel="0" max="9" min="9" style="1" width="5.99"/>
    <col collapsed="false" customWidth="true" hidden="false" outlineLevel="0" max="10" min="10" style="1" width="6.13"/>
    <col collapsed="false" customWidth="true" hidden="false" outlineLevel="0" max="11" min="11" style="1" width="6.28"/>
    <col collapsed="false" customWidth="true" hidden="false" outlineLevel="0" max="12" min="12" style="1" width="6.42"/>
    <col collapsed="false" customWidth="false" hidden="false" outlineLevel="0" max="257" min="13" style="1" width="11.42"/>
  </cols>
  <sheetData>
    <row r="2" customFormat="false" ht="12.75" hidden="false" customHeight="false" outlineLevel="0" collapsed="false">
      <c r="A2" s="4" t="s">
        <v>1299</v>
      </c>
    </row>
    <row r="3" customFormat="false" ht="12.75" hidden="false" customHeight="false" outlineLevel="0" collapsed="false">
      <c r="A3" s="4" t="s">
        <v>1300</v>
      </c>
    </row>
    <row r="4" customFormat="false" ht="12.75" hidden="false" customHeight="false" outlineLevel="0" collapsed="false">
      <c r="A4" s="1" t="s">
        <v>1301</v>
      </c>
    </row>
    <row r="5" customFormat="false" ht="12.75" hidden="false" customHeight="false" outlineLevel="0" collapsed="false">
      <c r="B5" s="1" t="s">
        <v>1271</v>
      </c>
      <c r="C5" s="72" t="n">
        <v>0</v>
      </c>
      <c r="D5" s="137"/>
      <c r="E5" s="72" t="s">
        <v>670</v>
      </c>
      <c r="F5" s="137"/>
      <c r="G5" s="72" t="s">
        <v>668</v>
      </c>
      <c r="H5" s="137"/>
      <c r="I5" s="72" t="s">
        <v>937</v>
      </c>
      <c r="J5" s="137"/>
      <c r="K5" s="72" t="s">
        <v>938</v>
      </c>
      <c r="L5" s="137"/>
    </row>
    <row r="6" customFormat="false" ht="12.75" hidden="false" customHeight="false" outlineLevel="0" collapsed="false">
      <c r="A6" s="1" t="s">
        <v>1302</v>
      </c>
      <c r="B6" s="1" t="s">
        <v>1303</v>
      </c>
      <c r="C6" s="136" t="n">
        <v>1</v>
      </c>
      <c r="D6" s="137" t="s">
        <v>1090</v>
      </c>
      <c r="E6" s="136" t="n">
        <v>0.68</v>
      </c>
      <c r="F6" s="137"/>
      <c r="G6" s="136" t="n">
        <v>0.35</v>
      </c>
      <c r="H6" s="137"/>
      <c r="I6" s="136" t="n">
        <v>0.12</v>
      </c>
      <c r="J6" s="137"/>
      <c r="K6" s="136" t="n">
        <v>0.01</v>
      </c>
      <c r="L6" s="137"/>
    </row>
    <row r="7" customFormat="false" ht="12.75" hidden="false" customHeight="false" outlineLevel="0" collapsed="false">
      <c r="D7" s="77"/>
      <c r="F7" s="77"/>
      <c r="H7" s="77"/>
      <c r="J7" s="77"/>
      <c r="L7" s="77"/>
    </row>
    <row r="8" customFormat="false" ht="12.75" hidden="false" customHeight="false" outlineLevel="0" collapsed="false">
      <c r="A8" s="109" t="s">
        <v>9</v>
      </c>
      <c r="B8" s="109" t="s">
        <v>1304</v>
      </c>
      <c r="C8" s="109" t="n">
        <v>11.71</v>
      </c>
      <c r="D8" s="138" t="n">
        <v>3.2</v>
      </c>
      <c r="E8" s="109" t="n">
        <v>12.28</v>
      </c>
      <c r="F8" s="138" t="n">
        <v>3.12</v>
      </c>
      <c r="G8" s="109" t="n">
        <v>11.59</v>
      </c>
      <c r="H8" s="138" t="n">
        <v>2.85</v>
      </c>
      <c r="I8" s="109" t="n">
        <v>13.05</v>
      </c>
      <c r="J8" s="138" t="n">
        <v>2.91</v>
      </c>
      <c r="K8" s="109" t="s">
        <v>1305</v>
      </c>
      <c r="L8" s="138"/>
    </row>
    <row r="9" customFormat="false" ht="12.75" hidden="false" customHeight="false" outlineLevel="0" collapsed="false">
      <c r="B9" s="1" t="s">
        <v>1272</v>
      </c>
      <c r="C9" s="1" t="n">
        <v>100</v>
      </c>
      <c r="D9" s="77"/>
      <c r="E9" s="1" t="n">
        <v>105</v>
      </c>
      <c r="F9" s="77"/>
      <c r="G9" s="1" t="n">
        <v>99</v>
      </c>
      <c r="H9" s="77"/>
      <c r="I9" s="1" t="n">
        <v>111</v>
      </c>
      <c r="J9" s="77"/>
      <c r="L9" s="77"/>
    </row>
    <row r="10" customFormat="false" ht="12.75" hidden="false" customHeight="false" outlineLevel="0" collapsed="false">
      <c r="A10" s="1" t="s">
        <v>1306</v>
      </c>
      <c r="B10" s="1" t="s">
        <v>1307</v>
      </c>
      <c r="D10" s="77"/>
      <c r="E10" s="1" t="n">
        <v>0</v>
      </c>
      <c r="F10" s="77"/>
      <c r="G10" s="1" t="n">
        <v>0</v>
      </c>
      <c r="H10" s="77"/>
      <c r="I10" s="1" t="n">
        <v>0</v>
      </c>
      <c r="J10" s="77"/>
      <c r="L10" s="77"/>
    </row>
    <row r="11" customFormat="false" ht="12.75" hidden="false" customHeight="false" outlineLevel="0" collapsed="false">
      <c r="A11" s="1" t="s">
        <v>1308</v>
      </c>
      <c r="B11" s="1" t="s">
        <v>1309</v>
      </c>
      <c r="C11" s="1" t="n">
        <v>0.51</v>
      </c>
      <c r="D11" s="77" t="n">
        <v>0.28</v>
      </c>
      <c r="E11" s="1" t="n">
        <v>0.6</v>
      </c>
      <c r="F11" s="77" t="n">
        <v>0.37</v>
      </c>
      <c r="G11" s="1" t="n">
        <v>0.46</v>
      </c>
      <c r="H11" s="77" t="n">
        <v>0.29</v>
      </c>
      <c r="I11" s="1" t="n">
        <v>0.34</v>
      </c>
      <c r="J11" s="77" t="n">
        <v>0.15</v>
      </c>
      <c r="K11" s="1" t="s">
        <v>1305</v>
      </c>
      <c r="L11" s="77"/>
    </row>
    <row r="12" customFormat="false" ht="12.75" hidden="false" customHeight="false" outlineLevel="0" collapsed="false">
      <c r="A12" s="1" t="s">
        <v>1310</v>
      </c>
      <c r="B12" s="1" t="s">
        <v>1272</v>
      </c>
      <c r="C12" s="1" t="n">
        <v>100</v>
      </c>
      <c r="D12" s="77"/>
      <c r="E12" s="1" t="n">
        <v>120</v>
      </c>
      <c r="F12" s="77"/>
      <c r="G12" s="1" t="n">
        <v>90</v>
      </c>
      <c r="H12" s="77"/>
      <c r="I12" s="1" t="n">
        <v>67</v>
      </c>
      <c r="J12" s="77"/>
      <c r="L12" s="77"/>
    </row>
    <row r="13" customFormat="false" ht="12.75" hidden="false" customHeight="false" outlineLevel="0" collapsed="false">
      <c r="B13" s="1" t="s">
        <v>1307</v>
      </c>
      <c r="D13" s="77"/>
      <c r="E13" s="1" t="n">
        <v>0</v>
      </c>
      <c r="F13" s="77"/>
      <c r="G13" s="1" t="n">
        <v>0</v>
      </c>
      <c r="H13" s="77"/>
      <c r="I13" s="107" t="s">
        <v>1311</v>
      </c>
      <c r="J13" s="77"/>
      <c r="L13" s="77"/>
    </row>
    <row r="14" customFormat="false" ht="12.75" hidden="false" customHeight="false" outlineLevel="0" collapsed="false">
      <c r="B14" s="1" t="s">
        <v>1312</v>
      </c>
      <c r="C14" s="1" t="n">
        <v>0.69</v>
      </c>
      <c r="D14" s="77" t="n">
        <v>0.29</v>
      </c>
      <c r="E14" s="1" t="n">
        <v>0.84</v>
      </c>
      <c r="F14" s="77" t="n">
        <v>0.34</v>
      </c>
      <c r="G14" s="1" t="n">
        <v>0.6</v>
      </c>
      <c r="H14" s="77" t="n">
        <v>0.34</v>
      </c>
      <c r="I14" s="1" t="n">
        <v>0.3</v>
      </c>
      <c r="J14" s="77" t="n">
        <v>0.11</v>
      </c>
      <c r="K14" s="1" t="s">
        <v>1305</v>
      </c>
      <c r="L14" s="77"/>
    </row>
    <row r="15" customFormat="false" ht="12.75" hidden="false" customHeight="false" outlineLevel="0" collapsed="false">
      <c r="B15" s="1" t="s">
        <v>1272</v>
      </c>
      <c r="C15" s="1" t="n">
        <v>100</v>
      </c>
      <c r="D15" s="77"/>
      <c r="E15" s="1" t="n">
        <v>125</v>
      </c>
      <c r="F15" s="77"/>
      <c r="G15" s="1" t="n">
        <v>87</v>
      </c>
      <c r="H15" s="77"/>
      <c r="I15" s="1" t="n">
        <v>43</v>
      </c>
      <c r="J15" s="77"/>
      <c r="L15" s="77"/>
    </row>
    <row r="16" customFormat="false" ht="12.75" hidden="false" customHeight="false" outlineLevel="0" collapsed="false">
      <c r="B16" s="1" t="s">
        <v>1307</v>
      </c>
      <c r="D16" s="77"/>
      <c r="E16" s="1" t="s">
        <v>1313</v>
      </c>
      <c r="F16" s="77"/>
      <c r="G16" s="1" t="n">
        <v>0</v>
      </c>
      <c r="H16" s="77"/>
      <c r="I16" s="107" t="s">
        <v>1314</v>
      </c>
      <c r="J16" s="77"/>
      <c r="L16" s="77"/>
    </row>
    <row r="17" customFormat="false" ht="12.75" hidden="false" customHeight="false" outlineLevel="0" collapsed="false">
      <c r="B17" s="1" t="s">
        <v>1315</v>
      </c>
      <c r="C17" s="1" t="n">
        <v>0.97</v>
      </c>
      <c r="D17" s="77" t="n">
        <v>0.46</v>
      </c>
      <c r="E17" s="1" t="n">
        <v>1.22</v>
      </c>
      <c r="F17" s="77" t="n">
        <v>0.66</v>
      </c>
      <c r="G17" s="1" t="n">
        <v>0.99</v>
      </c>
      <c r="H17" s="77" t="n">
        <v>0.48</v>
      </c>
      <c r="I17" s="1" t="n">
        <v>0.72</v>
      </c>
      <c r="J17" s="77" t="n">
        <v>0.31</v>
      </c>
      <c r="K17" s="1" t="s">
        <v>1305</v>
      </c>
      <c r="L17" s="77"/>
    </row>
    <row r="18" customFormat="false" ht="12.75" hidden="false" customHeight="false" outlineLevel="0" collapsed="false">
      <c r="B18" s="1" t="s">
        <v>1272</v>
      </c>
      <c r="C18" s="1" t="n">
        <v>100</v>
      </c>
      <c r="D18" s="77"/>
      <c r="E18" s="1" t="n">
        <v>127</v>
      </c>
      <c r="F18" s="77"/>
      <c r="G18" s="1" t="n">
        <v>102</v>
      </c>
      <c r="H18" s="77"/>
      <c r="I18" s="1" t="n">
        <v>74</v>
      </c>
      <c r="J18" s="77"/>
      <c r="L18" s="77"/>
    </row>
    <row r="19" customFormat="false" ht="12.75" hidden="false" customHeight="false" outlineLevel="0" collapsed="false">
      <c r="B19" s="1" t="s">
        <v>1307</v>
      </c>
      <c r="D19" s="77"/>
      <c r="E19" s="1" t="n">
        <v>0</v>
      </c>
      <c r="F19" s="77"/>
      <c r="G19" s="1" t="n">
        <v>0</v>
      </c>
      <c r="H19" s="77"/>
      <c r="I19" s="1" t="s">
        <v>1313</v>
      </c>
      <c r="J19" s="77"/>
      <c r="L19" s="77"/>
    </row>
    <row r="20" customFormat="false" ht="12.75" hidden="false" customHeight="false" outlineLevel="0" collapsed="false">
      <c r="B20" s="1" t="s">
        <v>1316</v>
      </c>
      <c r="C20" s="1" t="n">
        <v>2.17</v>
      </c>
      <c r="D20" s="77" t="n">
        <v>0.92</v>
      </c>
      <c r="E20" s="1" t="n">
        <v>2.66</v>
      </c>
      <c r="F20" s="77" t="n">
        <v>1.35</v>
      </c>
      <c r="G20" s="1" t="n">
        <v>2.05</v>
      </c>
      <c r="H20" s="77" t="n">
        <v>0.99</v>
      </c>
      <c r="I20" s="1" t="n">
        <v>1.36</v>
      </c>
      <c r="J20" s="77" t="n">
        <v>0.54</v>
      </c>
      <c r="K20" s="1" t="s">
        <v>1305</v>
      </c>
      <c r="L20" s="77"/>
    </row>
    <row r="21" customFormat="false" ht="12.75" hidden="false" customHeight="false" outlineLevel="0" collapsed="false">
      <c r="B21" s="1" t="s">
        <v>1272</v>
      </c>
      <c r="C21" s="1" t="n">
        <v>100</v>
      </c>
      <c r="D21" s="77"/>
      <c r="E21" s="1" t="n">
        <v>123</v>
      </c>
      <c r="F21" s="77"/>
      <c r="G21" s="1" t="n">
        <v>94</v>
      </c>
      <c r="H21" s="77"/>
      <c r="I21" s="1" t="n">
        <v>62</v>
      </c>
      <c r="J21" s="77"/>
      <c r="L21" s="77"/>
    </row>
    <row r="22" customFormat="false" ht="12.75" hidden="false" customHeight="false" outlineLevel="0" collapsed="false">
      <c r="B22" s="1" t="s">
        <v>1307</v>
      </c>
      <c r="D22" s="77"/>
      <c r="E22" s="1" t="n">
        <v>0</v>
      </c>
      <c r="F22" s="77"/>
      <c r="G22" s="1" t="n">
        <v>0</v>
      </c>
      <c r="H22" s="77"/>
      <c r="I22" s="107" t="s">
        <v>1314</v>
      </c>
      <c r="J22" s="77"/>
      <c r="L22" s="77"/>
    </row>
    <row r="23" customFormat="false" ht="12.75" hidden="false" customHeight="false" outlineLevel="0" collapsed="false">
      <c r="A23" s="15"/>
      <c r="B23" s="15" t="s">
        <v>1158</v>
      </c>
      <c r="C23" s="15" t="n">
        <v>29</v>
      </c>
      <c r="D23" s="139"/>
      <c r="E23" s="15" t="n">
        <v>34</v>
      </c>
      <c r="F23" s="139"/>
      <c r="G23" s="15" t="n">
        <v>33</v>
      </c>
      <c r="H23" s="139"/>
      <c r="I23" s="15" t="n">
        <v>32</v>
      </c>
      <c r="J23" s="139"/>
      <c r="K23" s="15"/>
      <c r="L23" s="139"/>
    </row>
    <row r="24" customFormat="false" ht="12.75" hidden="false" customHeight="false" outlineLevel="0" collapsed="false">
      <c r="A24" s="109" t="s">
        <v>777</v>
      </c>
      <c r="B24" s="109" t="s">
        <v>1304</v>
      </c>
      <c r="C24" s="109" t="n">
        <v>43.71</v>
      </c>
      <c r="D24" s="138" t="n">
        <v>13.06</v>
      </c>
      <c r="E24" s="109" t="s">
        <v>262</v>
      </c>
      <c r="F24" s="138"/>
      <c r="G24" s="109" t="n">
        <v>45.82</v>
      </c>
      <c r="H24" s="138" t="n">
        <v>11.02</v>
      </c>
      <c r="I24" s="109" t="n">
        <v>48.96</v>
      </c>
      <c r="J24" s="138" t="n">
        <v>8.41</v>
      </c>
      <c r="K24" s="109" t="s">
        <v>1305</v>
      </c>
      <c r="L24" s="138"/>
    </row>
    <row r="25" customFormat="false" ht="12.75" hidden="false" customHeight="false" outlineLevel="0" collapsed="false">
      <c r="B25" s="1" t="s">
        <v>1272</v>
      </c>
      <c r="C25" s="1" t="n">
        <v>100</v>
      </c>
      <c r="D25" s="77"/>
      <c r="E25" s="1" t="s">
        <v>262</v>
      </c>
      <c r="F25" s="77"/>
      <c r="G25" s="1" t="n">
        <v>105</v>
      </c>
      <c r="H25" s="77"/>
      <c r="I25" s="1" t="n">
        <v>112</v>
      </c>
      <c r="J25" s="77"/>
      <c r="L25" s="77"/>
    </row>
    <row r="26" customFormat="false" ht="12.75" hidden="false" customHeight="false" outlineLevel="0" collapsed="false">
      <c r="A26" s="1" t="s">
        <v>1317</v>
      </c>
      <c r="B26" s="1" t="s">
        <v>1307</v>
      </c>
      <c r="D26" s="77"/>
      <c r="F26" s="77"/>
      <c r="G26" s="1" t="n">
        <v>0</v>
      </c>
      <c r="H26" s="77"/>
      <c r="I26" s="1" t="n">
        <v>0</v>
      </c>
      <c r="J26" s="77"/>
      <c r="L26" s="77"/>
    </row>
    <row r="27" customFormat="false" ht="12.75" hidden="false" customHeight="false" outlineLevel="0" collapsed="false">
      <c r="A27" s="1" t="s">
        <v>1318</v>
      </c>
      <c r="B27" s="1" t="s">
        <v>1319</v>
      </c>
      <c r="C27" s="1" t="n">
        <v>5.88</v>
      </c>
      <c r="D27" s="77" t="n">
        <v>2.48</v>
      </c>
      <c r="E27" s="1" t="s">
        <v>262</v>
      </c>
      <c r="F27" s="77"/>
      <c r="G27" s="1" t="n">
        <v>9.75</v>
      </c>
      <c r="H27" s="77" t="n">
        <v>7.38</v>
      </c>
      <c r="I27" s="1" t="n">
        <v>12.39</v>
      </c>
      <c r="J27" s="77" t="n">
        <v>3.25</v>
      </c>
      <c r="L27" s="77"/>
    </row>
    <row r="28" customFormat="false" ht="12.75" hidden="false" customHeight="false" outlineLevel="0" collapsed="false">
      <c r="A28" s="1" t="s">
        <v>1320</v>
      </c>
      <c r="B28" s="1" t="s">
        <v>1272</v>
      </c>
      <c r="C28" s="1" t="n">
        <v>100</v>
      </c>
      <c r="D28" s="77"/>
      <c r="E28" s="1" t="s">
        <v>262</v>
      </c>
      <c r="F28" s="77"/>
      <c r="G28" s="1" t="n">
        <v>166</v>
      </c>
      <c r="H28" s="77"/>
      <c r="I28" s="1" t="n">
        <v>211</v>
      </c>
      <c r="J28" s="77"/>
      <c r="L28" s="77"/>
    </row>
    <row r="29" customFormat="false" ht="12.75" hidden="false" customHeight="false" outlineLevel="0" collapsed="false">
      <c r="B29" s="1" t="s">
        <v>1307</v>
      </c>
      <c r="D29" s="77"/>
      <c r="F29" s="77"/>
      <c r="G29" s="1" t="n">
        <v>0</v>
      </c>
      <c r="H29" s="77"/>
      <c r="I29" s="107" t="s">
        <v>1314</v>
      </c>
      <c r="J29" s="77"/>
      <c r="L29" s="77"/>
    </row>
    <row r="30" customFormat="false" ht="12.75" hidden="false" customHeight="false" outlineLevel="0" collapsed="false">
      <c r="B30" s="1" t="s">
        <v>1309</v>
      </c>
      <c r="C30" s="1" t="n">
        <v>5.09</v>
      </c>
      <c r="D30" s="77" t="n">
        <v>2.18</v>
      </c>
      <c r="E30" s="1" t="s">
        <v>262</v>
      </c>
      <c r="F30" s="77"/>
      <c r="G30" s="1" t="n">
        <v>4.53</v>
      </c>
      <c r="H30" s="77" t="n">
        <v>2.3</v>
      </c>
      <c r="I30" s="1" t="n">
        <v>3.04</v>
      </c>
      <c r="J30" s="77" t="n">
        <v>1.05</v>
      </c>
      <c r="K30" s="1" t="s">
        <v>1305</v>
      </c>
      <c r="L30" s="77"/>
    </row>
    <row r="31" customFormat="false" ht="12.75" hidden="false" customHeight="false" outlineLevel="0" collapsed="false">
      <c r="B31" s="1" t="s">
        <v>1272</v>
      </c>
      <c r="C31" s="1" t="n">
        <v>100</v>
      </c>
      <c r="D31" s="77"/>
      <c r="E31" s="1" t="s">
        <v>262</v>
      </c>
      <c r="F31" s="77"/>
      <c r="G31" s="1" t="n">
        <v>89</v>
      </c>
      <c r="H31" s="77"/>
      <c r="I31" s="1" t="n">
        <v>60</v>
      </c>
      <c r="J31" s="77"/>
      <c r="L31" s="77"/>
    </row>
    <row r="32" customFormat="false" ht="12.75" hidden="false" customHeight="false" outlineLevel="0" collapsed="false">
      <c r="B32" s="1" t="s">
        <v>1307</v>
      </c>
      <c r="D32" s="77"/>
      <c r="F32" s="77"/>
      <c r="G32" s="1" t="n">
        <v>0</v>
      </c>
      <c r="H32" s="77"/>
      <c r="I32" s="107" t="s">
        <v>1311</v>
      </c>
      <c r="J32" s="77"/>
      <c r="L32" s="77"/>
    </row>
    <row r="33" customFormat="false" ht="12.75" hidden="false" customHeight="false" outlineLevel="0" collapsed="false">
      <c r="B33" s="1" t="s">
        <v>1312</v>
      </c>
      <c r="C33" s="1" t="n">
        <v>4.47</v>
      </c>
      <c r="D33" s="77" t="n">
        <v>1.82</v>
      </c>
      <c r="E33" s="1" t="s">
        <v>262</v>
      </c>
      <c r="F33" s="77"/>
      <c r="G33" s="1" t="n">
        <v>3.86</v>
      </c>
      <c r="H33" s="77" t="n">
        <v>2.15</v>
      </c>
      <c r="I33" s="1" t="n">
        <v>1.96</v>
      </c>
      <c r="J33" s="77" t="n">
        <v>0.6</v>
      </c>
      <c r="K33" s="1" t="s">
        <v>1305</v>
      </c>
      <c r="L33" s="77"/>
    </row>
    <row r="34" customFormat="false" ht="12.75" hidden="false" customHeight="false" outlineLevel="0" collapsed="false">
      <c r="B34" s="1" t="s">
        <v>1272</v>
      </c>
      <c r="C34" s="1" t="n">
        <v>100</v>
      </c>
      <c r="D34" s="77"/>
      <c r="E34" s="1" t="s">
        <v>262</v>
      </c>
      <c r="F34" s="77"/>
      <c r="G34" s="1" t="n">
        <v>86</v>
      </c>
      <c r="H34" s="77"/>
      <c r="I34" s="1" t="n">
        <v>44</v>
      </c>
      <c r="J34" s="77"/>
      <c r="L34" s="77"/>
    </row>
    <row r="35" customFormat="false" ht="12.75" hidden="false" customHeight="false" outlineLevel="0" collapsed="false">
      <c r="B35" s="1" t="s">
        <v>1307</v>
      </c>
      <c r="D35" s="77"/>
      <c r="F35" s="77"/>
      <c r="G35" s="1" t="n">
        <v>0</v>
      </c>
      <c r="H35" s="77"/>
      <c r="I35" s="107" t="s">
        <v>1314</v>
      </c>
      <c r="J35" s="77"/>
      <c r="L35" s="77"/>
    </row>
    <row r="36" customFormat="false" ht="12.75" hidden="false" customHeight="false" outlineLevel="0" collapsed="false">
      <c r="B36" s="1" t="s">
        <v>1315</v>
      </c>
      <c r="C36" s="1" t="n">
        <v>2.62</v>
      </c>
      <c r="D36" s="77" t="n">
        <v>1.49</v>
      </c>
      <c r="E36" s="1" t="s">
        <v>262</v>
      </c>
      <c r="F36" s="77"/>
      <c r="G36" s="1" t="n">
        <v>2.48</v>
      </c>
      <c r="H36" s="77" t="n">
        <v>1.73</v>
      </c>
      <c r="I36" s="1" t="n">
        <v>1.2</v>
      </c>
      <c r="J36" s="77" t="n">
        <v>0.61</v>
      </c>
      <c r="K36" s="1" t="s">
        <v>1305</v>
      </c>
      <c r="L36" s="77"/>
    </row>
    <row r="37" customFormat="false" ht="12.75" hidden="false" customHeight="false" outlineLevel="0" collapsed="false">
      <c r="B37" s="1" t="s">
        <v>1272</v>
      </c>
      <c r="C37" s="1" t="n">
        <v>100</v>
      </c>
      <c r="D37" s="77"/>
      <c r="E37" s="1" t="s">
        <v>262</v>
      </c>
      <c r="F37" s="77"/>
      <c r="G37" s="1" t="n">
        <v>95</v>
      </c>
      <c r="H37" s="77"/>
      <c r="I37" s="1" t="n">
        <v>46</v>
      </c>
      <c r="J37" s="77"/>
      <c r="L37" s="77"/>
    </row>
    <row r="38" customFormat="false" ht="12.75" hidden="false" customHeight="false" outlineLevel="0" collapsed="false">
      <c r="B38" s="1" t="s">
        <v>1307</v>
      </c>
      <c r="D38" s="77"/>
      <c r="F38" s="77"/>
      <c r="G38" s="1" t="n">
        <v>0</v>
      </c>
      <c r="H38" s="77"/>
      <c r="I38" s="107" t="s">
        <v>1311</v>
      </c>
      <c r="J38" s="77"/>
      <c r="L38" s="77"/>
    </row>
    <row r="39" customFormat="false" ht="12.75" hidden="false" customHeight="false" outlineLevel="0" collapsed="false">
      <c r="B39" s="1" t="s">
        <v>1316</v>
      </c>
      <c r="C39" s="1" t="n">
        <v>12.18</v>
      </c>
      <c r="D39" s="77" t="n">
        <v>5.98</v>
      </c>
      <c r="E39" s="1" t="s">
        <v>262</v>
      </c>
      <c r="F39" s="77"/>
      <c r="G39" s="1" t="n">
        <v>10.87</v>
      </c>
      <c r="H39" s="77" t="n">
        <v>5.38</v>
      </c>
      <c r="I39" s="1" t="n">
        <v>6.2</v>
      </c>
      <c r="J39" s="77" t="n">
        <v>1.95</v>
      </c>
      <c r="K39" s="1" t="s">
        <v>1305</v>
      </c>
      <c r="L39" s="77"/>
    </row>
    <row r="40" customFormat="false" ht="12.75" hidden="false" customHeight="false" outlineLevel="0" collapsed="false">
      <c r="B40" s="1" t="s">
        <v>1272</v>
      </c>
      <c r="C40" s="1" t="n">
        <v>100</v>
      </c>
      <c r="D40" s="77"/>
      <c r="E40" s="1" t="s">
        <v>262</v>
      </c>
      <c r="F40" s="77"/>
      <c r="G40" s="1" t="n">
        <v>89</v>
      </c>
      <c r="H40" s="77"/>
      <c r="I40" s="1" t="n">
        <v>51</v>
      </c>
      <c r="J40" s="77"/>
      <c r="L40" s="77"/>
    </row>
    <row r="41" customFormat="false" ht="12.75" hidden="false" customHeight="false" outlineLevel="0" collapsed="false">
      <c r="B41" s="1" t="s">
        <v>1307</v>
      </c>
      <c r="D41" s="77"/>
      <c r="F41" s="77"/>
      <c r="G41" s="1" t="n">
        <v>0</v>
      </c>
      <c r="H41" s="77"/>
      <c r="I41" s="107" t="s">
        <v>1311</v>
      </c>
      <c r="J41" s="77"/>
      <c r="L41" s="77"/>
    </row>
    <row r="42" customFormat="false" ht="12.75" hidden="false" customHeight="false" outlineLevel="0" collapsed="false">
      <c r="A42" s="15"/>
      <c r="B42" s="15" t="s">
        <v>1158</v>
      </c>
      <c r="C42" s="15" t="n">
        <v>17</v>
      </c>
      <c r="D42" s="139"/>
      <c r="E42" s="15"/>
      <c r="F42" s="139"/>
      <c r="G42" s="15" t="n">
        <v>14</v>
      </c>
      <c r="H42" s="139"/>
      <c r="I42" s="15" t="n">
        <v>14</v>
      </c>
      <c r="J42" s="139"/>
      <c r="K42" s="15"/>
      <c r="L42" s="139"/>
    </row>
    <row r="43" customFormat="false" ht="12.75" hidden="false" customHeight="false" outlineLevel="0" collapsed="false">
      <c r="A43" s="109" t="s">
        <v>8</v>
      </c>
      <c r="B43" s="109" t="s">
        <v>1304</v>
      </c>
      <c r="C43" s="109" t="n">
        <v>22.19</v>
      </c>
      <c r="D43" s="138" t="n">
        <v>3.46</v>
      </c>
      <c r="E43" s="109" t="n">
        <v>20.78</v>
      </c>
      <c r="F43" s="138" t="n">
        <v>4.38</v>
      </c>
      <c r="G43" s="109" t="n">
        <v>20.54</v>
      </c>
      <c r="H43" s="109" t="n">
        <v>3.09</v>
      </c>
      <c r="I43" s="109" t="n">
        <v>22.75</v>
      </c>
      <c r="J43" s="109" t="n">
        <v>0.64</v>
      </c>
      <c r="K43" s="109" t="n">
        <v>22.21</v>
      </c>
      <c r="L43" s="109" t="n">
        <v>3.32</v>
      </c>
    </row>
    <row r="44" customFormat="false" ht="12.75" hidden="false" customHeight="false" outlineLevel="0" collapsed="false">
      <c r="B44" s="1" t="s">
        <v>1272</v>
      </c>
      <c r="C44" s="1" t="n">
        <v>100</v>
      </c>
      <c r="D44" s="77"/>
      <c r="E44" s="1" t="n">
        <v>94</v>
      </c>
      <c r="F44" s="77"/>
      <c r="G44" s="1" t="n">
        <v>93</v>
      </c>
      <c r="I44" s="1" t="n">
        <v>103</v>
      </c>
      <c r="K44" s="1" t="n">
        <v>100</v>
      </c>
    </row>
    <row r="45" customFormat="false" ht="12.75" hidden="false" customHeight="false" outlineLevel="0" collapsed="false">
      <c r="A45" s="1" t="s">
        <v>1317</v>
      </c>
      <c r="B45" s="1" t="s">
        <v>1307</v>
      </c>
      <c r="D45" s="77"/>
      <c r="E45" s="1" t="n">
        <v>0</v>
      </c>
      <c r="F45" s="77"/>
      <c r="G45" s="1" t="s">
        <v>1313</v>
      </c>
      <c r="I45" s="1" t="n">
        <v>0</v>
      </c>
      <c r="K45" s="1" t="n">
        <v>0</v>
      </c>
    </row>
    <row r="46" customFormat="false" ht="12.75" hidden="false" customHeight="false" outlineLevel="0" collapsed="false">
      <c r="A46" s="1" t="s">
        <v>1318</v>
      </c>
      <c r="B46" s="1" t="s">
        <v>1319</v>
      </c>
      <c r="C46" s="1" t="n">
        <v>4.06</v>
      </c>
      <c r="D46" s="77" t="n">
        <v>1.6</v>
      </c>
      <c r="E46" s="1" t="n">
        <v>4.33</v>
      </c>
      <c r="F46" s="77" t="n">
        <v>1.11</v>
      </c>
      <c r="G46" s="1" t="n">
        <v>4.85</v>
      </c>
      <c r="H46" s="1" t="n">
        <v>1.08</v>
      </c>
      <c r="I46" s="1" t="n">
        <v>5.45</v>
      </c>
      <c r="J46" s="1" t="n">
        <v>1.48</v>
      </c>
      <c r="K46" s="1" t="n">
        <v>4.72</v>
      </c>
      <c r="L46" s="1" t="n">
        <v>1.27</v>
      </c>
    </row>
    <row r="47" customFormat="false" ht="12.75" hidden="false" customHeight="false" outlineLevel="0" collapsed="false">
      <c r="A47" s="1" t="s">
        <v>1320</v>
      </c>
      <c r="B47" s="1" t="s">
        <v>1272</v>
      </c>
      <c r="C47" s="1" t="n">
        <v>100</v>
      </c>
      <c r="D47" s="77"/>
      <c r="E47" s="1" t="n">
        <v>107</v>
      </c>
      <c r="F47" s="77"/>
      <c r="G47" s="1" t="n">
        <v>119</v>
      </c>
      <c r="I47" s="1" t="n">
        <v>134</v>
      </c>
      <c r="K47" s="1" t="n">
        <v>116</v>
      </c>
    </row>
    <row r="48" customFormat="false" ht="12.75" hidden="false" customHeight="false" outlineLevel="0" collapsed="false">
      <c r="A48" s="114"/>
      <c r="B48" s="1" t="s">
        <v>1307</v>
      </c>
      <c r="D48" s="77"/>
      <c r="E48" s="1" t="n">
        <v>0</v>
      </c>
      <c r="F48" s="77"/>
      <c r="G48" s="1" t="s">
        <v>1313</v>
      </c>
      <c r="I48" s="1" t="s">
        <v>1314</v>
      </c>
      <c r="K48" s="1" t="n">
        <v>0</v>
      </c>
    </row>
    <row r="49" customFormat="false" ht="12.75" hidden="false" customHeight="false" outlineLevel="0" collapsed="false">
      <c r="A49" s="140" t="s">
        <v>1321</v>
      </c>
      <c r="B49" s="1" t="s">
        <v>1309</v>
      </c>
      <c r="C49" s="1" t="n">
        <v>0.88</v>
      </c>
      <c r="D49" s="77" t="n">
        <v>0.36</v>
      </c>
      <c r="E49" s="1" t="n">
        <v>0.75</v>
      </c>
      <c r="F49" s="77" t="n">
        <v>0.34</v>
      </c>
      <c r="G49" s="1" t="n">
        <v>0.66</v>
      </c>
      <c r="H49" s="1" t="n">
        <v>0.27</v>
      </c>
      <c r="I49" s="1" t="n">
        <v>0.77</v>
      </c>
      <c r="J49" s="1" t="n">
        <v>0.35</v>
      </c>
      <c r="K49" s="1" t="n">
        <v>0.47</v>
      </c>
      <c r="L49" s="1" t="n">
        <v>0.19</v>
      </c>
    </row>
    <row r="50" customFormat="false" ht="12.75" hidden="false" customHeight="false" outlineLevel="0" collapsed="false">
      <c r="A50" s="140" t="s">
        <v>1322</v>
      </c>
      <c r="B50" s="1" t="s">
        <v>1272</v>
      </c>
      <c r="C50" s="1" t="n">
        <v>100</v>
      </c>
      <c r="D50" s="77"/>
      <c r="E50" s="1" t="n">
        <v>85</v>
      </c>
      <c r="F50" s="77"/>
      <c r="G50" s="1" t="n">
        <v>75</v>
      </c>
      <c r="I50" s="1" t="n">
        <v>88</v>
      </c>
      <c r="K50" s="1" t="n">
        <v>53</v>
      </c>
    </row>
    <row r="51" customFormat="false" ht="12.75" hidden="false" customHeight="false" outlineLevel="0" collapsed="false">
      <c r="A51" s="140" t="s">
        <v>1323</v>
      </c>
      <c r="B51" s="1" t="s">
        <v>1307</v>
      </c>
      <c r="D51" s="77"/>
      <c r="E51" s="1" t="n">
        <v>0</v>
      </c>
      <c r="F51" s="77"/>
      <c r="G51" s="107" t="s">
        <v>1311</v>
      </c>
      <c r="H51" s="3"/>
      <c r="I51" s="3" t="s">
        <v>1324</v>
      </c>
      <c r="K51" s="1" t="s">
        <v>1314</v>
      </c>
    </row>
    <row r="52" customFormat="false" ht="12.75" hidden="false" customHeight="false" outlineLevel="0" collapsed="false">
      <c r="B52" s="1" t="s">
        <v>1312</v>
      </c>
      <c r="C52" s="1" t="n">
        <v>1.24</v>
      </c>
      <c r="D52" s="77" t="n">
        <v>0.39</v>
      </c>
      <c r="E52" s="1" t="n">
        <v>1.14</v>
      </c>
      <c r="F52" s="77" t="n">
        <v>0.39</v>
      </c>
      <c r="G52" s="1" t="n">
        <v>1.08</v>
      </c>
      <c r="H52" s="1" t="n">
        <v>0.43</v>
      </c>
      <c r="I52" s="1" t="n">
        <v>0.7</v>
      </c>
      <c r="J52" s="1" t="n">
        <v>0.3</v>
      </c>
      <c r="K52" s="1" t="n">
        <v>0.37</v>
      </c>
      <c r="L52" s="1" t="n">
        <v>0.19</v>
      </c>
    </row>
    <row r="53" customFormat="false" ht="12.75" hidden="false" customHeight="false" outlineLevel="0" collapsed="false">
      <c r="B53" s="1" t="s">
        <v>1272</v>
      </c>
      <c r="C53" s="1" t="n">
        <v>100</v>
      </c>
      <c r="D53" s="77"/>
      <c r="E53" s="1" t="n">
        <v>92</v>
      </c>
      <c r="F53" s="77"/>
      <c r="G53" s="1" t="n">
        <v>87</v>
      </c>
      <c r="I53" s="1" t="n">
        <v>56</v>
      </c>
      <c r="K53" s="1" t="n">
        <v>30</v>
      </c>
    </row>
    <row r="54" customFormat="false" ht="12.75" hidden="false" customHeight="false" outlineLevel="0" collapsed="false">
      <c r="B54" s="1" t="s">
        <v>1307</v>
      </c>
      <c r="D54" s="77"/>
      <c r="E54" s="1" t="n">
        <v>0</v>
      </c>
      <c r="F54" s="77"/>
      <c r="G54" s="1" t="n">
        <v>0</v>
      </c>
      <c r="I54" s="1" t="s">
        <v>1314</v>
      </c>
      <c r="K54" s="1" t="s">
        <v>1314</v>
      </c>
    </row>
    <row r="55" customFormat="false" ht="12.75" hidden="false" customHeight="false" outlineLevel="0" collapsed="false">
      <c r="B55" s="1" t="s">
        <v>1315</v>
      </c>
      <c r="C55" s="1" t="n">
        <v>1.29</v>
      </c>
      <c r="D55" s="77" t="n">
        <v>4.76</v>
      </c>
      <c r="E55" s="1" t="n">
        <v>1.22</v>
      </c>
      <c r="F55" s="77" t="n">
        <v>0.59</v>
      </c>
      <c r="G55" s="1" t="n">
        <v>0.95</v>
      </c>
      <c r="H55" s="1" t="n">
        <v>0.42</v>
      </c>
      <c r="I55" s="1" t="n">
        <v>0.87</v>
      </c>
      <c r="J55" s="1" t="n">
        <v>0.36</v>
      </c>
      <c r="K55" s="1" t="n">
        <v>0.67</v>
      </c>
      <c r="L55" s="1" t="n">
        <v>0.22</v>
      </c>
    </row>
    <row r="56" customFormat="false" ht="12.75" hidden="false" customHeight="false" outlineLevel="0" collapsed="false">
      <c r="B56" s="1" t="s">
        <v>1272</v>
      </c>
      <c r="C56" s="1" t="n">
        <v>100</v>
      </c>
      <c r="D56" s="77"/>
      <c r="E56" s="1" t="n">
        <v>95</v>
      </c>
      <c r="F56" s="77"/>
      <c r="G56" s="1" t="n">
        <v>74</v>
      </c>
      <c r="I56" s="1" t="n">
        <v>67</v>
      </c>
      <c r="K56" s="1" t="n">
        <v>52</v>
      </c>
    </row>
    <row r="57" customFormat="false" ht="12.75" hidden="false" customHeight="false" outlineLevel="0" collapsed="false">
      <c r="B57" s="1" t="s">
        <v>1307</v>
      </c>
      <c r="D57" s="77"/>
      <c r="E57" s="1" t="n">
        <v>0</v>
      </c>
      <c r="F57" s="77"/>
      <c r="G57" s="107" t="s">
        <v>1311</v>
      </c>
      <c r="I57" s="1" t="s">
        <v>1314</v>
      </c>
      <c r="K57" s="1" t="s">
        <v>1314</v>
      </c>
    </row>
    <row r="58" customFormat="false" ht="12.75" hidden="false" customHeight="false" outlineLevel="0" collapsed="false">
      <c r="B58" s="1" t="s">
        <v>1316</v>
      </c>
      <c r="C58" s="1" t="n">
        <v>3.41</v>
      </c>
      <c r="D58" s="77" t="n">
        <v>1.05</v>
      </c>
      <c r="E58" s="1" t="n">
        <v>3.11</v>
      </c>
      <c r="F58" s="77" t="n">
        <v>1.12</v>
      </c>
      <c r="G58" s="1" t="n">
        <v>2.69</v>
      </c>
      <c r="H58" s="1" t="n">
        <v>1</v>
      </c>
      <c r="I58" s="1" t="n">
        <v>2.34</v>
      </c>
      <c r="J58" s="1" t="n">
        <v>0.89</v>
      </c>
      <c r="K58" s="1" t="n">
        <v>1.51</v>
      </c>
      <c r="L58" s="1" t="n">
        <v>1.53</v>
      </c>
    </row>
    <row r="59" customFormat="false" ht="12.75" hidden="false" customHeight="false" outlineLevel="0" collapsed="false">
      <c r="B59" s="1" t="s">
        <v>1272</v>
      </c>
      <c r="C59" s="1" t="n">
        <v>100</v>
      </c>
      <c r="D59" s="77"/>
      <c r="E59" s="1" t="n">
        <v>92</v>
      </c>
      <c r="F59" s="77"/>
      <c r="G59" s="1" t="n">
        <v>79</v>
      </c>
      <c r="I59" s="1" t="n">
        <v>69</v>
      </c>
      <c r="K59" s="1" t="n">
        <v>45</v>
      </c>
    </row>
    <row r="60" customFormat="false" ht="12.75" hidden="false" customHeight="false" outlineLevel="0" collapsed="false">
      <c r="B60" s="1" t="s">
        <v>1307</v>
      </c>
      <c r="D60" s="77"/>
      <c r="E60" s="1" t="n">
        <v>0</v>
      </c>
      <c r="F60" s="77"/>
      <c r="G60" s="107" t="s">
        <v>1314</v>
      </c>
      <c r="I60" s="1" t="s">
        <v>1314</v>
      </c>
      <c r="K60" s="1" t="s">
        <v>1314</v>
      </c>
    </row>
    <row r="61" customFormat="false" ht="12.75" hidden="false" customHeight="false" outlineLevel="0" collapsed="false">
      <c r="A61" s="15"/>
      <c r="B61" s="15" t="s">
        <v>1158</v>
      </c>
      <c r="C61" s="15" t="n">
        <v>31</v>
      </c>
      <c r="D61" s="139"/>
      <c r="E61" s="15" t="n">
        <v>36</v>
      </c>
      <c r="F61" s="139"/>
      <c r="G61" s="15" t="n">
        <v>29</v>
      </c>
      <c r="H61" s="15"/>
      <c r="I61" s="15" t="n">
        <v>39</v>
      </c>
      <c r="J61" s="15"/>
      <c r="K61" s="15" t="n">
        <v>29</v>
      </c>
      <c r="L61" s="15"/>
    </row>
    <row r="62" customFormat="false" ht="12.75" hidden="false" customHeight="false" outlineLevel="0" collapsed="false">
      <c r="A62" s="109" t="s">
        <v>791</v>
      </c>
      <c r="B62" s="109" t="s">
        <v>1304</v>
      </c>
      <c r="C62" s="109" t="n">
        <v>50.85</v>
      </c>
      <c r="D62" s="138" t="n">
        <v>6.61</v>
      </c>
      <c r="E62" s="109" t="n">
        <v>47.16</v>
      </c>
      <c r="F62" s="138" t="n">
        <v>9.63</v>
      </c>
      <c r="G62" s="109" t="n">
        <v>51.68</v>
      </c>
      <c r="H62" s="109" t="n">
        <v>11.68</v>
      </c>
      <c r="I62" s="109" t="n">
        <v>51.1</v>
      </c>
      <c r="J62" s="109" t="n">
        <v>10.7</v>
      </c>
      <c r="K62" s="109" t="n">
        <v>51.39</v>
      </c>
      <c r="L62" s="109" t="n">
        <v>9.6</v>
      </c>
    </row>
    <row r="63" customFormat="false" ht="12.75" hidden="false" customHeight="false" outlineLevel="0" collapsed="false">
      <c r="B63" s="1" t="s">
        <v>1272</v>
      </c>
      <c r="C63" s="1" t="n">
        <v>100</v>
      </c>
      <c r="D63" s="77"/>
      <c r="E63" s="1" t="n">
        <v>93</v>
      </c>
      <c r="F63" s="77"/>
      <c r="G63" s="1" t="n">
        <v>102</v>
      </c>
      <c r="I63" s="1" t="n">
        <v>100</v>
      </c>
      <c r="K63" s="1" t="n">
        <v>101</v>
      </c>
    </row>
    <row r="64" customFormat="false" ht="12.75" hidden="false" customHeight="false" outlineLevel="0" collapsed="false">
      <c r="A64" s="1" t="s">
        <v>1317</v>
      </c>
      <c r="B64" s="1" t="s">
        <v>1307</v>
      </c>
      <c r="D64" s="77"/>
      <c r="E64" s="1" t="n">
        <v>0</v>
      </c>
      <c r="F64" s="77"/>
      <c r="G64" s="1" t="n">
        <v>0</v>
      </c>
      <c r="I64" s="1" t="n">
        <v>0</v>
      </c>
      <c r="K64" s="1" t="n">
        <v>0</v>
      </c>
    </row>
    <row r="65" customFormat="false" ht="12.75" hidden="false" customHeight="false" outlineLevel="0" collapsed="false">
      <c r="A65" s="1" t="s">
        <v>1318</v>
      </c>
      <c r="B65" s="1" t="s">
        <v>1319</v>
      </c>
      <c r="C65" s="1" t="n">
        <v>11.48</v>
      </c>
      <c r="D65" s="77" t="n">
        <v>6.06</v>
      </c>
      <c r="E65" s="1" t="n">
        <v>10.98</v>
      </c>
      <c r="F65" s="77" t="n">
        <v>8.04</v>
      </c>
      <c r="G65" s="1" t="n">
        <v>13.83</v>
      </c>
      <c r="H65" s="1" t="n">
        <v>9.29</v>
      </c>
      <c r="I65" s="1" t="n">
        <v>11.77</v>
      </c>
      <c r="J65" s="1" t="n">
        <v>9.05</v>
      </c>
      <c r="K65" s="1" t="n">
        <v>14.21</v>
      </c>
      <c r="L65" s="1" t="n">
        <v>8.94</v>
      </c>
    </row>
    <row r="66" customFormat="false" ht="12.75" hidden="false" customHeight="false" outlineLevel="0" collapsed="false">
      <c r="A66" s="1" t="s">
        <v>1320</v>
      </c>
      <c r="B66" s="1" t="s">
        <v>1272</v>
      </c>
      <c r="C66" s="1" t="n">
        <v>100</v>
      </c>
      <c r="D66" s="77"/>
      <c r="E66" s="1" t="n">
        <v>96</v>
      </c>
      <c r="F66" s="77"/>
      <c r="G66" s="1" t="n">
        <v>120</v>
      </c>
      <c r="I66" s="1" t="n">
        <v>103</v>
      </c>
      <c r="K66" s="1" t="n">
        <v>124</v>
      </c>
    </row>
    <row r="67" customFormat="false" ht="12.75" hidden="false" customHeight="false" outlineLevel="0" collapsed="false">
      <c r="A67" s="140"/>
      <c r="B67" s="1" t="s">
        <v>1307</v>
      </c>
      <c r="D67" s="77"/>
      <c r="E67" s="1" t="n">
        <v>0</v>
      </c>
      <c r="F67" s="77"/>
      <c r="G67" s="1" t="n">
        <v>0</v>
      </c>
      <c r="I67" s="1" t="n">
        <v>0</v>
      </c>
      <c r="K67" s="1" t="n">
        <v>0</v>
      </c>
    </row>
    <row r="68" customFormat="false" ht="12.75" hidden="false" customHeight="false" outlineLevel="0" collapsed="false">
      <c r="A68" s="140" t="s">
        <v>1321</v>
      </c>
      <c r="B68" s="1" t="s">
        <v>1309</v>
      </c>
      <c r="C68" s="1" t="n">
        <v>10.66</v>
      </c>
      <c r="D68" s="77" t="n">
        <v>6.18</v>
      </c>
      <c r="E68" s="1" t="n">
        <v>9.56</v>
      </c>
      <c r="F68" s="77" t="n">
        <v>8.27</v>
      </c>
      <c r="G68" s="1" t="n">
        <v>10.21</v>
      </c>
      <c r="H68" s="1" t="n">
        <v>6.56</v>
      </c>
      <c r="I68" s="1" t="n">
        <v>8.34</v>
      </c>
      <c r="J68" s="1" t="n">
        <v>5.59</v>
      </c>
      <c r="K68" s="1" t="n">
        <v>6.93</v>
      </c>
      <c r="L68" s="1" t="n">
        <v>3.41</v>
      </c>
    </row>
    <row r="69" customFormat="false" ht="12.75" hidden="false" customHeight="false" outlineLevel="0" collapsed="false">
      <c r="A69" s="140" t="s">
        <v>1322</v>
      </c>
      <c r="B69" s="1" t="s">
        <v>1272</v>
      </c>
      <c r="C69" s="1" t="n">
        <v>100</v>
      </c>
      <c r="D69" s="77"/>
      <c r="E69" s="1" t="n">
        <v>90</v>
      </c>
      <c r="F69" s="77"/>
      <c r="G69" s="1" t="n">
        <v>96</v>
      </c>
      <c r="I69" s="1" t="n">
        <v>88</v>
      </c>
      <c r="K69" s="1" t="n">
        <v>65</v>
      </c>
    </row>
    <row r="70" customFormat="false" ht="12.75" hidden="false" customHeight="false" outlineLevel="0" collapsed="false">
      <c r="A70" s="140" t="s">
        <v>1325</v>
      </c>
      <c r="B70" s="1" t="s">
        <v>1307</v>
      </c>
      <c r="D70" s="77"/>
      <c r="E70" s="1" t="n">
        <v>0</v>
      </c>
      <c r="F70" s="77"/>
      <c r="G70" s="3" t="s">
        <v>1324</v>
      </c>
      <c r="H70" s="3"/>
      <c r="I70" s="3" t="n">
        <v>0</v>
      </c>
      <c r="K70" s="107" t="s">
        <v>1311</v>
      </c>
    </row>
    <row r="71" customFormat="false" ht="12.75" hidden="false" customHeight="false" outlineLevel="0" collapsed="false">
      <c r="B71" s="1" t="s">
        <v>1312</v>
      </c>
      <c r="C71" s="1" t="n">
        <v>13.3</v>
      </c>
      <c r="D71" s="77" t="n">
        <v>6.45</v>
      </c>
      <c r="E71" s="1" t="n">
        <v>12.03</v>
      </c>
      <c r="F71" s="77" t="n">
        <v>6.74</v>
      </c>
      <c r="G71" s="1" t="n">
        <v>11.89</v>
      </c>
      <c r="H71" s="1" t="n">
        <v>8.45</v>
      </c>
      <c r="I71" s="1" t="n">
        <v>8.24</v>
      </c>
      <c r="J71" s="1" t="n">
        <v>4.76</v>
      </c>
      <c r="K71" s="1" t="n">
        <v>5.09</v>
      </c>
      <c r="L71" s="1" t="n">
        <v>2.12</v>
      </c>
    </row>
    <row r="72" customFormat="false" ht="12.75" hidden="false" customHeight="false" outlineLevel="0" collapsed="false">
      <c r="B72" s="1" t="s">
        <v>1272</v>
      </c>
      <c r="C72" s="1" t="n">
        <v>100</v>
      </c>
      <c r="D72" s="77"/>
      <c r="E72" s="1" t="n">
        <v>90</v>
      </c>
      <c r="F72" s="77"/>
      <c r="G72" s="1" t="n">
        <v>89</v>
      </c>
      <c r="I72" s="1" t="n">
        <v>62</v>
      </c>
      <c r="K72" s="1" t="n">
        <v>38</v>
      </c>
    </row>
    <row r="73" customFormat="false" ht="12.75" hidden="false" customHeight="false" outlineLevel="0" collapsed="false">
      <c r="B73" s="1" t="s">
        <v>1307</v>
      </c>
      <c r="D73" s="77"/>
      <c r="E73" s="1" t="n">
        <v>0</v>
      </c>
      <c r="F73" s="77"/>
      <c r="G73" s="1" t="n">
        <v>0</v>
      </c>
      <c r="I73" s="1" t="s">
        <v>1314</v>
      </c>
      <c r="K73" s="1" t="s">
        <v>1314</v>
      </c>
    </row>
    <row r="74" customFormat="false" ht="12.75" hidden="false" customHeight="false" outlineLevel="0" collapsed="false">
      <c r="B74" s="1" t="s">
        <v>1315</v>
      </c>
      <c r="C74" s="1" t="n">
        <v>2.3</v>
      </c>
      <c r="D74" s="77" t="n">
        <v>0.92</v>
      </c>
      <c r="E74" s="1" t="n">
        <v>2.3</v>
      </c>
      <c r="F74" s="77" t="n">
        <v>1.64</v>
      </c>
      <c r="G74" s="1" t="n">
        <v>2.15</v>
      </c>
      <c r="H74" s="1" t="n">
        <v>1.91</v>
      </c>
      <c r="I74" s="1" t="n">
        <v>1.15</v>
      </c>
      <c r="J74" s="1" t="n">
        <v>0.88</v>
      </c>
      <c r="K74" s="1" t="n">
        <v>0.98</v>
      </c>
      <c r="L74" s="1" t="n">
        <v>9.37</v>
      </c>
    </row>
    <row r="75" customFormat="false" ht="12.75" hidden="false" customHeight="false" outlineLevel="0" collapsed="false">
      <c r="B75" s="1" t="s">
        <v>1272</v>
      </c>
      <c r="C75" s="1" t="n">
        <v>100</v>
      </c>
      <c r="D75" s="77"/>
      <c r="E75" s="1" t="n">
        <v>100</v>
      </c>
      <c r="F75" s="77"/>
      <c r="G75" s="1" t="n">
        <v>93</v>
      </c>
      <c r="I75" s="1" t="n">
        <v>50</v>
      </c>
      <c r="K75" s="1" t="n">
        <v>43</v>
      </c>
    </row>
    <row r="76" customFormat="false" ht="12.75" hidden="false" customHeight="false" outlineLevel="0" collapsed="false">
      <c r="B76" s="1" t="s">
        <v>1307</v>
      </c>
      <c r="D76" s="77"/>
      <c r="E76" s="1" t="n">
        <v>0</v>
      </c>
      <c r="F76" s="77"/>
      <c r="G76" s="141" t="s">
        <v>1324</v>
      </c>
      <c r="I76" s="1" t="s">
        <v>1314</v>
      </c>
      <c r="K76" s="1" t="s">
        <v>1314</v>
      </c>
    </row>
    <row r="77" customFormat="false" ht="12.75" hidden="false" customHeight="false" outlineLevel="0" collapsed="false">
      <c r="B77" s="1" t="s">
        <v>1316</v>
      </c>
      <c r="C77" s="1" t="n">
        <v>26.26</v>
      </c>
      <c r="D77" s="77" t="n">
        <v>13.09</v>
      </c>
      <c r="E77" s="1" t="n">
        <v>23.89</v>
      </c>
      <c r="F77" s="77" t="n">
        <v>13.16</v>
      </c>
      <c r="G77" s="1" t="n">
        <v>24.25</v>
      </c>
      <c r="H77" s="1" t="n">
        <v>15.71</v>
      </c>
      <c r="I77" s="1" t="n">
        <v>17.73</v>
      </c>
      <c r="J77" s="1" t="n">
        <v>10.27</v>
      </c>
      <c r="K77" s="1" t="n">
        <v>13</v>
      </c>
      <c r="L77" s="1" t="n">
        <v>6.05</v>
      </c>
    </row>
    <row r="78" customFormat="false" ht="12.75" hidden="false" customHeight="false" outlineLevel="0" collapsed="false">
      <c r="B78" s="1" t="s">
        <v>1272</v>
      </c>
      <c r="C78" s="1" t="n">
        <v>100</v>
      </c>
      <c r="D78" s="77"/>
      <c r="E78" s="1" t="n">
        <v>91</v>
      </c>
      <c r="F78" s="77"/>
      <c r="G78" s="1" t="n">
        <v>92</v>
      </c>
      <c r="I78" s="1" t="n">
        <v>68</v>
      </c>
      <c r="K78" s="1" t="n">
        <v>50</v>
      </c>
    </row>
    <row r="79" customFormat="false" ht="12.75" hidden="false" customHeight="false" outlineLevel="0" collapsed="false">
      <c r="B79" s="1" t="s">
        <v>1307</v>
      </c>
      <c r="D79" s="77"/>
      <c r="E79" s="1" t="n">
        <v>0</v>
      </c>
      <c r="F79" s="77"/>
      <c r="G79" s="141" t="s">
        <v>1324</v>
      </c>
      <c r="I79" s="1" t="n">
        <v>0</v>
      </c>
      <c r="K79" s="1" t="n">
        <v>0</v>
      </c>
    </row>
    <row r="80" customFormat="false" ht="12.75" hidden="false" customHeight="false" outlineLevel="0" collapsed="false">
      <c r="A80" s="15"/>
      <c r="B80" s="15" t="s">
        <v>1158</v>
      </c>
      <c r="C80" s="15" t="n">
        <v>22</v>
      </c>
      <c r="D80" s="139"/>
      <c r="E80" s="15" t="n">
        <v>23</v>
      </c>
      <c r="F80" s="139"/>
      <c r="G80" s="15" t="n">
        <v>23</v>
      </c>
      <c r="H80" s="15"/>
      <c r="I80" s="15" t="n">
        <v>35</v>
      </c>
      <c r="J80" s="15"/>
      <c r="K80" s="15" t="n">
        <v>24</v>
      </c>
      <c r="L80" s="15"/>
    </row>
    <row r="81" customFormat="false" ht="12.75" hidden="false" customHeight="false" outlineLevel="0" collapsed="false">
      <c r="A81" s="109" t="s">
        <v>1326</v>
      </c>
      <c r="B81" s="109" t="s">
        <v>1304</v>
      </c>
      <c r="C81" s="109" t="n">
        <v>21.19</v>
      </c>
      <c r="D81" s="77" t="n">
        <v>5.57</v>
      </c>
      <c r="E81" s="1" t="n">
        <v>22.69</v>
      </c>
      <c r="F81" s="77" t="n">
        <v>4.47</v>
      </c>
      <c r="G81" s="1" t="n">
        <v>24.54</v>
      </c>
      <c r="H81" s="1" t="n">
        <v>5.36</v>
      </c>
      <c r="I81" s="1" t="n">
        <v>24.16</v>
      </c>
      <c r="J81" s="1" t="n">
        <v>6.58</v>
      </c>
      <c r="K81" s="1" t="n">
        <v>26.52</v>
      </c>
      <c r="L81" s="1" t="n">
        <v>66.7</v>
      </c>
    </row>
    <row r="82" customFormat="false" ht="12.75" hidden="false" customHeight="false" outlineLevel="0" collapsed="false">
      <c r="B82" s="1" t="s">
        <v>1272</v>
      </c>
      <c r="C82" s="1" t="n">
        <v>100</v>
      </c>
      <c r="D82" s="77"/>
      <c r="E82" s="1" t="n">
        <v>107</v>
      </c>
      <c r="F82" s="77"/>
      <c r="G82" s="1" t="n">
        <v>116</v>
      </c>
      <c r="I82" s="1" t="n">
        <v>114</v>
      </c>
      <c r="K82" s="1" t="n">
        <v>125</v>
      </c>
    </row>
    <row r="83" customFormat="false" ht="12.75" hidden="false" customHeight="false" outlineLevel="0" collapsed="false">
      <c r="A83" s="1" t="s">
        <v>1327</v>
      </c>
      <c r="B83" s="1" t="s">
        <v>1307</v>
      </c>
      <c r="D83" s="77"/>
      <c r="E83" s="1" t="n">
        <v>0</v>
      </c>
      <c r="F83" s="77"/>
      <c r="G83" s="1" t="s">
        <v>1313</v>
      </c>
      <c r="I83" s="1" t="n">
        <v>0</v>
      </c>
      <c r="K83" s="107" t="s">
        <v>1311</v>
      </c>
    </row>
    <row r="84" customFormat="false" ht="12.75" hidden="false" customHeight="false" outlineLevel="0" collapsed="false">
      <c r="A84" s="1" t="s">
        <v>1318</v>
      </c>
      <c r="B84" s="1" t="s">
        <v>1309</v>
      </c>
      <c r="C84" s="1" t="n">
        <v>2.52</v>
      </c>
      <c r="D84" s="77" t="n">
        <v>1.21</v>
      </c>
      <c r="E84" s="1" t="n">
        <v>2.39</v>
      </c>
      <c r="F84" s="77" t="n">
        <v>1.04</v>
      </c>
      <c r="G84" s="1" t="n">
        <v>2.58</v>
      </c>
      <c r="H84" s="1" t="n">
        <v>1.16</v>
      </c>
      <c r="I84" s="1" t="n">
        <v>1.96</v>
      </c>
      <c r="J84" s="1" t="n">
        <v>0.9</v>
      </c>
      <c r="K84" s="1" t="n">
        <v>1.45</v>
      </c>
      <c r="L84" s="1" t="n">
        <v>0.54</v>
      </c>
    </row>
    <row r="85" customFormat="false" ht="12.75" hidden="false" customHeight="false" outlineLevel="0" collapsed="false">
      <c r="A85" s="114" t="s">
        <v>1320</v>
      </c>
      <c r="B85" s="1" t="s">
        <v>1272</v>
      </c>
      <c r="C85" s="1" t="n">
        <v>100</v>
      </c>
      <c r="D85" s="77"/>
      <c r="E85" s="1" t="n">
        <v>95</v>
      </c>
      <c r="F85" s="77"/>
      <c r="G85" s="1" t="n">
        <v>102</v>
      </c>
      <c r="I85" s="1" t="n">
        <v>78</v>
      </c>
      <c r="K85" s="1" t="n">
        <v>58</v>
      </c>
    </row>
    <row r="86" customFormat="false" ht="12.75" hidden="false" customHeight="false" outlineLevel="0" collapsed="false">
      <c r="A86" s="140"/>
      <c r="B86" s="1" t="s">
        <v>1307</v>
      </c>
      <c r="D86" s="77"/>
      <c r="E86" s="1" t="n">
        <v>0</v>
      </c>
      <c r="F86" s="77"/>
      <c r="G86" s="107" t="s">
        <v>1324</v>
      </c>
      <c r="H86" s="3"/>
      <c r="I86" s="3" t="n">
        <v>0</v>
      </c>
      <c r="K86" s="1" t="s">
        <v>1314</v>
      </c>
    </row>
    <row r="87" customFormat="false" ht="12.75" hidden="false" customHeight="false" outlineLevel="0" collapsed="false">
      <c r="A87" s="140"/>
      <c r="B87" s="1" t="s">
        <v>1312</v>
      </c>
      <c r="C87" s="1" t="n">
        <v>3.54</v>
      </c>
      <c r="D87" s="77" t="n">
        <v>1.92</v>
      </c>
      <c r="E87" s="1" t="n">
        <v>4.01</v>
      </c>
      <c r="F87" s="77" t="n">
        <v>1.58</v>
      </c>
      <c r="G87" s="1" t="n">
        <v>3.95</v>
      </c>
      <c r="H87" s="1" t="n">
        <v>2.69</v>
      </c>
      <c r="I87" s="1" t="n">
        <v>2.54</v>
      </c>
      <c r="J87" s="1" t="n">
        <v>1.28</v>
      </c>
      <c r="K87" s="1" t="n">
        <v>1.74</v>
      </c>
      <c r="L87" s="1" t="n">
        <v>0.91</v>
      </c>
    </row>
    <row r="88" customFormat="false" ht="12.75" hidden="false" customHeight="false" outlineLevel="0" collapsed="false">
      <c r="B88" s="1" t="s">
        <v>1272</v>
      </c>
      <c r="C88" s="1" t="n">
        <v>100</v>
      </c>
      <c r="D88" s="77"/>
      <c r="E88" s="1" t="n">
        <v>113</v>
      </c>
      <c r="F88" s="77"/>
      <c r="G88" s="1" t="n">
        <v>112</v>
      </c>
      <c r="I88" s="1" t="n">
        <v>72</v>
      </c>
      <c r="K88" s="1" t="n">
        <v>49</v>
      </c>
    </row>
    <row r="89" customFormat="false" ht="12.75" hidden="false" customHeight="false" outlineLevel="0" collapsed="false">
      <c r="B89" s="1" t="s">
        <v>1307</v>
      </c>
      <c r="D89" s="77"/>
      <c r="E89" s="1" t="n">
        <v>0</v>
      </c>
      <c r="F89" s="77"/>
      <c r="G89" s="1" t="n">
        <v>0</v>
      </c>
      <c r="I89" s="1" t="s">
        <v>1313</v>
      </c>
      <c r="K89" s="1" t="s">
        <v>1314</v>
      </c>
    </row>
    <row r="90" customFormat="false" ht="12.75" hidden="false" customHeight="false" outlineLevel="0" collapsed="false">
      <c r="B90" s="1" t="s">
        <v>1315</v>
      </c>
      <c r="C90" s="1" t="n">
        <v>1.07</v>
      </c>
      <c r="D90" s="77" t="n">
        <v>0.54</v>
      </c>
      <c r="E90" s="1" t="n">
        <v>1.02</v>
      </c>
      <c r="F90" s="77" t="n">
        <v>0.42</v>
      </c>
      <c r="G90" s="1" t="n">
        <v>1.08</v>
      </c>
      <c r="H90" s="1" t="n">
        <v>0.45</v>
      </c>
      <c r="I90" s="1" t="n">
        <v>0.76</v>
      </c>
      <c r="J90" s="1" t="n">
        <v>0.39</v>
      </c>
      <c r="K90" s="1" t="n">
        <v>0.63</v>
      </c>
      <c r="L90" s="1" t="n">
        <v>0.38</v>
      </c>
    </row>
    <row r="91" customFormat="false" ht="12.75" hidden="false" customHeight="false" outlineLevel="0" collapsed="false">
      <c r="B91" s="1" t="s">
        <v>1272</v>
      </c>
      <c r="C91" s="1" t="n">
        <v>100</v>
      </c>
      <c r="D91" s="77"/>
      <c r="E91" s="1" t="n">
        <v>95</v>
      </c>
      <c r="F91" s="77"/>
      <c r="G91" s="1" t="n">
        <v>101</v>
      </c>
      <c r="I91" s="1" t="n">
        <v>71</v>
      </c>
      <c r="K91" s="1" t="n">
        <v>59</v>
      </c>
    </row>
    <row r="92" customFormat="false" ht="12.75" hidden="false" customHeight="false" outlineLevel="0" collapsed="false">
      <c r="B92" s="1" t="s">
        <v>1307</v>
      </c>
      <c r="D92" s="77"/>
      <c r="E92" s="1" t="n">
        <v>0</v>
      </c>
      <c r="F92" s="77"/>
      <c r="G92" s="107" t="s">
        <v>1324</v>
      </c>
      <c r="I92" s="1" t="s">
        <v>1313</v>
      </c>
      <c r="K92" s="107" t="s">
        <v>1311</v>
      </c>
    </row>
    <row r="93" customFormat="false" ht="12.75" hidden="false" customHeight="false" outlineLevel="0" collapsed="false">
      <c r="B93" s="1" t="s">
        <v>1316</v>
      </c>
      <c r="C93" s="1" t="n">
        <v>7.13</v>
      </c>
      <c r="D93" s="77" t="n">
        <v>3.5</v>
      </c>
      <c r="E93" s="1" t="n">
        <v>7.42</v>
      </c>
      <c r="F93" s="77" t="n">
        <v>2.9</v>
      </c>
      <c r="G93" s="1" t="n">
        <v>7.61</v>
      </c>
      <c r="H93" s="1" t="n">
        <v>3.65</v>
      </c>
      <c r="I93" s="1" t="n">
        <v>5.26</v>
      </c>
      <c r="J93" s="1" t="n">
        <v>2.39</v>
      </c>
      <c r="K93" s="1" t="n">
        <v>3.82</v>
      </c>
      <c r="L93" s="1" t="n">
        <v>1.56</v>
      </c>
    </row>
    <row r="94" customFormat="false" ht="12.75" hidden="false" customHeight="false" outlineLevel="0" collapsed="false">
      <c r="B94" s="1" t="s">
        <v>1272</v>
      </c>
      <c r="C94" s="1" t="n">
        <v>100</v>
      </c>
      <c r="D94" s="77"/>
      <c r="E94" s="1" t="n">
        <v>104</v>
      </c>
      <c r="F94" s="77"/>
      <c r="G94" s="1" t="n">
        <v>107</v>
      </c>
      <c r="I94" s="1" t="n">
        <v>74</v>
      </c>
      <c r="K94" s="1" t="n">
        <v>54</v>
      </c>
    </row>
    <row r="95" customFormat="false" ht="12.75" hidden="false" customHeight="false" outlineLevel="0" collapsed="false">
      <c r="B95" s="1" t="s">
        <v>1307</v>
      </c>
      <c r="D95" s="77"/>
      <c r="E95" s="1" t="n">
        <v>0</v>
      </c>
      <c r="F95" s="77"/>
      <c r="G95" s="107" t="s">
        <v>1324</v>
      </c>
      <c r="I95" s="1" t="s">
        <v>1313</v>
      </c>
      <c r="K95" s="1" t="s">
        <v>1314</v>
      </c>
    </row>
    <row r="96" customFormat="false" ht="12.75" hidden="false" customHeight="false" outlineLevel="0" collapsed="false">
      <c r="A96" s="15"/>
      <c r="B96" s="15" t="s">
        <v>1158</v>
      </c>
      <c r="C96" s="15" t="n">
        <v>21</v>
      </c>
      <c r="D96" s="139"/>
      <c r="E96" s="15" t="n">
        <v>25</v>
      </c>
      <c r="F96" s="139"/>
      <c r="G96" s="15" t="n">
        <v>25</v>
      </c>
      <c r="H96" s="15"/>
      <c r="I96" s="15" t="n">
        <v>27</v>
      </c>
      <c r="J96" s="15"/>
      <c r="K96" s="15" t="n">
        <v>22</v>
      </c>
      <c r="L96" s="15"/>
    </row>
    <row r="98" customFormat="false" ht="12.75" hidden="false" customHeight="false" outlineLevel="0" collapsed="false">
      <c r="A98" s="4" t="s">
        <v>1328</v>
      </c>
    </row>
    <row r="99" customFormat="false" ht="12.75" hidden="false" customHeight="false" outlineLevel="0" collapsed="false">
      <c r="A99" s="4" t="s">
        <v>1329</v>
      </c>
    </row>
    <row r="100" customFormat="false" ht="12.75" hidden="false" customHeight="false" outlineLevel="0" collapsed="false">
      <c r="A100" s="1" t="s">
        <v>1330</v>
      </c>
    </row>
    <row r="101" customFormat="false" ht="12.75" hidden="false" customHeight="false" outlineLevel="0" collapsed="false">
      <c r="A101" s="1" t="s">
        <v>1331</v>
      </c>
    </row>
    <row r="102" customFormat="false" ht="12.75" hidden="false" customHeight="false" outlineLevel="0" collapsed="false">
      <c r="A102" s="1" t="s">
        <v>1332</v>
      </c>
    </row>
    <row r="103" customFormat="false" ht="12.75" hidden="false" customHeight="false" outlineLevel="0" collapsed="false">
      <c r="B103" s="1" t="s">
        <v>1271</v>
      </c>
      <c r="C103" s="72" t="n">
        <v>0</v>
      </c>
      <c r="D103" s="72"/>
      <c r="E103" s="72" t="s">
        <v>670</v>
      </c>
      <c r="F103" s="72"/>
      <c r="G103" s="72" t="s">
        <v>668</v>
      </c>
      <c r="H103" s="72"/>
      <c r="I103" s="72" t="s">
        <v>937</v>
      </c>
      <c r="J103" s="72"/>
      <c r="K103" s="72" t="s">
        <v>938</v>
      </c>
    </row>
    <row r="104" customFormat="false" ht="12.75" hidden="false" customHeight="false" outlineLevel="0" collapsed="false">
      <c r="B104" s="1" t="s">
        <v>1303</v>
      </c>
      <c r="C104" s="136" t="n">
        <v>1</v>
      </c>
      <c r="D104" s="136"/>
      <c r="E104" s="136" t="n">
        <v>0.68</v>
      </c>
      <c r="F104" s="136"/>
      <c r="G104" s="136" t="n">
        <v>0.35</v>
      </c>
      <c r="H104" s="136"/>
      <c r="I104" s="136" t="n">
        <v>0.12</v>
      </c>
      <c r="J104" s="136"/>
      <c r="K104" s="136" t="n">
        <v>0.01</v>
      </c>
    </row>
    <row r="106" customFormat="false" ht="12.75" hidden="false" customHeight="false" outlineLevel="0" collapsed="false">
      <c r="A106" s="109" t="s">
        <v>9</v>
      </c>
      <c r="B106" s="109" t="s">
        <v>1333</v>
      </c>
      <c r="C106" s="109" t="n">
        <v>82</v>
      </c>
      <c r="D106" s="109"/>
      <c r="E106" s="109" t="n">
        <v>24</v>
      </c>
      <c r="F106" s="109"/>
      <c r="G106" s="109" t="n">
        <v>72</v>
      </c>
      <c r="H106" s="109"/>
      <c r="I106" s="109" t="n">
        <v>14</v>
      </c>
      <c r="J106" s="109"/>
      <c r="K106" s="109" t="s">
        <v>1305</v>
      </c>
      <c r="L106" s="109"/>
    </row>
    <row r="107" customFormat="false" ht="12.75" hidden="false" customHeight="false" outlineLevel="0" collapsed="false">
      <c r="B107" s="1" t="s">
        <v>1334</v>
      </c>
      <c r="C107" s="1" t="n">
        <v>130</v>
      </c>
      <c r="E107" s="1" t="n">
        <v>180</v>
      </c>
      <c r="G107" s="1" t="n">
        <v>100</v>
      </c>
      <c r="I107" s="1" t="n">
        <v>0</v>
      </c>
      <c r="K107" s="1" t="s">
        <v>1305</v>
      </c>
    </row>
    <row r="108" customFormat="false" ht="12.75" hidden="false" customHeight="false" outlineLevel="0" collapsed="false">
      <c r="B108" s="1" t="s">
        <v>1335</v>
      </c>
      <c r="C108" s="1" t="n">
        <v>0.47</v>
      </c>
      <c r="D108" s="142" t="n">
        <v>1</v>
      </c>
      <c r="E108" s="1" t="n">
        <v>0.46</v>
      </c>
      <c r="F108" s="142" t="n">
        <v>0.98</v>
      </c>
      <c r="G108" s="1" t="n">
        <v>0.41</v>
      </c>
      <c r="H108" s="1" t="n">
        <v>87</v>
      </c>
      <c r="I108" s="1" t="n">
        <v>0.28</v>
      </c>
      <c r="J108" s="1" t="n">
        <v>60</v>
      </c>
      <c r="K108" s="1" t="s">
        <v>262</v>
      </c>
    </row>
    <row r="109" customFormat="false" ht="12.75" hidden="false" customHeight="false" outlineLevel="0" collapsed="false">
      <c r="A109" s="109" t="s">
        <v>777</v>
      </c>
      <c r="B109" s="109" t="s">
        <v>1333</v>
      </c>
      <c r="C109" s="109" t="n">
        <v>227</v>
      </c>
      <c r="D109" s="109"/>
      <c r="E109" s="109" t="s">
        <v>262</v>
      </c>
      <c r="F109" s="109"/>
      <c r="G109" s="109" t="n">
        <v>192</v>
      </c>
      <c r="H109" s="109"/>
      <c r="I109" s="109" t="n">
        <v>67</v>
      </c>
      <c r="J109" s="109"/>
      <c r="K109" s="109" t="s">
        <v>1305</v>
      </c>
      <c r="L109" s="109"/>
    </row>
    <row r="110" customFormat="false" ht="12.75" hidden="false" customHeight="false" outlineLevel="0" collapsed="false">
      <c r="B110" s="1" t="s">
        <v>1334</v>
      </c>
      <c r="C110" s="1" t="n">
        <v>157</v>
      </c>
      <c r="E110" s="1" t="s">
        <v>262</v>
      </c>
      <c r="G110" s="1" t="n">
        <v>122</v>
      </c>
      <c r="I110" s="1" t="n">
        <v>13</v>
      </c>
      <c r="K110" s="1" t="s">
        <v>1305</v>
      </c>
    </row>
    <row r="111" customFormat="false" ht="12.75" hidden="false" customHeight="false" outlineLevel="0" collapsed="false">
      <c r="B111" s="1" t="s">
        <v>1335</v>
      </c>
      <c r="C111" s="1" t="n">
        <v>0.58</v>
      </c>
      <c r="D111" s="142" t="n">
        <v>1</v>
      </c>
      <c r="E111" s="1" t="s">
        <v>262</v>
      </c>
      <c r="G111" s="1" t="n">
        <v>0.55</v>
      </c>
      <c r="H111" s="142" t="n">
        <v>0.95</v>
      </c>
      <c r="I111" s="1" t="n">
        <v>0.46</v>
      </c>
      <c r="J111" s="142" t="n">
        <v>0.79</v>
      </c>
      <c r="K111" s="1" t="s">
        <v>262</v>
      </c>
    </row>
    <row r="112" customFormat="false" ht="12.75" hidden="false" customHeight="false" outlineLevel="0" collapsed="false">
      <c r="A112" s="109" t="s">
        <v>8</v>
      </c>
      <c r="B112" s="109" t="s">
        <v>1333</v>
      </c>
      <c r="C112" s="109" t="n">
        <v>173</v>
      </c>
      <c r="D112" s="109"/>
      <c r="E112" s="109" t="n">
        <v>153</v>
      </c>
      <c r="F112" s="109"/>
      <c r="G112" s="109" t="n">
        <v>119</v>
      </c>
      <c r="H112" s="109"/>
      <c r="I112" s="109" t="n">
        <v>90</v>
      </c>
      <c r="J112" s="109"/>
      <c r="K112" s="109" t="n">
        <v>23</v>
      </c>
      <c r="L112" s="109"/>
    </row>
    <row r="113" customFormat="false" ht="12.75" hidden="false" customHeight="false" outlineLevel="0" collapsed="false">
      <c r="B113" s="1" t="s">
        <v>1334</v>
      </c>
      <c r="C113" s="1" t="n">
        <v>182</v>
      </c>
      <c r="E113" s="1" t="n">
        <v>159</v>
      </c>
      <c r="G113" s="1" t="n">
        <v>145</v>
      </c>
      <c r="I113" s="1" t="n">
        <v>59</v>
      </c>
      <c r="K113" s="1" t="n">
        <v>-16</v>
      </c>
    </row>
    <row r="114" customFormat="false" ht="12.75" hidden="false" customHeight="false" outlineLevel="0" collapsed="false">
      <c r="B114" s="1" t="s">
        <v>1335</v>
      </c>
      <c r="C114" s="1" t="n">
        <v>0.57</v>
      </c>
      <c r="D114" s="142" t="n">
        <v>1</v>
      </c>
      <c r="E114" s="1" t="n">
        <v>0.57</v>
      </c>
      <c r="F114" s="142" t="n">
        <v>1</v>
      </c>
      <c r="G114" s="1" t="n">
        <v>0.67</v>
      </c>
      <c r="H114" s="142" t="n">
        <v>1.18</v>
      </c>
      <c r="I114" s="1" t="n">
        <v>0.43</v>
      </c>
      <c r="J114" s="142" t="n">
        <v>0.75</v>
      </c>
      <c r="K114" s="1" t="n">
        <v>0.33</v>
      </c>
      <c r="L114" s="142" t="n">
        <v>0.58</v>
      </c>
    </row>
    <row r="115" customFormat="false" ht="12.75" hidden="false" customHeight="false" outlineLevel="0" collapsed="false">
      <c r="A115" s="109" t="s">
        <v>791</v>
      </c>
      <c r="B115" s="109" t="s">
        <v>1333</v>
      </c>
      <c r="C115" s="109" t="n">
        <v>161</v>
      </c>
      <c r="D115" s="109"/>
      <c r="E115" s="109" t="n">
        <v>137</v>
      </c>
      <c r="F115" s="109"/>
      <c r="G115" s="109" t="n">
        <v>141</v>
      </c>
      <c r="H115" s="109"/>
      <c r="I115" s="109" t="n">
        <v>76</v>
      </c>
      <c r="J115" s="109"/>
      <c r="K115" s="109" t="n">
        <v>29</v>
      </c>
      <c r="L115" s="109"/>
    </row>
    <row r="116" customFormat="false" ht="12.75" hidden="false" customHeight="false" outlineLevel="0" collapsed="false">
      <c r="B116" s="1" t="s">
        <v>1334</v>
      </c>
      <c r="C116" s="1" t="n">
        <v>150</v>
      </c>
      <c r="E116" s="1" t="n">
        <v>127</v>
      </c>
      <c r="G116" s="1" t="n">
        <v>124</v>
      </c>
      <c r="I116" s="1" t="n">
        <v>55</v>
      </c>
      <c r="K116" s="1" t="n">
        <v>-4</v>
      </c>
    </row>
    <row r="117" customFormat="false" ht="12.75" hidden="false" customHeight="false" outlineLevel="0" collapsed="false">
      <c r="B117" s="1" t="s">
        <v>1335</v>
      </c>
      <c r="C117" s="1" t="n">
        <v>1.03</v>
      </c>
      <c r="D117" s="142" t="n">
        <v>1</v>
      </c>
      <c r="E117" s="1" t="n">
        <v>1.01</v>
      </c>
      <c r="F117" s="142" t="n">
        <v>0.98</v>
      </c>
      <c r="G117" s="1" t="n">
        <v>0.96</v>
      </c>
      <c r="H117" s="142" t="n">
        <v>0.93</v>
      </c>
      <c r="I117" s="1" t="n">
        <v>0.87</v>
      </c>
      <c r="J117" s="142" t="n">
        <v>0.85</v>
      </c>
      <c r="K117" s="1" t="n">
        <v>0.64</v>
      </c>
      <c r="L117" s="142" t="n">
        <v>0.62</v>
      </c>
    </row>
    <row r="118" customFormat="false" ht="12.75" hidden="false" customHeight="false" outlineLevel="0" collapsed="false">
      <c r="A118" s="109" t="s">
        <v>782</v>
      </c>
      <c r="B118" s="109" t="s">
        <v>1333</v>
      </c>
      <c r="C118" s="109" t="n">
        <v>167</v>
      </c>
      <c r="D118" s="109"/>
      <c r="E118" s="109" t="n">
        <v>178</v>
      </c>
      <c r="F118" s="109"/>
      <c r="G118" s="109" t="n">
        <v>185</v>
      </c>
      <c r="H118" s="109"/>
      <c r="I118" s="109" t="n">
        <v>97</v>
      </c>
      <c r="J118" s="109"/>
      <c r="K118" s="109" t="n">
        <v>43</v>
      </c>
      <c r="L118" s="109"/>
    </row>
    <row r="119" customFormat="false" ht="12.75" hidden="false" customHeight="false" outlineLevel="0" collapsed="false">
      <c r="B119" s="1" t="s">
        <v>1334</v>
      </c>
      <c r="C119" s="1" t="n">
        <v>139</v>
      </c>
      <c r="E119" s="1" t="n">
        <v>171</v>
      </c>
      <c r="G119" s="1" t="n">
        <v>167</v>
      </c>
      <c r="I119" s="1" t="n">
        <v>72</v>
      </c>
      <c r="K119" s="1" t="n">
        <v>18</v>
      </c>
    </row>
    <row r="120" customFormat="false" ht="12.75" hidden="false" customHeight="false" outlineLevel="0" collapsed="false">
      <c r="B120" s="1" t="s">
        <v>1335</v>
      </c>
      <c r="C120" s="1" t="n">
        <v>0.98</v>
      </c>
      <c r="D120" s="142" t="n">
        <v>1</v>
      </c>
      <c r="E120" s="1" t="n">
        <v>1.18</v>
      </c>
      <c r="F120" s="142" t="n">
        <v>1.2</v>
      </c>
      <c r="G120" s="1" t="n">
        <v>1.08</v>
      </c>
      <c r="H120" s="142" t="n">
        <v>1.1</v>
      </c>
      <c r="I120" s="1" t="n">
        <v>0.93</v>
      </c>
      <c r="J120" s="142" t="n">
        <v>0.95</v>
      </c>
      <c r="K120" s="1" t="n">
        <v>0.84</v>
      </c>
      <c r="L120" s="142" t="n">
        <v>0.86</v>
      </c>
    </row>
    <row r="121" customFormat="false" ht="12.75" hidden="false" customHeight="false" outlineLevel="0" collapsed="false">
      <c r="A121" s="143" t="s">
        <v>1336</v>
      </c>
      <c r="B121" s="143" t="s">
        <v>1333</v>
      </c>
      <c r="C121" s="143" t="n">
        <v>58</v>
      </c>
      <c r="D121" s="143"/>
      <c r="E121" s="143" t="n">
        <v>61</v>
      </c>
      <c r="F121" s="143"/>
      <c r="G121" s="143" t="n">
        <v>49</v>
      </c>
      <c r="H121" s="143"/>
      <c r="I121" s="143" t="n">
        <v>172</v>
      </c>
      <c r="J121" s="143"/>
      <c r="K121" s="143" t="s">
        <v>1305</v>
      </c>
      <c r="L121" s="143"/>
    </row>
    <row r="122" customFormat="false" ht="12.75" hidden="false" customHeight="false" outlineLevel="0" collapsed="false">
      <c r="B122" s="4" t="s">
        <v>1334</v>
      </c>
      <c r="C122" s="4" t="n">
        <v>53</v>
      </c>
      <c r="D122" s="4"/>
      <c r="E122" s="4" t="n">
        <v>62</v>
      </c>
      <c r="F122" s="4"/>
      <c r="G122" s="4" t="n">
        <v>50</v>
      </c>
      <c r="H122" s="4"/>
      <c r="I122" s="4" t="n">
        <v>187</v>
      </c>
      <c r="J122" s="4"/>
      <c r="K122" s="4" t="s">
        <v>1305</v>
      </c>
      <c r="L122" s="4"/>
    </row>
    <row r="123" customFormat="false" ht="12.75" hidden="false" customHeight="false" outlineLevel="0" collapsed="false">
      <c r="B123" s="4" t="s">
        <v>1335</v>
      </c>
      <c r="C123" s="4" t="n">
        <v>0.72</v>
      </c>
      <c r="D123" s="144" t="n">
        <v>1</v>
      </c>
      <c r="E123" s="4" t="n">
        <v>0.96</v>
      </c>
      <c r="F123" s="144" t="n">
        <v>1.33</v>
      </c>
      <c r="G123" s="4" t="n">
        <v>0.77</v>
      </c>
      <c r="H123" s="144" t="n">
        <v>1.07</v>
      </c>
      <c r="I123" s="4" t="n">
        <v>0.59</v>
      </c>
      <c r="J123" s="144" t="n">
        <v>0.82</v>
      </c>
      <c r="K123" s="4" t="s">
        <v>262</v>
      </c>
      <c r="L123" s="4"/>
    </row>
    <row r="124" customFormat="false" ht="12.75" hidden="false" customHeight="false" outlineLevel="0" collapsed="false">
      <c r="A124" s="109" t="s">
        <v>1337</v>
      </c>
      <c r="B124" s="109" t="s">
        <v>1333</v>
      </c>
      <c r="C124" s="109" t="n">
        <v>17</v>
      </c>
      <c r="D124" s="109"/>
      <c r="E124" s="109" t="n">
        <v>18</v>
      </c>
      <c r="F124" s="109"/>
      <c r="G124" s="109" t="n">
        <v>42</v>
      </c>
      <c r="H124" s="109"/>
      <c r="I124" s="109" t="n">
        <v>11</v>
      </c>
      <c r="J124" s="109"/>
      <c r="K124" s="109" t="n">
        <v>-24</v>
      </c>
      <c r="L124" s="109"/>
    </row>
    <row r="125" customFormat="false" ht="12.75" hidden="false" customHeight="false" outlineLevel="0" collapsed="false">
      <c r="B125" s="1" t="s">
        <v>1334</v>
      </c>
      <c r="C125" s="1" t="n">
        <v>17</v>
      </c>
      <c r="E125" s="1" t="n">
        <v>17</v>
      </c>
      <c r="G125" s="1" t="n">
        <v>44</v>
      </c>
      <c r="I125" s="1" t="n">
        <v>15</v>
      </c>
      <c r="K125" s="1" t="n">
        <v>-33</v>
      </c>
    </row>
    <row r="126" customFormat="false" ht="12.75" hidden="false" customHeight="false" outlineLevel="0" collapsed="false">
      <c r="B126" s="1" t="s">
        <v>1335</v>
      </c>
      <c r="C126" s="1" t="n">
        <v>1.96</v>
      </c>
      <c r="D126" s="142" t="n">
        <v>1</v>
      </c>
      <c r="E126" s="1" t="n">
        <v>1.84</v>
      </c>
      <c r="F126" s="142" t="n">
        <v>0.94</v>
      </c>
      <c r="G126" s="1" t="n">
        <v>1.87</v>
      </c>
      <c r="H126" s="142" t="n">
        <v>0.95</v>
      </c>
      <c r="I126" s="1" t="n">
        <v>1.83</v>
      </c>
      <c r="J126" s="142" t="n">
        <v>0.93</v>
      </c>
      <c r="K126" s="1" t="n">
        <v>1.54</v>
      </c>
      <c r="L126" s="142" t="n">
        <v>0.79</v>
      </c>
    </row>
    <row r="127" customFormat="false" ht="12.75" hidden="false" customHeight="false" outlineLevel="0" collapsed="false">
      <c r="A127" s="109" t="s">
        <v>1338</v>
      </c>
      <c r="B127" s="109" t="s">
        <v>1333</v>
      </c>
      <c r="C127" s="109" t="n">
        <v>87</v>
      </c>
      <c r="D127" s="109"/>
      <c r="E127" s="109" t="n">
        <v>24</v>
      </c>
      <c r="F127" s="109"/>
      <c r="G127" s="109" t="n">
        <v>13</v>
      </c>
      <c r="H127" s="109"/>
      <c r="I127" s="109" t="n">
        <v>24</v>
      </c>
      <c r="J127" s="109"/>
      <c r="K127" s="109" t="n">
        <v>18</v>
      </c>
      <c r="L127" s="109"/>
    </row>
    <row r="128" customFormat="false" ht="12.75" hidden="false" customHeight="false" outlineLevel="0" collapsed="false">
      <c r="B128" s="1" t="s">
        <v>1334</v>
      </c>
      <c r="C128" s="1" t="n">
        <v>32</v>
      </c>
      <c r="E128" s="1" t="n">
        <v>76</v>
      </c>
      <c r="G128" s="1" t="n">
        <v>80</v>
      </c>
      <c r="I128" s="1" t="n">
        <v>76</v>
      </c>
      <c r="K128" s="1" t="n">
        <v>3</v>
      </c>
    </row>
    <row r="129" customFormat="false" ht="12.75" hidden="false" customHeight="false" outlineLevel="0" collapsed="false">
      <c r="B129" s="1" t="s">
        <v>1335</v>
      </c>
      <c r="C129" s="1" t="n">
        <v>1.39</v>
      </c>
      <c r="D129" s="142" t="n">
        <v>1</v>
      </c>
      <c r="E129" s="1" t="n">
        <v>1.12</v>
      </c>
      <c r="F129" s="142" t="n">
        <v>0.81</v>
      </c>
      <c r="G129" s="1" t="n">
        <v>1.01</v>
      </c>
      <c r="H129" s="142" t="n">
        <v>0.73</v>
      </c>
      <c r="I129" s="1" t="n">
        <v>0.81</v>
      </c>
      <c r="J129" s="142" t="n">
        <v>0.58</v>
      </c>
      <c r="K129" s="1" t="n">
        <v>0.95</v>
      </c>
      <c r="L129" s="142" t="n">
        <v>0.68</v>
      </c>
    </row>
    <row r="132" customFormat="false" ht="12.75" hidden="false" customHeight="false" outlineLevel="0" collapsed="false">
      <c r="A132" s="4" t="s">
        <v>1339</v>
      </c>
    </row>
    <row r="133" customFormat="false" ht="12.75" hidden="false" customHeight="false" outlineLevel="0" collapsed="false">
      <c r="A133" s="1" t="s">
        <v>1340</v>
      </c>
    </row>
    <row r="135" customFormat="false" ht="12.75" hidden="false" customHeight="false" outlineLevel="0" collapsed="false">
      <c r="A135" s="1" t="s">
        <v>239</v>
      </c>
    </row>
    <row r="136" customFormat="false" ht="12.75" hidden="false" customHeight="false" outlineLevel="0" collapsed="false">
      <c r="A136" s="1" t="s">
        <v>1341</v>
      </c>
    </row>
    <row r="138" customFormat="false" ht="12.75" hidden="false" customHeight="false" outlineLevel="0" collapsed="false">
      <c r="A138" s="1" t="s">
        <v>1342</v>
      </c>
    </row>
    <row r="139" customFormat="false" ht="12.75" hidden="false" customHeight="false" outlineLevel="0" collapsed="false">
      <c r="A139" s="1" t="s">
        <v>129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9" activeCellId="0" sqref="A19"/>
    </sheetView>
  </sheetViews>
  <sheetFormatPr defaultColWidth="11.421875" defaultRowHeight="12.75" zeroHeight="false" outlineLevelRow="0" outlineLevelCol="0"/>
  <cols>
    <col collapsed="false" customWidth="true" hidden="false" outlineLevel="0" max="1" min="1" style="1" width="22.7"/>
    <col collapsed="false" customWidth="false" hidden="false" outlineLevel="0" max="2" min="2" style="1" width="11.42"/>
    <col collapsed="false" customWidth="true" hidden="false" outlineLevel="0" max="3" min="3" style="1" width="16.28"/>
    <col collapsed="false" customWidth="true" hidden="false" outlineLevel="0" max="4" min="4" style="1" width="14.7"/>
    <col collapsed="false" customWidth="false" hidden="false" outlineLevel="0" max="257" min="5" style="1" width="11.42"/>
  </cols>
  <sheetData>
    <row r="1" customFormat="false" ht="15.75" hidden="false" customHeight="false" outlineLevel="0" collapsed="false">
      <c r="A1" s="2" t="s">
        <v>1343</v>
      </c>
    </row>
    <row r="2" customFormat="false" ht="12.75" hidden="false" customHeight="false" outlineLevel="0" collapsed="false">
      <c r="A2" s="1" t="s">
        <v>1344</v>
      </c>
    </row>
    <row r="4" customFormat="false" ht="14.25" hidden="false" customHeight="false" outlineLevel="0" collapsed="false">
      <c r="A4" s="4" t="s">
        <v>1345</v>
      </c>
      <c r="B4" s="1" t="s">
        <v>1046</v>
      </c>
      <c r="C4" s="1" t="s">
        <v>1346</v>
      </c>
      <c r="D4" s="1" t="s">
        <v>1347</v>
      </c>
    </row>
    <row r="5" customFormat="false" ht="12.75" hidden="false" customHeight="false" outlineLevel="0" collapsed="false">
      <c r="A5" s="1" t="s">
        <v>666</v>
      </c>
      <c r="B5" s="1" t="n">
        <v>4</v>
      </c>
      <c r="C5" s="1" t="n">
        <v>2</v>
      </c>
      <c r="D5" s="1" t="s">
        <v>1348</v>
      </c>
    </row>
    <row r="6" customFormat="false" ht="12.75" hidden="false" customHeight="false" outlineLevel="0" collapsed="false">
      <c r="B6" s="1" t="n">
        <v>5</v>
      </c>
      <c r="C6" s="1" t="n">
        <v>12</v>
      </c>
      <c r="D6" s="1" t="s">
        <v>1349</v>
      </c>
    </row>
    <row r="7" customFormat="false" ht="12.75" hidden="false" customHeight="false" outlineLevel="0" collapsed="false">
      <c r="B7" s="1" t="n">
        <v>6</v>
      </c>
      <c r="C7" s="1" t="n">
        <v>35</v>
      </c>
      <c r="D7" s="1" t="s">
        <v>1350</v>
      </c>
    </row>
    <row r="8" customFormat="false" ht="12.75" hidden="false" customHeight="false" outlineLevel="0" collapsed="false">
      <c r="A8" s="1" t="s">
        <v>1351</v>
      </c>
      <c r="B8" s="1" t="n">
        <v>5</v>
      </c>
      <c r="C8" s="1" t="n">
        <v>1</v>
      </c>
      <c r="D8" s="1" t="s">
        <v>1352</v>
      </c>
    </row>
    <row r="9" customFormat="false" ht="12.75" hidden="false" customHeight="false" outlineLevel="0" collapsed="false">
      <c r="B9" s="1" t="n">
        <v>5</v>
      </c>
      <c r="C9" s="1" t="n">
        <v>36</v>
      </c>
      <c r="D9" s="1" t="s">
        <v>1353</v>
      </c>
    </row>
    <row r="10" customFormat="false" ht="12.75" hidden="false" customHeight="false" outlineLevel="0" collapsed="false">
      <c r="B10" s="1" t="n">
        <v>5</v>
      </c>
      <c r="C10" s="1" t="n">
        <v>67</v>
      </c>
      <c r="D10" s="1" t="s">
        <v>1354</v>
      </c>
    </row>
    <row r="11" customFormat="false" ht="12.75" hidden="false" customHeight="false" outlineLevel="0" collapsed="false">
      <c r="A11" s="1" t="s">
        <v>1355</v>
      </c>
      <c r="B11" s="1" t="n">
        <v>3</v>
      </c>
      <c r="C11" s="1" t="n">
        <v>4</v>
      </c>
      <c r="D11" s="1" t="s">
        <v>1356</v>
      </c>
    </row>
    <row r="12" customFormat="false" ht="12.75" hidden="false" customHeight="false" outlineLevel="0" collapsed="false">
      <c r="B12" s="1" t="n">
        <v>3</v>
      </c>
      <c r="C12" s="1" t="n">
        <v>29</v>
      </c>
      <c r="D12" s="1" t="s">
        <v>1357</v>
      </c>
    </row>
    <row r="13" customFormat="false" ht="12.75" hidden="false" customHeight="false" outlineLevel="0" collapsed="false">
      <c r="D13" s="140" t="s">
        <v>1358</v>
      </c>
    </row>
    <row r="15" customFormat="false" ht="14.25" hidden="false" customHeight="false" outlineLevel="0" collapsed="false">
      <c r="A15" s="1" t="s">
        <v>1359</v>
      </c>
    </row>
    <row r="17" customFormat="false" ht="12.75" hidden="false" customHeight="false" outlineLevel="0" collapsed="false">
      <c r="A17" s="1" t="s">
        <v>239</v>
      </c>
    </row>
    <row r="18" customFormat="false" ht="12.75" hidden="false" customHeight="false" outlineLevel="0" collapsed="false">
      <c r="A18" s="1" t="s">
        <v>136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17"/>
  <sheetViews>
    <sheetView showFormulas="false" showGridLines="true" showRowColHeaders="true" showZeros="true" rightToLeft="false" tabSelected="false" showOutlineSymbols="true" defaultGridColor="true" view="normal" topLeftCell="A46" colorId="64" zoomScale="90" zoomScaleNormal="90" zoomScalePageLayoutView="100" workbookViewId="0">
      <selection pane="topLeft" activeCell="B76" activeCellId="0" sqref="B76"/>
    </sheetView>
  </sheetViews>
  <sheetFormatPr defaultColWidth="11.421875" defaultRowHeight="12.75" zeroHeight="false" outlineLevelRow="0" outlineLevelCol="0"/>
  <cols>
    <col collapsed="false" customWidth="true" hidden="false" outlineLevel="0" max="1" min="1" style="1" width="18.13"/>
    <col collapsed="false" customWidth="true" hidden="false" outlineLevel="0" max="2" min="2" style="1" width="12.7"/>
    <col collapsed="false" customWidth="true" hidden="false" outlineLevel="0" max="3" min="3" style="1" width="15.56"/>
    <col collapsed="false" customWidth="true" hidden="false" outlineLevel="0" max="4" min="4" style="1" width="13.7"/>
    <col collapsed="false" customWidth="true" hidden="false" outlineLevel="0" max="5" min="5" style="1" width="14.7"/>
    <col collapsed="false" customWidth="true" hidden="false" outlineLevel="0" max="6" min="6" style="1" width="12.28"/>
    <col collapsed="false" customWidth="true" hidden="false" outlineLevel="0" max="7" min="7" style="1" width="10.85"/>
    <col collapsed="false" customWidth="true" hidden="false" outlineLevel="0" max="8" min="8" style="1" width="14.99"/>
    <col collapsed="false" customWidth="true" hidden="false" outlineLevel="0" max="9" min="9" style="1" width="12.99"/>
    <col collapsed="false" customWidth="true" hidden="false" outlineLevel="0" max="10" min="10" style="1" width="13.56"/>
    <col collapsed="false" customWidth="true" hidden="false" outlineLevel="0" max="11" min="11" style="1" width="12.99"/>
    <col collapsed="false" customWidth="true" hidden="false" outlineLevel="0" max="12" min="12" style="1" width="12.28"/>
    <col collapsed="false" customWidth="false" hidden="false" outlineLevel="0" max="257" min="13" style="1" width="11.42"/>
  </cols>
  <sheetData>
    <row r="1" customFormat="false" ht="12.75" hidden="false" customHeight="false" outlineLevel="0" collapsed="false">
      <c r="A1" s="1" t="s">
        <v>1361</v>
      </c>
    </row>
    <row r="2" customFormat="false" ht="12.75" hidden="false" customHeight="false" outlineLevel="0" collapsed="false">
      <c r="A2" s="1" t="s">
        <v>1362</v>
      </c>
    </row>
    <row r="3" customFormat="false" ht="12.75" hidden="false" customHeight="false" outlineLevel="0" collapsed="false">
      <c r="A3" s="1" t="s">
        <v>1363</v>
      </c>
    </row>
    <row r="4" customFormat="false" ht="12.75" hidden="false" customHeight="false" outlineLevel="0" collapsed="false">
      <c r="A4" s="1" t="s">
        <v>1364</v>
      </c>
    </row>
    <row r="5" customFormat="false" ht="12.75" hidden="false" customHeight="false" outlineLevel="0" collapsed="false">
      <c r="A5" s="1" t="s">
        <v>1365</v>
      </c>
    </row>
    <row r="6" customFormat="false" ht="12.75" hidden="false" customHeight="false" outlineLevel="0" collapsed="false">
      <c r="A6" s="1" t="s">
        <v>1366</v>
      </c>
    </row>
    <row r="7" customFormat="false" ht="12.75" hidden="false" customHeight="false" outlineLevel="0" collapsed="false">
      <c r="A7" s="1" t="s">
        <v>1367</v>
      </c>
    </row>
    <row r="9" customFormat="false" ht="12.75" hidden="false" customHeight="false" outlineLevel="0" collapsed="false">
      <c r="A9" s="4" t="s">
        <v>1368</v>
      </c>
    </row>
    <row r="10" customFormat="false" ht="12.75" hidden="false" customHeight="false" outlineLevel="0" collapsed="false">
      <c r="A10" s="4" t="s">
        <v>1369</v>
      </c>
    </row>
    <row r="11" customFormat="false" ht="12.75" hidden="false" customHeight="true" outlineLevel="0" collapsed="false">
      <c r="A11" s="5" t="s">
        <v>1370</v>
      </c>
      <c r="B11" s="5" t="s">
        <v>1371</v>
      </c>
      <c r="C11" s="105" t="s">
        <v>1372</v>
      </c>
      <c r="D11" s="105"/>
      <c r="E11" s="105"/>
      <c r="F11" s="105"/>
      <c r="G11" s="105"/>
      <c r="H11" s="105"/>
    </row>
    <row r="12" customFormat="false" ht="12.75" hidden="false" customHeight="true" outlineLevel="0" collapsed="false">
      <c r="A12" s="5"/>
      <c r="B12" s="5"/>
      <c r="C12" s="72" t="s">
        <v>1373</v>
      </c>
      <c r="D12" s="72"/>
      <c r="E12" s="72"/>
      <c r="F12" s="72" t="s">
        <v>1374</v>
      </c>
      <c r="G12" s="72"/>
      <c r="H12" s="72"/>
    </row>
    <row r="13" customFormat="false" ht="25.5" hidden="false" customHeight="false" outlineLevel="0" collapsed="false">
      <c r="A13" s="5"/>
      <c r="B13" s="5"/>
      <c r="C13" s="1" t="s">
        <v>775</v>
      </c>
      <c r="D13" s="1" t="s">
        <v>1090</v>
      </c>
      <c r="E13" s="5" t="s">
        <v>1375</v>
      </c>
      <c r="F13" s="1" t="s">
        <v>775</v>
      </c>
      <c r="G13" s="1" t="s">
        <v>1090</v>
      </c>
      <c r="H13" s="5" t="s">
        <v>1375</v>
      </c>
    </row>
    <row r="14" customFormat="false" ht="12.75" hidden="false" customHeight="false" outlineLevel="0" collapsed="false">
      <c r="A14" s="73" t="s">
        <v>9</v>
      </c>
      <c r="B14" s="73"/>
      <c r="C14" s="73"/>
      <c r="D14" s="73"/>
      <c r="E14" s="73"/>
      <c r="F14" s="73"/>
      <c r="G14" s="73"/>
      <c r="H14" s="73"/>
    </row>
    <row r="15" customFormat="false" ht="12.75" hidden="false" customHeight="false" outlineLevel="0" collapsed="false">
      <c r="A15" s="1" t="n">
        <v>0.8</v>
      </c>
      <c r="B15" s="1" t="n">
        <v>5</v>
      </c>
      <c r="C15" s="1" t="n">
        <v>32.8</v>
      </c>
      <c r="D15" s="1" t="n">
        <v>4.07</v>
      </c>
      <c r="E15" s="1" t="n">
        <v>27.7</v>
      </c>
      <c r="F15" s="1" t="n">
        <v>0.63</v>
      </c>
      <c r="G15" s="1" t="n">
        <v>0.08</v>
      </c>
      <c r="H15" s="1" t="n">
        <v>27.1</v>
      </c>
    </row>
    <row r="16" customFormat="false" ht="12.75" hidden="false" customHeight="false" outlineLevel="0" collapsed="false">
      <c r="A16" s="1" t="n">
        <v>0.8</v>
      </c>
      <c r="B16" s="1" t="n">
        <v>43</v>
      </c>
      <c r="C16" s="1" t="n">
        <v>33.9</v>
      </c>
      <c r="D16" s="1" t="n">
        <v>2.76</v>
      </c>
      <c r="E16" s="1" t="n">
        <v>24.4</v>
      </c>
      <c r="F16" s="1" t="n">
        <v>0.63</v>
      </c>
      <c r="G16" s="1" t="n">
        <v>0.05</v>
      </c>
      <c r="H16" s="1" t="n">
        <v>24.8</v>
      </c>
    </row>
    <row r="17" customFormat="false" ht="12.75" hidden="false" customHeight="false" outlineLevel="0" collapsed="false">
      <c r="A17" s="1" t="n">
        <v>1</v>
      </c>
      <c r="B17" s="1" t="n">
        <v>5</v>
      </c>
      <c r="C17" s="1" t="n">
        <v>25.5</v>
      </c>
      <c r="D17" s="1" t="n">
        <v>1.91</v>
      </c>
      <c r="E17" s="1" t="n">
        <v>18.4</v>
      </c>
      <c r="F17" s="1" t="n">
        <v>0.55</v>
      </c>
      <c r="G17" s="1" t="n">
        <v>0.04</v>
      </c>
      <c r="H17" s="1" t="n">
        <v>18.4</v>
      </c>
    </row>
    <row r="18" customFormat="false" ht="12.75" hidden="false" customHeight="false" outlineLevel="0" collapsed="false">
      <c r="A18" s="1" t="n">
        <v>1.4</v>
      </c>
      <c r="B18" s="1" t="n">
        <v>8</v>
      </c>
      <c r="C18" s="1" t="n">
        <v>12.8</v>
      </c>
      <c r="D18" s="1" t="n">
        <v>1.37</v>
      </c>
      <c r="E18" s="1" t="n">
        <v>30.4</v>
      </c>
      <c r="F18" s="1" t="n">
        <v>0.43</v>
      </c>
      <c r="G18" s="1" t="n">
        <v>0.05</v>
      </c>
      <c r="H18" s="1" t="n">
        <v>30.2</v>
      </c>
    </row>
    <row r="19" customFormat="false" ht="12.75" hidden="false" customHeight="false" outlineLevel="0" collapsed="false">
      <c r="A19" s="1" t="n">
        <v>2</v>
      </c>
      <c r="B19" s="1" t="n">
        <v>13</v>
      </c>
      <c r="C19" s="1" t="n">
        <v>13</v>
      </c>
      <c r="D19" s="1" t="n">
        <v>1.18</v>
      </c>
      <c r="E19" s="1" t="n">
        <v>27.2</v>
      </c>
      <c r="F19" s="1" t="n">
        <v>0.56</v>
      </c>
      <c r="G19" s="1" t="n">
        <v>0.05</v>
      </c>
      <c r="H19" s="1" t="n">
        <v>27</v>
      </c>
    </row>
    <row r="20" customFormat="false" ht="12.75" hidden="false" customHeight="false" outlineLevel="0" collapsed="false">
      <c r="A20" s="1" t="n">
        <v>5</v>
      </c>
      <c r="B20" s="1" t="n">
        <v>5</v>
      </c>
      <c r="C20" s="1" t="n">
        <v>2.4</v>
      </c>
      <c r="D20" s="1" t="n">
        <v>0.34</v>
      </c>
      <c r="E20" s="1" t="n">
        <v>34.6</v>
      </c>
      <c r="F20" s="1" t="n">
        <v>0.22</v>
      </c>
      <c r="G20" s="1" t="n">
        <v>0.03</v>
      </c>
      <c r="H20" s="1" t="n">
        <v>34.3</v>
      </c>
    </row>
    <row r="21" customFormat="false" ht="12.75" hidden="false" customHeight="false" outlineLevel="0" collapsed="false">
      <c r="A21" s="73" t="s">
        <v>666</v>
      </c>
      <c r="B21" s="73"/>
      <c r="C21" s="73"/>
      <c r="D21" s="73"/>
      <c r="E21" s="73"/>
      <c r="F21" s="73"/>
      <c r="G21" s="73"/>
      <c r="H21" s="73"/>
    </row>
    <row r="22" customFormat="false" ht="12.75" hidden="false" customHeight="false" outlineLevel="0" collapsed="false">
      <c r="A22" s="1" t="n">
        <v>1.3</v>
      </c>
      <c r="B22" s="1" t="n">
        <v>8</v>
      </c>
      <c r="C22" s="1" t="n">
        <v>11.4</v>
      </c>
      <c r="D22" s="1" t="n">
        <v>1.57</v>
      </c>
      <c r="E22" s="1" t="n">
        <v>23.8</v>
      </c>
      <c r="F22" s="1" t="n">
        <v>0.36</v>
      </c>
      <c r="G22" s="1" t="n">
        <v>0.05</v>
      </c>
      <c r="H22" s="1" t="n">
        <v>23.3</v>
      </c>
      <c r="J22" s="1" t="n">
        <f aca="false">C22*12/44*2/1000000*24</f>
        <v>0.000149236363636364</v>
      </c>
    </row>
    <row r="23" customFormat="false" ht="12.75" hidden="false" customHeight="false" outlineLevel="0" collapsed="false">
      <c r="A23" s="1" t="n">
        <v>2.2</v>
      </c>
      <c r="B23" s="1" t="n">
        <v>5</v>
      </c>
      <c r="C23" s="1" t="n">
        <v>3.9</v>
      </c>
      <c r="D23" s="1" t="n">
        <v>0.71</v>
      </c>
      <c r="E23" s="1" t="n">
        <v>31.5</v>
      </c>
      <c r="F23" s="1" t="n">
        <v>0.2</v>
      </c>
      <c r="G23" s="1" t="n">
        <v>0.04</v>
      </c>
      <c r="H23" s="1" t="n">
        <v>33.3</v>
      </c>
      <c r="J23" s="1" t="n">
        <f aca="false">C23*12/44*2/1000000*24</f>
        <v>5.10545454545455E-005</v>
      </c>
    </row>
    <row r="24" customFormat="false" ht="12.75" hidden="false" customHeight="false" outlineLevel="0" collapsed="false">
      <c r="A24" s="1" t="n">
        <v>3.2</v>
      </c>
      <c r="B24" s="1" t="n">
        <v>7</v>
      </c>
      <c r="C24" s="1" t="n">
        <v>1.9</v>
      </c>
      <c r="D24" s="1" t="n">
        <v>0.29</v>
      </c>
      <c r="E24" s="1" t="n">
        <v>26.3</v>
      </c>
      <c r="F24" s="1" t="n">
        <v>0.14</v>
      </c>
      <c r="G24" s="1" t="n">
        <v>0.02</v>
      </c>
      <c r="H24" s="1" t="n">
        <v>28.6</v>
      </c>
      <c r="J24" s="1" t="n">
        <f aca="false">C24*12/44*2/1000000*24</f>
        <v>2.48727272727273E-005</v>
      </c>
    </row>
    <row r="26" customFormat="false" ht="12.75" hidden="false" customHeight="false" outlineLevel="0" collapsed="false">
      <c r="A26" s="1" t="s">
        <v>239</v>
      </c>
    </row>
    <row r="27" customFormat="false" ht="12.75" hidden="false" customHeight="false" outlineLevel="0" collapsed="false">
      <c r="A27" s="74" t="s">
        <v>1376</v>
      </c>
    </row>
    <row r="28" customFormat="false" ht="12.75" hidden="false" customHeight="false" outlineLevel="0" collapsed="false">
      <c r="A28" s="74"/>
    </row>
    <row r="29" customFormat="false" ht="12.75" hidden="false" customHeight="false" outlineLevel="0" collapsed="false">
      <c r="A29" s="74" t="s">
        <v>1377</v>
      </c>
    </row>
    <row r="30" customFormat="false" ht="12.75" hidden="false" customHeight="false" outlineLevel="0" collapsed="false">
      <c r="A30" s="74"/>
    </row>
    <row r="31" customFormat="false" ht="12.75" hidden="false" customHeight="false" outlineLevel="0" collapsed="false">
      <c r="A31" s="145" t="s">
        <v>1378</v>
      </c>
    </row>
    <row r="32" customFormat="false" ht="12.75" hidden="false" customHeight="true" outlineLevel="0" collapsed="false">
      <c r="A32" s="146" t="s">
        <v>1379</v>
      </c>
      <c r="B32" s="147" t="s">
        <v>1380</v>
      </c>
      <c r="C32" s="147"/>
      <c r="D32" s="148" t="s">
        <v>1381</v>
      </c>
      <c r="E32" s="148"/>
      <c r="F32" s="147" t="s">
        <v>1380</v>
      </c>
      <c r="G32" s="147"/>
      <c r="H32" s="148" t="s">
        <v>1381</v>
      </c>
      <c r="I32" s="148"/>
    </row>
    <row r="33" customFormat="false" ht="12.75" hidden="false" customHeight="false" outlineLevel="0" collapsed="false">
      <c r="A33" s="146"/>
      <c r="B33" s="149" t="s">
        <v>1382</v>
      </c>
      <c r="C33" s="150" t="s">
        <v>1272</v>
      </c>
      <c r="D33" s="150" t="s">
        <v>1382</v>
      </c>
      <c r="E33" s="151" t="s">
        <v>1272</v>
      </c>
      <c r="F33" s="149" t="s">
        <v>1382</v>
      </c>
      <c r="G33" s="150" t="s">
        <v>1272</v>
      </c>
      <c r="H33" s="150" t="s">
        <v>1382</v>
      </c>
      <c r="I33" s="151" t="s">
        <v>1272</v>
      </c>
    </row>
    <row r="34" customFormat="false" ht="12.75" hidden="false" customHeight="false" outlineLevel="0" collapsed="false">
      <c r="A34" s="152"/>
      <c r="B34" s="153" t="s">
        <v>9</v>
      </c>
      <c r="C34" s="153"/>
      <c r="D34" s="153"/>
      <c r="E34" s="153"/>
      <c r="F34" s="153" t="s">
        <v>666</v>
      </c>
      <c r="G34" s="153"/>
      <c r="H34" s="153"/>
      <c r="I34" s="153"/>
    </row>
    <row r="35" customFormat="false" ht="12.75" hidden="false" customHeight="false" outlineLevel="0" collapsed="false">
      <c r="A35" s="152" t="s">
        <v>1383</v>
      </c>
      <c r="B35" s="12"/>
      <c r="E35" s="13"/>
      <c r="F35" s="12"/>
      <c r="I35" s="13"/>
    </row>
    <row r="36" customFormat="false" ht="12.75" hidden="false" customHeight="false" outlineLevel="0" collapsed="false">
      <c r="A36" s="152" t="s">
        <v>1384</v>
      </c>
      <c r="B36" s="12" t="n">
        <v>7.3</v>
      </c>
      <c r="C36" s="1" t="n">
        <v>49</v>
      </c>
      <c r="D36" s="1" t="n">
        <v>2.2</v>
      </c>
      <c r="E36" s="13" t="n">
        <v>47</v>
      </c>
      <c r="F36" s="12" t="n">
        <v>10.1</v>
      </c>
      <c r="G36" s="1" t="n">
        <v>67</v>
      </c>
      <c r="H36" s="1" t="n">
        <v>3.5</v>
      </c>
      <c r="I36" s="13" t="n">
        <v>65</v>
      </c>
    </row>
    <row r="37" customFormat="false" ht="12.75" hidden="false" customHeight="false" outlineLevel="0" collapsed="false">
      <c r="A37" s="152" t="s">
        <v>1385</v>
      </c>
      <c r="B37" s="12" t="n">
        <v>4</v>
      </c>
      <c r="C37" s="1" t="n">
        <v>27</v>
      </c>
      <c r="D37" s="1" t="n">
        <v>1.3</v>
      </c>
      <c r="E37" s="13" t="n">
        <v>28</v>
      </c>
      <c r="F37" s="12" t="n">
        <v>2.9</v>
      </c>
      <c r="G37" s="1" t="n">
        <v>19</v>
      </c>
      <c r="H37" s="1" t="n">
        <v>1.1</v>
      </c>
      <c r="I37" s="13" t="n">
        <v>20</v>
      </c>
    </row>
    <row r="38" customFormat="false" ht="12.75" hidden="false" customHeight="false" outlineLevel="0" collapsed="false">
      <c r="A38" s="152" t="s">
        <v>1386</v>
      </c>
      <c r="B38" s="12" t="n">
        <v>1.5</v>
      </c>
      <c r="C38" s="1" t="n">
        <v>10</v>
      </c>
      <c r="D38" s="1" t="n">
        <v>0.5</v>
      </c>
      <c r="E38" s="13" t="n">
        <v>10</v>
      </c>
      <c r="F38" s="12" t="n">
        <v>0.9</v>
      </c>
      <c r="G38" s="1" t="n">
        <v>6</v>
      </c>
      <c r="H38" s="1" t="n">
        <v>0.3</v>
      </c>
      <c r="I38" s="13" t="n">
        <v>6</v>
      </c>
    </row>
    <row r="39" customFormat="false" ht="12.75" hidden="false" customHeight="false" outlineLevel="0" collapsed="false">
      <c r="A39" s="152" t="s">
        <v>1387</v>
      </c>
      <c r="B39" s="12" t="n">
        <v>2.1</v>
      </c>
      <c r="C39" s="1" t="n">
        <v>15</v>
      </c>
      <c r="D39" s="1" t="n">
        <v>0.7</v>
      </c>
      <c r="E39" s="13" t="n">
        <v>15</v>
      </c>
      <c r="F39" s="12" t="n">
        <v>1.2</v>
      </c>
      <c r="G39" s="1" t="n">
        <v>8</v>
      </c>
      <c r="H39" s="1" t="n">
        <v>0.5</v>
      </c>
      <c r="I39" s="13" t="n">
        <v>9</v>
      </c>
    </row>
    <row r="40" customFormat="false" ht="12.75" hidden="false" customHeight="false" outlineLevel="0" collapsed="false">
      <c r="A40" s="152" t="s">
        <v>1388</v>
      </c>
      <c r="B40" s="12" t="n">
        <v>14.9</v>
      </c>
      <c r="C40" s="1" t="n">
        <v>100</v>
      </c>
      <c r="D40" s="1" t="n">
        <v>4.7</v>
      </c>
      <c r="E40" s="13" t="n">
        <v>100</v>
      </c>
      <c r="F40" s="12" t="n">
        <v>15.1</v>
      </c>
      <c r="G40" s="1" t="n">
        <v>100</v>
      </c>
      <c r="H40" s="1" t="n">
        <v>5.4</v>
      </c>
      <c r="I40" s="13" t="n">
        <v>100</v>
      </c>
    </row>
    <row r="41" customFormat="false" ht="12.75" hidden="false" customHeight="false" outlineLevel="0" collapsed="false">
      <c r="A41" s="152"/>
      <c r="B41" s="12"/>
      <c r="E41" s="13"/>
      <c r="F41" s="12"/>
      <c r="I41" s="13"/>
    </row>
    <row r="42" customFormat="false" ht="12.75" hidden="false" customHeight="false" outlineLevel="0" collapsed="false">
      <c r="A42" s="152" t="s">
        <v>1389</v>
      </c>
      <c r="B42" s="12"/>
      <c r="E42" s="13"/>
      <c r="F42" s="12"/>
      <c r="I42" s="13"/>
    </row>
    <row r="43" customFormat="false" ht="12.75" hidden="false" customHeight="false" outlineLevel="0" collapsed="false">
      <c r="A43" s="152" t="s">
        <v>1390</v>
      </c>
      <c r="B43" s="12" t="n">
        <v>8.3</v>
      </c>
      <c r="C43" s="1" t="n">
        <v>23</v>
      </c>
      <c r="D43" s="1" t="n">
        <v>2.9</v>
      </c>
      <c r="E43" s="13" t="n">
        <v>20</v>
      </c>
      <c r="F43" s="12" t="n">
        <v>14.6</v>
      </c>
      <c r="G43" s="1" t="n">
        <v>38</v>
      </c>
      <c r="H43" s="1" t="n">
        <v>6.6</v>
      </c>
      <c r="I43" s="13" t="n">
        <v>32</v>
      </c>
    </row>
    <row r="44" customFormat="false" ht="12.75" hidden="false" customHeight="false" outlineLevel="0" collapsed="false">
      <c r="A44" s="152" t="s">
        <v>1391</v>
      </c>
      <c r="B44" s="12" t="n">
        <v>7.3</v>
      </c>
      <c r="C44" s="1" t="n">
        <v>20</v>
      </c>
      <c r="D44" s="1" t="n">
        <v>2.8</v>
      </c>
      <c r="E44" s="13" t="n">
        <v>19</v>
      </c>
      <c r="F44" s="12" t="n">
        <v>6.9</v>
      </c>
      <c r="G44" s="1" t="n">
        <v>18</v>
      </c>
      <c r="H44" s="1" t="n">
        <v>3.3</v>
      </c>
      <c r="I44" s="13" t="n">
        <v>16</v>
      </c>
    </row>
    <row r="45" customFormat="false" ht="12.75" hidden="false" customHeight="false" outlineLevel="0" collapsed="false">
      <c r="A45" s="152" t="s">
        <v>1392</v>
      </c>
      <c r="B45" s="12" t="n">
        <v>6.4</v>
      </c>
      <c r="C45" s="1" t="n">
        <v>18</v>
      </c>
      <c r="D45" s="1" t="n">
        <v>2.8</v>
      </c>
      <c r="E45" s="13" t="n">
        <v>19</v>
      </c>
      <c r="F45" s="12" t="n">
        <v>7.5</v>
      </c>
      <c r="G45" s="1" t="n">
        <v>19</v>
      </c>
      <c r="H45" s="1" t="n">
        <v>4.5</v>
      </c>
      <c r="I45" s="13" t="n">
        <v>22</v>
      </c>
    </row>
    <row r="46" customFormat="false" ht="12.75" hidden="false" customHeight="false" outlineLevel="0" collapsed="false">
      <c r="A46" s="152" t="s">
        <v>1393</v>
      </c>
      <c r="B46" s="12" t="n">
        <v>14.2</v>
      </c>
      <c r="C46" s="1" t="n">
        <v>39</v>
      </c>
      <c r="D46" s="1" t="n">
        <v>6.3</v>
      </c>
      <c r="E46" s="13" t="n">
        <v>42</v>
      </c>
      <c r="F46" s="12" t="n">
        <v>9.7</v>
      </c>
      <c r="G46" s="1" t="n">
        <v>25</v>
      </c>
      <c r="H46" s="1" t="n">
        <v>6</v>
      </c>
      <c r="I46" s="13" t="n">
        <v>30</v>
      </c>
    </row>
    <row r="47" customFormat="false" ht="12.75" hidden="false" customHeight="false" outlineLevel="0" collapsed="false">
      <c r="A47" s="152" t="s">
        <v>1388</v>
      </c>
      <c r="B47" s="12" t="n">
        <v>36.2</v>
      </c>
      <c r="C47" s="1" t="n">
        <v>100</v>
      </c>
      <c r="D47" s="1" t="n">
        <v>14.8</v>
      </c>
      <c r="E47" s="13" t="n">
        <v>100</v>
      </c>
      <c r="F47" s="12" t="n">
        <v>38.7</v>
      </c>
      <c r="G47" s="1" t="n">
        <v>100</v>
      </c>
      <c r="H47" s="1" t="n">
        <v>20.4</v>
      </c>
      <c r="I47" s="13" t="n">
        <v>100</v>
      </c>
    </row>
    <row r="48" customFormat="false" ht="12.75" hidden="false" customHeight="false" outlineLevel="0" collapsed="false">
      <c r="A48" s="152"/>
      <c r="B48" s="12"/>
      <c r="E48" s="13"/>
      <c r="F48" s="12"/>
      <c r="I48" s="13"/>
    </row>
    <row r="49" customFormat="false" ht="12.75" hidden="false" customHeight="false" outlineLevel="0" collapsed="false">
      <c r="A49" s="152" t="s">
        <v>1394</v>
      </c>
      <c r="B49" s="12" t="n">
        <v>20.1</v>
      </c>
      <c r="D49" s="1" t="n">
        <v>11.4</v>
      </c>
      <c r="E49" s="13"/>
      <c r="F49" s="12" t="n">
        <v>14.5</v>
      </c>
      <c r="H49" s="1" t="n">
        <v>8.9</v>
      </c>
      <c r="I49" s="13"/>
    </row>
    <row r="50" customFormat="false" ht="12.75" hidden="false" customHeight="false" outlineLevel="0" collapsed="false">
      <c r="A50" s="152"/>
      <c r="B50" s="12"/>
      <c r="E50" s="13"/>
      <c r="F50" s="12"/>
      <c r="I50" s="13"/>
    </row>
    <row r="51" customFormat="false" ht="12.75" hidden="false" customHeight="false" outlineLevel="0" collapsed="false">
      <c r="A51" s="154" t="s">
        <v>1074</v>
      </c>
      <c r="B51" s="14" t="n">
        <v>71.2</v>
      </c>
      <c r="C51" s="15"/>
      <c r="D51" s="15" t="n">
        <v>30.9</v>
      </c>
      <c r="E51" s="16"/>
      <c r="F51" s="14" t="n">
        <v>68.3</v>
      </c>
      <c r="G51" s="15"/>
      <c r="H51" s="15" t="n">
        <v>34.7</v>
      </c>
      <c r="I51" s="16"/>
    </row>
    <row r="53" customFormat="false" ht="12.75" hidden="false" customHeight="false" outlineLevel="0" collapsed="false">
      <c r="A53" s="145" t="s">
        <v>1395</v>
      </c>
    </row>
    <row r="54" customFormat="false" ht="12.75" hidden="false" customHeight="true" outlineLevel="0" collapsed="false">
      <c r="A54" s="1" t="s">
        <v>774</v>
      </c>
      <c r="B54" s="5" t="s">
        <v>1370</v>
      </c>
      <c r="C54" s="5" t="s">
        <v>1371</v>
      </c>
      <c r="D54" s="105" t="s">
        <v>1396</v>
      </c>
      <c r="E54" s="105"/>
      <c r="F54" s="72" t="s">
        <v>1372</v>
      </c>
      <c r="G54" s="72"/>
      <c r="H54" s="72"/>
    </row>
    <row r="55" customFormat="false" ht="12.75" hidden="false" customHeight="false" outlineLevel="0" collapsed="false">
      <c r="D55" s="72" t="s">
        <v>1397</v>
      </c>
      <c r="E55" s="72"/>
      <c r="F55" s="72" t="s">
        <v>1374</v>
      </c>
      <c r="G55" s="72"/>
      <c r="H55" s="72"/>
    </row>
    <row r="56" customFormat="false" ht="25.5" hidden="false" customHeight="false" outlineLevel="0" collapsed="false">
      <c r="D56" s="1" t="s">
        <v>775</v>
      </c>
      <c r="E56" s="1" t="s">
        <v>1090</v>
      </c>
      <c r="F56" s="1" t="s">
        <v>775</v>
      </c>
      <c r="G56" s="1" t="s">
        <v>1090</v>
      </c>
      <c r="H56" s="5" t="s">
        <v>1375</v>
      </c>
    </row>
    <row r="57" customFormat="false" ht="12.75" hidden="false" customHeight="false" outlineLevel="0" collapsed="false">
      <c r="A57" s="73" t="s">
        <v>1398</v>
      </c>
      <c r="B57" s="73"/>
      <c r="C57" s="73"/>
      <c r="D57" s="73"/>
      <c r="E57" s="73"/>
      <c r="F57" s="73"/>
      <c r="G57" s="73"/>
      <c r="H57" s="73"/>
    </row>
    <row r="58" customFormat="false" ht="12.75" hidden="false" customHeight="false" outlineLevel="0" collapsed="false">
      <c r="A58" s="1" t="s">
        <v>9</v>
      </c>
      <c r="B58" s="1" t="n">
        <v>1.4</v>
      </c>
      <c r="C58" s="1" t="n">
        <v>8</v>
      </c>
      <c r="D58" s="1" t="n">
        <v>14.9</v>
      </c>
      <c r="E58" s="1" t="n">
        <v>0.41</v>
      </c>
      <c r="F58" s="1" t="n">
        <v>0.43</v>
      </c>
      <c r="G58" s="1" t="n">
        <v>0.05</v>
      </c>
      <c r="H58" s="1" t="n">
        <v>30.2</v>
      </c>
    </row>
    <row r="59" customFormat="false" ht="12.75" hidden="false" customHeight="false" outlineLevel="0" collapsed="false">
      <c r="A59" s="1" t="s">
        <v>9</v>
      </c>
      <c r="B59" s="1" t="n">
        <v>2</v>
      </c>
      <c r="C59" s="1" t="n">
        <v>13</v>
      </c>
      <c r="D59" s="1" t="n">
        <v>14.3</v>
      </c>
      <c r="E59" s="1" t="n">
        <v>0.35</v>
      </c>
      <c r="F59" s="1" t="n">
        <v>0.56</v>
      </c>
      <c r="G59" s="1" t="n">
        <v>0.05</v>
      </c>
      <c r="H59" s="1" t="n">
        <v>27</v>
      </c>
    </row>
    <row r="60" customFormat="false" ht="12.75" hidden="false" customHeight="false" outlineLevel="0" collapsed="false">
      <c r="A60" s="1" t="s">
        <v>9</v>
      </c>
      <c r="B60" s="1" t="n">
        <v>5</v>
      </c>
      <c r="C60" s="1" t="n">
        <v>5</v>
      </c>
      <c r="D60" s="1" t="n">
        <v>15.2</v>
      </c>
      <c r="E60" s="1" t="n">
        <v>0.41</v>
      </c>
      <c r="F60" s="1" t="n">
        <v>0.22</v>
      </c>
      <c r="G60" s="1" t="n">
        <v>0.03</v>
      </c>
      <c r="H60" s="1" t="n">
        <v>34.3</v>
      </c>
    </row>
    <row r="61" customFormat="false" ht="12.75" hidden="false" customHeight="false" outlineLevel="0" collapsed="false">
      <c r="A61" s="1" t="s">
        <v>666</v>
      </c>
      <c r="B61" s="1" t="n">
        <v>1.3</v>
      </c>
      <c r="C61" s="1" t="n">
        <v>8</v>
      </c>
      <c r="D61" s="1" t="n">
        <v>14.9</v>
      </c>
      <c r="E61" s="1" t="n">
        <v>0.41</v>
      </c>
      <c r="F61" s="1" t="n">
        <v>0.36</v>
      </c>
      <c r="G61" s="1" t="n">
        <v>0.05</v>
      </c>
      <c r="H61" s="1" t="n">
        <v>23.3</v>
      </c>
    </row>
    <row r="62" customFormat="false" ht="12.75" hidden="false" customHeight="false" outlineLevel="0" collapsed="false">
      <c r="A62" s="1" t="s">
        <v>666</v>
      </c>
      <c r="B62" s="1" t="n">
        <v>2.2</v>
      </c>
      <c r="C62" s="1" t="n">
        <v>5</v>
      </c>
      <c r="D62" s="1" t="n">
        <v>15.2</v>
      </c>
      <c r="E62" s="1" t="n">
        <v>0.41</v>
      </c>
      <c r="F62" s="1" t="n">
        <v>0.2</v>
      </c>
      <c r="G62" s="1" t="n">
        <v>0.04</v>
      </c>
      <c r="H62" s="1" t="n">
        <v>33.3</v>
      </c>
    </row>
    <row r="63" customFormat="false" ht="12.75" hidden="false" customHeight="false" outlineLevel="0" collapsed="false">
      <c r="A63" s="1" t="s">
        <v>666</v>
      </c>
      <c r="B63" s="1" t="n">
        <v>3.2</v>
      </c>
      <c r="C63" s="1" t="n">
        <v>7</v>
      </c>
      <c r="D63" s="1" t="n">
        <v>15</v>
      </c>
      <c r="E63" s="1" t="n">
        <v>0.41</v>
      </c>
      <c r="F63" s="1" t="n">
        <v>0.14</v>
      </c>
      <c r="G63" s="1" t="n">
        <v>0.02</v>
      </c>
      <c r="H63" s="1" t="n">
        <v>28.6</v>
      </c>
    </row>
    <row r="64" customFormat="false" ht="12.75" hidden="false" customHeight="false" outlineLevel="0" collapsed="false">
      <c r="A64" s="73" t="s">
        <v>1399</v>
      </c>
      <c r="B64" s="73"/>
      <c r="C64" s="73"/>
      <c r="D64" s="73"/>
      <c r="E64" s="73"/>
      <c r="F64" s="73"/>
      <c r="G64" s="73"/>
      <c r="H64" s="73"/>
    </row>
    <row r="65" customFormat="false" ht="12.75" hidden="false" customHeight="false" outlineLevel="0" collapsed="false">
      <c r="A65" s="1" t="s">
        <v>9</v>
      </c>
      <c r="B65" s="1" t="n">
        <v>1.4</v>
      </c>
      <c r="C65" s="1" t="n">
        <v>8</v>
      </c>
      <c r="D65" s="1" t="n">
        <v>16.7</v>
      </c>
      <c r="E65" s="1" t="n">
        <v>0.13</v>
      </c>
      <c r="F65" s="1" t="n">
        <v>0.41</v>
      </c>
      <c r="G65" s="1" t="n">
        <v>0.03</v>
      </c>
      <c r="H65" s="1" t="n">
        <v>19.4</v>
      </c>
    </row>
    <row r="66" customFormat="false" ht="12.75" hidden="false" customHeight="false" outlineLevel="0" collapsed="false">
      <c r="A66" s="1" t="s">
        <v>9</v>
      </c>
      <c r="B66" s="1" t="n">
        <v>2.6</v>
      </c>
      <c r="C66" s="1" t="n">
        <v>5</v>
      </c>
      <c r="D66" s="1" t="n">
        <v>17.4</v>
      </c>
      <c r="E66" s="1" t="n">
        <v>0.19</v>
      </c>
      <c r="F66" s="1" t="n">
        <v>0.32</v>
      </c>
      <c r="G66" s="1" t="n">
        <v>0.02</v>
      </c>
      <c r="H66" s="1" t="n">
        <v>10.7</v>
      </c>
    </row>
    <row r="67" customFormat="false" ht="12.75" hidden="false" customHeight="false" outlineLevel="0" collapsed="false">
      <c r="A67" s="73" t="s">
        <v>1400</v>
      </c>
      <c r="B67" s="73"/>
      <c r="C67" s="73"/>
      <c r="D67" s="73"/>
      <c r="E67" s="73"/>
      <c r="F67" s="73"/>
      <c r="G67" s="73"/>
      <c r="H67" s="73"/>
    </row>
    <row r="68" customFormat="false" ht="12.75" hidden="false" customHeight="false" outlineLevel="0" collapsed="false">
      <c r="A68" s="1" t="s">
        <v>666</v>
      </c>
      <c r="B68" s="1" t="n">
        <v>1.4</v>
      </c>
      <c r="C68" s="1" t="n">
        <v>6</v>
      </c>
      <c r="D68" s="1" t="n">
        <v>20.7</v>
      </c>
      <c r="E68" s="1" t="n">
        <v>0.039</v>
      </c>
      <c r="F68" s="1" t="n">
        <v>0.29</v>
      </c>
      <c r="G68" s="1" t="n">
        <v>0.02</v>
      </c>
      <c r="H68" s="1" t="n">
        <v>18.7</v>
      </c>
    </row>
    <row r="69" customFormat="false" ht="12.75" hidden="false" customHeight="false" outlineLevel="0" collapsed="false">
      <c r="A69" s="1" t="s">
        <v>666</v>
      </c>
      <c r="B69" s="1" t="n">
        <v>2.8</v>
      </c>
      <c r="C69" s="1" t="n">
        <v>6</v>
      </c>
      <c r="D69" s="1" t="n">
        <v>20.7</v>
      </c>
      <c r="E69" s="1" t="n">
        <v>0.39</v>
      </c>
      <c r="F69" s="1" t="n">
        <v>0.19</v>
      </c>
      <c r="G69" s="1" t="n">
        <v>0.01</v>
      </c>
      <c r="H69" s="1" t="n">
        <v>7.9</v>
      </c>
    </row>
    <row r="71" customFormat="false" ht="12.75" hidden="false" customHeight="false" outlineLevel="0" collapsed="false">
      <c r="A71" s="145" t="s">
        <v>1401</v>
      </c>
    </row>
    <row r="72" customFormat="false" ht="12.75" hidden="false" customHeight="false" outlineLevel="0" collapsed="false">
      <c r="A72" s="72" t="s">
        <v>774</v>
      </c>
      <c r="B72" s="72" t="s">
        <v>1402</v>
      </c>
      <c r="C72" s="72"/>
      <c r="D72" s="72" t="s">
        <v>1403</v>
      </c>
      <c r="E72" s="72"/>
      <c r="F72" s="72"/>
      <c r="G72" s="72"/>
      <c r="H72" s="72"/>
      <c r="I72" s="72"/>
      <c r="J72" s="1" t="s">
        <v>1404</v>
      </c>
    </row>
    <row r="73" customFormat="false" ht="12.75" hidden="false" customHeight="false" outlineLevel="0" collapsed="false">
      <c r="A73" s="72"/>
      <c r="B73" s="1" t="s">
        <v>1405</v>
      </c>
      <c r="C73" s="1" t="s">
        <v>1374</v>
      </c>
      <c r="D73" s="72" t="s">
        <v>1406</v>
      </c>
      <c r="E73" s="72"/>
      <c r="F73" s="72"/>
      <c r="G73" s="72" t="s">
        <v>1407</v>
      </c>
      <c r="H73" s="72"/>
      <c r="I73" s="72"/>
    </row>
    <row r="74" customFormat="false" ht="12.75" hidden="false" customHeight="false" outlineLevel="0" collapsed="false">
      <c r="A74" s="72"/>
      <c r="D74" s="72" t="s">
        <v>287</v>
      </c>
      <c r="E74" s="72" t="s">
        <v>1408</v>
      </c>
      <c r="F74" s="72" t="s">
        <v>1409</v>
      </c>
      <c r="G74" s="72" t="s">
        <v>287</v>
      </c>
      <c r="H74" s="72" t="s">
        <v>1408</v>
      </c>
      <c r="I74" s="72" t="s">
        <v>1409</v>
      </c>
    </row>
    <row r="75" customFormat="false" ht="12.75" hidden="false" customHeight="false" outlineLevel="0" collapsed="false">
      <c r="A75" s="73" t="s">
        <v>1410</v>
      </c>
      <c r="B75" s="73"/>
      <c r="C75" s="73"/>
      <c r="D75" s="73"/>
      <c r="E75" s="73"/>
      <c r="F75" s="73"/>
      <c r="G75" s="73"/>
      <c r="H75" s="73"/>
      <c r="I75" s="73"/>
      <c r="J75" s="73"/>
      <c r="L75" s="1" t="s">
        <v>1411</v>
      </c>
    </row>
    <row r="76" customFormat="false" ht="12.75" hidden="false" customHeight="false" outlineLevel="0" collapsed="false">
      <c r="A76" s="1" t="s">
        <v>9</v>
      </c>
      <c r="B76" s="1" t="n">
        <v>1.9</v>
      </c>
      <c r="C76" s="1" t="n">
        <v>5.1</v>
      </c>
      <c r="D76" s="1" t="n">
        <v>4</v>
      </c>
      <c r="E76" s="1" t="n">
        <v>10</v>
      </c>
      <c r="F76" s="1" t="n">
        <v>86</v>
      </c>
      <c r="G76" s="1" t="n">
        <v>8</v>
      </c>
      <c r="H76" s="1" t="n">
        <v>8</v>
      </c>
      <c r="I76" s="1" t="n">
        <v>84</v>
      </c>
      <c r="J76" s="1" t="n">
        <v>4</v>
      </c>
      <c r="L76" s="1" t="n">
        <f aca="false">B76*12/44*2/1000*24</f>
        <v>0.0248727272727273</v>
      </c>
    </row>
    <row r="77" customFormat="false" ht="12.75" hidden="false" customHeight="false" outlineLevel="0" collapsed="false">
      <c r="A77" s="1" t="s">
        <v>666</v>
      </c>
      <c r="B77" s="1" t="n">
        <v>1.1</v>
      </c>
      <c r="C77" s="1" t="n">
        <v>2.5</v>
      </c>
      <c r="D77" s="1" t="n">
        <v>4</v>
      </c>
      <c r="E77" s="1" t="n">
        <v>16</v>
      </c>
      <c r="F77" s="1" t="n">
        <v>80</v>
      </c>
      <c r="G77" s="1" t="n">
        <v>9</v>
      </c>
      <c r="H77" s="1" t="n">
        <v>11</v>
      </c>
      <c r="I77" s="1" t="n">
        <v>80</v>
      </c>
      <c r="J77" s="1" t="n">
        <v>4</v>
      </c>
      <c r="L77" s="1" t="n">
        <f aca="false">B77*12/44*2/1000*24</f>
        <v>0.0144</v>
      </c>
    </row>
    <row r="78" customFormat="false" ht="12.75" hidden="false" customHeight="false" outlineLevel="0" collapsed="false">
      <c r="A78" s="73" t="s">
        <v>1412</v>
      </c>
      <c r="B78" s="73"/>
      <c r="C78" s="73"/>
      <c r="D78" s="73"/>
      <c r="E78" s="73"/>
      <c r="F78" s="73"/>
      <c r="G78" s="73"/>
      <c r="H78" s="73"/>
      <c r="I78" s="73"/>
      <c r="J78" s="73"/>
    </row>
    <row r="79" customFormat="false" ht="12.75" hidden="false" customHeight="false" outlineLevel="0" collapsed="false">
      <c r="A79" s="1" t="s">
        <v>666</v>
      </c>
      <c r="B79" s="1" t="n">
        <v>2.6</v>
      </c>
      <c r="C79" s="1" t="n">
        <v>6.8</v>
      </c>
      <c r="D79" s="1" t="n">
        <v>8</v>
      </c>
      <c r="E79" s="1" t="n">
        <v>14</v>
      </c>
      <c r="F79" s="1" t="n">
        <v>78</v>
      </c>
      <c r="G79" s="1" t="n">
        <v>20</v>
      </c>
      <c r="H79" s="1" t="n">
        <v>10</v>
      </c>
      <c r="I79" s="1" t="n">
        <v>70</v>
      </c>
      <c r="J79" s="1" t="n">
        <v>5</v>
      </c>
      <c r="L79" s="1" t="n">
        <f aca="false">B79*12/44*2/1000*24</f>
        <v>0.0340363636363636</v>
      </c>
    </row>
    <row r="81" customFormat="false" ht="12.75" hidden="false" customHeight="false" outlineLevel="0" collapsed="false">
      <c r="A81" s="4" t="s">
        <v>1413</v>
      </c>
    </row>
    <row r="82" customFormat="false" ht="12.75" hidden="false" customHeight="true" outlineLevel="0" collapsed="false">
      <c r="A82" s="105" t="s">
        <v>1414</v>
      </c>
      <c r="B82" s="105" t="s">
        <v>1415</v>
      </c>
      <c r="C82" s="72" t="s">
        <v>1416</v>
      </c>
      <c r="D82" s="72"/>
      <c r="E82" s="72" t="s">
        <v>1417</v>
      </c>
      <c r="F82" s="72"/>
      <c r="G82" s="105" t="s">
        <v>1415</v>
      </c>
      <c r="H82" s="72" t="s">
        <v>1416</v>
      </c>
      <c r="I82" s="72"/>
      <c r="J82" s="72" t="s">
        <v>1417</v>
      </c>
      <c r="K82" s="72"/>
    </row>
    <row r="83" customFormat="false" ht="12.75" hidden="false" customHeight="false" outlineLevel="0" collapsed="false">
      <c r="A83" s="105"/>
      <c r="B83" s="105"/>
      <c r="C83" s="72" t="s">
        <v>1373</v>
      </c>
      <c r="D83" s="1" t="s">
        <v>1418</v>
      </c>
      <c r="E83" s="72" t="s">
        <v>1373</v>
      </c>
      <c r="F83" s="1" t="s">
        <v>1418</v>
      </c>
      <c r="G83" s="105"/>
      <c r="H83" s="72" t="s">
        <v>1373</v>
      </c>
      <c r="I83" s="1" t="s">
        <v>1418</v>
      </c>
      <c r="J83" s="72" t="s">
        <v>1373</v>
      </c>
      <c r="K83" s="1" t="s">
        <v>1418</v>
      </c>
    </row>
    <row r="84" customFormat="false" ht="12.75" hidden="false" customHeight="true" outlineLevel="0" collapsed="false">
      <c r="A84" s="105"/>
      <c r="B84" s="105" t="s">
        <v>1410</v>
      </c>
      <c r="C84" s="105"/>
      <c r="D84" s="105"/>
      <c r="E84" s="105"/>
      <c r="F84" s="105"/>
      <c r="G84" s="105" t="s">
        <v>1412</v>
      </c>
      <c r="H84" s="105"/>
      <c r="I84" s="105"/>
      <c r="J84" s="105"/>
      <c r="K84" s="105"/>
    </row>
    <row r="85" customFormat="false" ht="12.75" hidden="false" customHeight="false" outlineLevel="0" collapsed="false">
      <c r="A85" s="1" t="s">
        <v>1383</v>
      </c>
    </row>
    <row r="86" customFormat="false" ht="12.75" hidden="false" customHeight="false" outlineLevel="0" collapsed="false">
      <c r="A86" s="1" t="s">
        <v>1419</v>
      </c>
      <c r="B86" s="1" t="n">
        <v>14.9</v>
      </c>
      <c r="C86" s="1" t="n">
        <v>510</v>
      </c>
      <c r="D86" s="1" t="n">
        <v>7.61</v>
      </c>
      <c r="E86" s="1" t="n">
        <v>1288</v>
      </c>
      <c r="F86" s="1" t="n">
        <v>19.19</v>
      </c>
      <c r="G86" s="1" t="n">
        <v>15.1</v>
      </c>
      <c r="H86" s="1" t="n">
        <v>665</v>
      </c>
      <c r="I86" s="1" t="n">
        <v>10.04</v>
      </c>
      <c r="J86" s="1" t="n">
        <v>1687</v>
      </c>
      <c r="K86" s="1" t="n">
        <v>25.48</v>
      </c>
    </row>
    <row r="87" customFormat="false" ht="12.75" hidden="false" customHeight="false" outlineLevel="0" collapsed="false">
      <c r="A87" s="1" t="s">
        <v>1389</v>
      </c>
    </row>
    <row r="88" customFormat="false" ht="12.75" hidden="false" customHeight="false" outlineLevel="0" collapsed="false">
      <c r="A88" s="107" t="s">
        <v>1420</v>
      </c>
      <c r="B88" s="1" t="n">
        <v>8.3</v>
      </c>
      <c r="C88" s="1" t="n">
        <v>21</v>
      </c>
      <c r="D88" s="1" t="n">
        <v>0.17</v>
      </c>
      <c r="E88" s="1" t="n">
        <v>42</v>
      </c>
      <c r="F88" s="1" t="n">
        <v>0.35</v>
      </c>
      <c r="G88" s="1" t="n">
        <v>14.6</v>
      </c>
      <c r="H88" s="1" t="n">
        <v>19</v>
      </c>
      <c r="I88" s="1" t="n">
        <v>0.27</v>
      </c>
      <c r="J88" s="1" t="n">
        <v>37</v>
      </c>
      <c r="K88" s="1" t="n">
        <v>0.54</v>
      </c>
    </row>
    <row r="89" customFormat="false" ht="12.75" hidden="false" customHeight="false" outlineLevel="0" collapsed="false">
      <c r="A89" s="107" t="s">
        <v>1421</v>
      </c>
      <c r="B89" s="1" t="n">
        <v>7.3</v>
      </c>
      <c r="C89" s="1" t="n">
        <v>10</v>
      </c>
      <c r="D89" s="1" t="n">
        <v>0.08</v>
      </c>
      <c r="E89" s="1" t="n">
        <v>19</v>
      </c>
      <c r="F89" s="1" t="n">
        <v>0.14</v>
      </c>
      <c r="G89" s="1" t="n">
        <v>6.9</v>
      </c>
      <c r="H89" s="1" t="n">
        <v>9</v>
      </c>
      <c r="I89" s="1" t="n">
        <v>0.06</v>
      </c>
      <c r="J89" s="1" t="n">
        <v>17</v>
      </c>
      <c r="K89" s="1" t="n">
        <v>0.12</v>
      </c>
    </row>
    <row r="90" customFormat="false" ht="12.75" hidden="false" customHeight="false" outlineLevel="0" collapsed="false">
      <c r="A90" s="107" t="s">
        <v>1422</v>
      </c>
      <c r="B90" s="1" t="n">
        <v>6.4</v>
      </c>
      <c r="C90" s="1" t="n">
        <v>8</v>
      </c>
      <c r="D90" s="1" t="n">
        <v>0.05</v>
      </c>
      <c r="E90" s="1" t="n">
        <v>14</v>
      </c>
      <c r="F90" s="1" t="n">
        <v>0.09</v>
      </c>
      <c r="G90" s="1" t="n">
        <v>7.5</v>
      </c>
      <c r="H90" s="1" t="n">
        <v>7</v>
      </c>
      <c r="I90" s="1" t="n">
        <v>0.05</v>
      </c>
      <c r="J90" s="1" t="n">
        <v>11</v>
      </c>
      <c r="K90" s="1" t="n">
        <v>0.08</v>
      </c>
    </row>
    <row r="91" customFormat="false" ht="12.75" hidden="false" customHeight="false" outlineLevel="0" collapsed="false">
      <c r="A91" s="107" t="s">
        <v>1423</v>
      </c>
      <c r="B91" s="1" t="n">
        <v>14.2</v>
      </c>
      <c r="C91" s="1" t="n">
        <v>3</v>
      </c>
      <c r="D91" s="1" t="n">
        <v>0.04</v>
      </c>
      <c r="E91" s="1" t="n">
        <v>6</v>
      </c>
      <c r="F91" s="1" t="n">
        <v>0.08</v>
      </c>
      <c r="G91" s="1" t="n">
        <v>9.7</v>
      </c>
      <c r="H91" s="1" t="n">
        <v>3</v>
      </c>
      <c r="I91" s="1" t="n">
        <v>0.03</v>
      </c>
      <c r="J91" s="1" t="n">
        <v>6</v>
      </c>
      <c r="K91" s="1" t="n">
        <v>0.05</v>
      </c>
    </row>
    <row r="92" customFormat="false" ht="12.75" hidden="false" customHeight="false" outlineLevel="0" collapsed="false">
      <c r="A92" s="107" t="s">
        <v>1394</v>
      </c>
      <c r="B92" s="1" t="n">
        <v>20.1</v>
      </c>
      <c r="C92" s="1" t="n">
        <v>2</v>
      </c>
      <c r="D92" s="1" t="n">
        <v>0.05</v>
      </c>
      <c r="E92" s="1" t="n">
        <v>3</v>
      </c>
      <c r="F92" s="1" t="n">
        <v>0.06</v>
      </c>
      <c r="G92" s="1" t="n">
        <v>14.5</v>
      </c>
      <c r="H92" s="1" t="n">
        <v>2</v>
      </c>
      <c r="I92" s="1" t="n">
        <v>0.03</v>
      </c>
      <c r="J92" s="1" t="n">
        <v>3</v>
      </c>
      <c r="K92" s="1" t="n">
        <v>0.05</v>
      </c>
    </row>
    <row r="94" customFormat="false" ht="25.5" hidden="false" customHeight="false" outlineLevel="0" collapsed="false">
      <c r="A94" s="5" t="s">
        <v>1424</v>
      </c>
      <c r="B94" s="1" t="n">
        <v>56.3</v>
      </c>
      <c r="D94" s="1" t="n">
        <v>0.39</v>
      </c>
      <c r="F94" s="1" t="n">
        <v>0.72</v>
      </c>
      <c r="G94" s="1" t="n">
        <v>53.2</v>
      </c>
      <c r="I94" s="1" t="n">
        <v>0.44</v>
      </c>
      <c r="K94" s="1" t="n">
        <v>0.84</v>
      </c>
    </row>
    <row r="95" customFormat="false" ht="12.75" hidden="false" customHeight="false" outlineLevel="0" collapsed="false">
      <c r="A95" s="1" t="s">
        <v>1074</v>
      </c>
      <c r="B95" s="1" t="n">
        <v>71.2</v>
      </c>
      <c r="D95" s="1" t="n">
        <v>8</v>
      </c>
      <c r="F95" s="1" t="n">
        <v>19.91</v>
      </c>
      <c r="G95" s="1" t="n">
        <v>68.3</v>
      </c>
      <c r="I95" s="1" t="n">
        <v>10.48</v>
      </c>
      <c r="K95" s="1" t="n">
        <v>26.32</v>
      </c>
    </row>
    <row r="97" customFormat="false" ht="25.5" hidden="false" customHeight="false" outlineLevel="0" collapsed="false">
      <c r="A97" s="5" t="s">
        <v>1425</v>
      </c>
      <c r="C97" s="1" t="n">
        <v>11.5</v>
      </c>
      <c r="E97" s="1" t="n">
        <v>14.9</v>
      </c>
      <c r="H97" s="1" t="n">
        <v>12.1</v>
      </c>
      <c r="J97" s="1" t="n">
        <v>15.1</v>
      </c>
    </row>
    <row r="99" customFormat="false" ht="12.75" hidden="false" customHeight="false" outlineLevel="0" collapsed="false">
      <c r="A99" s="4" t="s">
        <v>1426</v>
      </c>
    </row>
    <row r="100" customFormat="false" ht="12.75" hidden="false" customHeight="false" outlineLevel="0" collapsed="false">
      <c r="A100" s="72" t="s">
        <v>1230</v>
      </c>
      <c r="B100" s="72" t="s">
        <v>935</v>
      </c>
      <c r="C100" s="72"/>
      <c r="D100" s="72"/>
      <c r="E100" s="72"/>
      <c r="F100" s="72"/>
      <c r="G100" s="72"/>
      <c r="H100" s="72" t="s">
        <v>1427</v>
      </c>
    </row>
    <row r="101" customFormat="false" ht="12.75" hidden="false" customHeight="false" outlineLevel="0" collapsed="false">
      <c r="A101" s="72"/>
      <c r="B101" s="72" t="s">
        <v>939</v>
      </c>
      <c r="C101" s="72" t="s">
        <v>940</v>
      </c>
      <c r="D101" s="72" t="s">
        <v>941</v>
      </c>
      <c r="E101" s="72" t="s">
        <v>942</v>
      </c>
      <c r="F101" s="72" t="s">
        <v>943</v>
      </c>
      <c r="G101" s="72" t="s">
        <v>944</v>
      </c>
      <c r="H101" s="72"/>
    </row>
    <row r="102" customFormat="false" ht="12.75" hidden="false" customHeight="false" outlineLevel="0" collapsed="false">
      <c r="A102" s="73" t="s">
        <v>1428</v>
      </c>
      <c r="B102" s="73"/>
      <c r="C102" s="73"/>
      <c r="D102" s="73"/>
      <c r="E102" s="73"/>
      <c r="F102" s="73"/>
      <c r="G102" s="73"/>
      <c r="H102" s="73"/>
    </row>
    <row r="103" customFormat="false" ht="12.75" hidden="false" customHeight="false" outlineLevel="0" collapsed="false">
      <c r="A103" s="1" t="s">
        <v>1383</v>
      </c>
      <c r="B103" s="1" t="n">
        <v>894</v>
      </c>
      <c r="C103" s="1" t="n">
        <v>2825</v>
      </c>
      <c r="D103" s="1" t="n">
        <v>5424</v>
      </c>
      <c r="E103" s="1" t="n">
        <v>6941</v>
      </c>
      <c r="F103" s="1" t="n">
        <v>3226</v>
      </c>
      <c r="G103" s="1" t="n">
        <v>360</v>
      </c>
      <c r="H103" s="1" t="n">
        <v>19670</v>
      </c>
      <c r="J103" s="1" t="n">
        <f aca="false">H103*12/44*2</f>
        <v>10729.0909090909</v>
      </c>
    </row>
    <row r="104" customFormat="false" ht="12.75" hidden="false" customHeight="false" outlineLevel="0" collapsed="false">
      <c r="A104" s="1" t="s">
        <v>1389</v>
      </c>
      <c r="B104" s="1" t="n">
        <v>56</v>
      </c>
      <c r="C104" s="1" t="n">
        <v>154</v>
      </c>
      <c r="D104" s="1" t="n">
        <v>258</v>
      </c>
      <c r="E104" s="1" t="n">
        <v>276</v>
      </c>
      <c r="F104" s="1" t="n">
        <v>120</v>
      </c>
      <c r="G104" s="1" t="n">
        <v>36</v>
      </c>
      <c r="H104" s="1" t="n">
        <v>900</v>
      </c>
      <c r="J104" s="1" t="n">
        <f aca="false">H104*12/44*2</f>
        <v>490.909090909091</v>
      </c>
    </row>
    <row r="105" customFormat="false" ht="12.75" hidden="false" customHeight="false" outlineLevel="0" collapsed="false">
      <c r="A105" s="1" t="s">
        <v>1388</v>
      </c>
      <c r="B105" s="1" t="n">
        <v>950</v>
      </c>
      <c r="C105" s="1" t="n">
        <v>2979</v>
      </c>
      <c r="D105" s="1" t="n">
        <v>5682</v>
      </c>
      <c r="E105" s="1" t="n">
        <v>7217</v>
      </c>
      <c r="F105" s="1" t="n">
        <v>3346</v>
      </c>
      <c r="G105" s="1" t="n">
        <v>396</v>
      </c>
      <c r="H105" s="1" t="n">
        <v>20570</v>
      </c>
      <c r="J105" s="1" t="n">
        <f aca="false">H105*12/44*2</f>
        <v>11220</v>
      </c>
    </row>
    <row r="106" customFormat="false" ht="12.75" hidden="false" customHeight="false" outlineLevel="0" collapsed="false">
      <c r="A106" s="73" t="s">
        <v>1412</v>
      </c>
      <c r="B106" s="73"/>
      <c r="C106" s="73"/>
      <c r="D106" s="73"/>
      <c r="E106" s="73"/>
      <c r="F106" s="73"/>
      <c r="G106" s="73"/>
      <c r="H106" s="73"/>
      <c r="J106" s="1" t="n">
        <f aca="false">H106*12/44*2</f>
        <v>0</v>
      </c>
    </row>
    <row r="107" customFormat="false" ht="12.75" hidden="false" customHeight="false" outlineLevel="0" collapsed="false">
      <c r="A107" s="1" t="s">
        <v>1383</v>
      </c>
      <c r="B107" s="1" t="n">
        <v>1127</v>
      </c>
      <c r="C107" s="1" t="n">
        <v>4071</v>
      </c>
      <c r="D107" s="1" t="n">
        <v>8267</v>
      </c>
      <c r="E107" s="1" t="n">
        <v>9709</v>
      </c>
      <c r="F107" s="1" t="n">
        <v>5215</v>
      </c>
      <c r="G107" s="1" t="n">
        <v>578</v>
      </c>
      <c r="H107" s="1" t="n">
        <v>28967</v>
      </c>
      <c r="J107" s="1" t="n">
        <f aca="false">H107*12/44*2</f>
        <v>15800.1818181818</v>
      </c>
    </row>
    <row r="108" customFormat="false" ht="12.75" hidden="false" customHeight="false" outlineLevel="0" collapsed="false">
      <c r="A108" s="1" t="s">
        <v>1389</v>
      </c>
      <c r="B108" s="1" t="n">
        <v>69</v>
      </c>
      <c r="C108" s="1" t="n">
        <v>203</v>
      </c>
      <c r="D108" s="1" t="n">
        <v>334</v>
      </c>
      <c r="E108" s="1" t="n">
        <v>321</v>
      </c>
      <c r="F108" s="1" t="n">
        <v>155</v>
      </c>
      <c r="G108" s="1" t="n">
        <v>51</v>
      </c>
      <c r="H108" s="1" t="n">
        <v>1133</v>
      </c>
      <c r="J108" s="1" t="n">
        <f aca="false">H108*12/44*2</f>
        <v>618</v>
      </c>
    </row>
    <row r="109" customFormat="false" ht="12.75" hidden="false" customHeight="false" outlineLevel="0" collapsed="false">
      <c r="A109" s="1" t="s">
        <v>1388</v>
      </c>
      <c r="B109" s="1" t="n">
        <v>1196</v>
      </c>
      <c r="C109" s="1" t="n">
        <v>4274</v>
      </c>
      <c r="D109" s="1" t="n">
        <v>8601</v>
      </c>
      <c r="E109" s="1" t="n">
        <v>10030</v>
      </c>
      <c r="F109" s="1" t="n">
        <v>5370</v>
      </c>
      <c r="G109" s="1" t="n">
        <v>629</v>
      </c>
      <c r="H109" s="1" t="n">
        <v>30100</v>
      </c>
      <c r="J109" s="1" t="n">
        <f aca="false">H109*12/44*2</f>
        <v>16418.1818181818</v>
      </c>
    </row>
    <row r="111" customFormat="false" ht="12.75" hidden="false" customHeight="false" outlineLevel="0" collapsed="false">
      <c r="A111" s="1" t="s">
        <v>239</v>
      </c>
    </row>
    <row r="112" customFormat="false" ht="12.75" hidden="false" customHeight="false" outlineLevel="0" collapsed="false">
      <c r="A112" s="74" t="s">
        <v>1429</v>
      </c>
    </row>
    <row r="113" customFormat="false" ht="12.75" hidden="false" customHeight="false" outlineLevel="0" collapsed="false">
      <c r="A113" s="145"/>
    </row>
    <row r="114" customFormat="false" ht="12.75" hidden="false" customHeight="false" outlineLevel="0" collapsed="false">
      <c r="A114" s="145"/>
    </row>
    <row r="115" customFormat="false" ht="12.75" hidden="false" customHeight="false" outlineLevel="0" collapsed="false">
      <c r="A115" s="145"/>
    </row>
    <row r="116" customFormat="false" ht="12.75" hidden="false" customHeight="false" outlineLevel="0" collapsed="false">
      <c r="A116" s="145"/>
    </row>
    <row r="117" customFormat="false" ht="12.75" hidden="false" customHeight="false" outlineLevel="0" collapsed="false">
      <c r="A117" s="145"/>
    </row>
  </sheetData>
  <mergeCells count="46">
    <mergeCell ref="A11:A13"/>
    <mergeCell ref="B11:B13"/>
    <mergeCell ref="C11:H11"/>
    <mergeCell ref="C12:E12"/>
    <mergeCell ref="F12:H12"/>
    <mergeCell ref="A14:H14"/>
    <mergeCell ref="A21:H21"/>
    <mergeCell ref="A32:A33"/>
    <mergeCell ref="B32:C32"/>
    <mergeCell ref="D32:E32"/>
    <mergeCell ref="F32:G32"/>
    <mergeCell ref="H32:I32"/>
    <mergeCell ref="B34:E34"/>
    <mergeCell ref="F34:I34"/>
    <mergeCell ref="A54:A56"/>
    <mergeCell ref="B54:B56"/>
    <mergeCell ref="C54:C56"/>
    <mergeCell ref="D54:E54"/>
    <mergeCell ref="F54:H54"/>
    <mergeCell ref="D55:E55"/>
    <mergeCell ref="F55:H55"/>
    <mergeCell ref="A57:H57"/>
    <mergeCell ref="A64:H64"/>
    <mergeCell ref="A67:H67"/>
    <mergeCell ref="A72:A74"/>
    <mergeCell ref="B72:C72"/>
    <mergeCell ref="D72:I72"/>
    <mergeCell ref="J72:J74"/>
    <mergeCell ref="D73:F73"/>
    <mergeCell ref="G73:I73"/>
    <mergeCell ref="A75:J75"/>
    <mergeCell ref="A78:J78"/>
    <mergeCell ref="A82:A83"/>
    <mergeCell ref="B82:B83"/>
    <mergeCell ref="C82:D82"/>
    <mergeCell ref="E82:F82"/>
    <mergeCell ref="G82:G83"/>
    <mergeCell ref="H82:I82"/>
    <mergeCell ref="J82:K82"/>
    <mergeCell ref="B84:F84"/>
    <mergeCell ref="G84:K84"/>
    <mergeCell ref="A100:A101"/>
    <mergeCell ref="B100:G100"/>
    <mergeCell ref="H100:H101"/>
    <mergeCell ref="A102:H102"/>
    <mergeCell ref="A106:H106"/>
  </mergeCells>
  <printOptions headings="false" gridLines="false" gridLinesSet="true" horizontalCentered="false" verticalCentered="false"/>
  <pageMargins left="0.7875" right="0.39375" top="0.7875" bottom="0.590972222222222" header="0.511811023622047" footer="0.315277777777778"/>
  <pageSetup paperSize="9" scale="100" fitToWidth="1" fitToHeight="2" pageOrder="downThenOver" orientation="portrait" blackAndWhite="false" draft="false" cellComments="none" horizontalDpi="300" verticalDpi="300" copies="1"/>
  <headerFooter differentFirst="false" differentOddEven="false">
    <oddHeader/>
    <oddFooter>&amp;C&amp;A&amp;R&amp;F</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8" activeCellId="0" sqref="H28"/>
    </sheetView>
  </sheetViews>
  <sheetFormatPr defaultColWidth="11.421875" defaultRowHeight="12.75" zeroHeight="false" outlineLevelRow="0" outlineLevelCol="0"/>
  <cols>
    <col collapsed="false" customWidth="true" hidden="false" outlineLevel="0" max="1" min="1" style="1" width="24.42"/>
    <col collapsed="false" customWidth="false" hidden="false" outlineLevel="0" max="2" min="2" style="1" width="11.42"/>
    <col collapsed="false" customWidth="true" hidden="false" outlineLevel="0" max="3" min="3" style="1" width="14.13"/>
    <col collapsed="false" customWidth="false" hidden="false" outlineLevel="0" max="257" min="4" style="1" width="11.42"/>
  </cols>
  <sheetData>
    <row r="1" customFormat="false" ht="12.75" hidden="false" customHeight="false" outlineLevel="0" collapsed="false">
      <c r="A1" s="4" t="s">
        <v>143</v>
      </c>
    </row>
    <row r="2" customFormat="false" ht="12.75" hidden="false" customHeight="false" outlineLevel="0" collapsed="false">
      <c r="A2" s="4"/>
    </row>
    <row r="3" customFormat="false" ht="15.75" hidden="false" customHeight="false" outlineLevel="0" collapsed="false">
      <c r="A3" s="1" t="s">
        <v>144</v>
      </c>
      <c r="B3" s="7" t="n">
        <v>53200</v>
      </c>
      <c r="C3" s="1" t="s">
        <v>145</v>
      </c>
    </row>
    <row r="5" customFormat="false" ht="15.75" hidden="false" customHeight="false" outlineLevel="0" collapsed="false">
      <c r="A5" s="1" t="s">
        <v>146</v>
      </c>
      <c r="B5" s="7" t="n">
        <v>2300</v>
      </c>
      <c r="C5" s="1" t="s">
        <v>147</v>
      </c>
    </row>
    <row r="6" customFormat="false" ht="15.75" hidden="false" customHeight="false" outlineLevel="0" collapsed="false">
      <c r="A6" s="1" t="s">
        <v>148</v>
      </c>
      <c r="B6" s="1" t="n">
        <v>340</v>
      </c>
      <c r="C6" s="1" t="s">
        <v>147</v>
      </c>
    </row>
    <row r="8" customFormat="false" ht="12.75" hidden="false" customHeight="false" outlineLevel="0" collapsed="false">
      <c r="A8" s="1" t="s">
        <v>149</v>
      </c>
      <c r="B8" s="7" t="n">
        <v>3800</v>
      </c>
    </row>
    <row r="9" customFormat="false" ht="12.75" hidden="false" customHeight="false" outlineLevel="0" collapsed="false">
      <c r="B9" s="1" t="s">
        <v>150</v>
      </c>
    </row>
    <row r="10" customFormat="false" ht="15.75" hidden="false" customHeight="false" outlineLevel="0" collapsed="false">
      <c r="B10" s="7" t="n">
        <v>43000</v>
      </c>
      <c r="C10" s="1" t="s">
        <v>151</v>
      </c>
    </row>
    <row r="12" customFormat="false" ht="12.75" hidden="false" customHeight="false" outlineLevel="0" collapsed="false">
      <c r="A12" s="4" t="s">
        <v>152</v>
      </c>
    </row>
    <row r="13" customFormat="false" ht="12.75" hidden="false" customHeight="false" outlineLevel="0" collapsed="false">
      <c r="A13" s="1" t="s">
        <v>153</v>
      </c>
    </row>
    <row r="15" customFormat="false" ht="12.75" hidden="false" customHeight="false" outlineLevel="0" collapsed="false">
      <c r="B15" s="4" t="s">
        <v>118</v>
      </c>
      <c r="F15" s="4" t="s">
        <v>154</v>
      </c>
    </row>
    <row r="16" customFormat="false" ht="12.75" hidden="false" customHeight="false" outlineLevel="0" collapsed="false">
      <c r="A16" s="8" t="s">
        <v>155</v>
      </c>
      <c r="B16" s="9" t="s">
        <v>156</v>
      </c>
      <c r="C16" s="10" t="s">
        <v>157</v>
      </c>
      <c r="D16" s="10" t="s">
        <v>158</v>
      </c>
      <c r="E16" s="11" t="s">
        <v>159</v>
      </c>
      <c r="F16" s="10" t="s">
        <v>156</v>
      </c>
      <c r="G16" s="10" t="s">
        <v>157</v>
      </c>
      <c r="H16" s="10" t="s">
        <v>158</v>
      </c>
      <c r="I16" s="11" t="s">
        <v>159</v>
      </c>
    </row>
    <row r="17" customFormat="false" ht="12.75" hidden="false" customHeight="false" outlineLevel="0" collapsed="false">
      <c r="A17" s="12" t="s">
        <v>160</v>
      </c>
      <c r="B17" s="12" t="s">
        <v>161</v>
      </c>
      <c r="C17" s="1" t="s">
        <v>162</v>
      </c>
      <c r="D17" s="1" t="s">
        <v>163</v>
      </c>
      <c r="E17" s="13"/>
      <c r="I17" s="13"/>
    </row>
    <row r="18" customFormat="false" ht="12.75" hidden="false" customHeight="false" outlineLevel="0" collapsed="false">
      <c r="A18" s="12" t="s">
        <v>164</v>
      </c>
      <c r="B18" s="12" t="s">
        <v>165</v>
      </c>
      <c r="C18" s="1" t="s">
        <v>166</v>
      </c>
      <c r="D18" s="1" t="s">
        <v>167</v>
      </c>
      <c r="E18" s="13" t="s">
        <v>168</v>
      </c>
      <c r="H18" s="1" t="s">
        <v>169</v>
      </c>
      <c r="I18" s="13" t="s">
        <v>170</v>
      </c>
    </row>
    <row r="19" customFormat="false" ht="12.75" hidden="false" customHeight="false" outlineLevel="0" collapsed="false">
      <c r="A19" s="12" t="s">
        <v>171</v>
      </c>
      <c r="B19" s="12"/>
      <c r="E19" s="13"/>
      <c r="F19" s="1" t="s">
        <v>172</v>
      </c>
      <c r="G19" s="1" t="s">
        <v>173</v>
      </c>
      <c r="H19" s="1" t="s">
        <v>174</v>
      </c>
      <c r="I19" s="13" t="s">
        <v>175</v>
      </c>
    </row>
    <row r="20" customFormat="false" ht="12.75" hidden="false" customHeight="false" outlineLevel="0" collapsed="false">
      <c r="A20" s="12" t="s">
        <v>176</v>
      </c>
      <c r="B20" s="12" t="s">
        <v>177</v>
      </c>
      <c r="D20" s="1" t="s">
        <v>178</v>
      </c>
      <c r="E20" s="13" t="s">
        <v>179</v>
      </c>
      <c r="F20" s="1" t="s">
        <v>180</v>
      </c>
      <c r="G20" s="1" t="s">
        <v>181</v>
      </c>
      <c r="H20" s="1" t="s">
        <v>166</v>
      </c>
      <c r="I20" s="13" t="s">
        <v>182</v>
      </c>
    </row>
    <row r="21" customFormat="false" ht="12.75" hidden="false" customHeight="false" outlineLevel="0" collapsed="false">
      <c r="A21" s="12" t="s">
        <v>183</v>
      </c>
      <c r="B21" s="12"/>
      <c r="E21" s="13"/>
      <c r="F21" s="1" t="s">
        <v>165</v>
      </c>
      <c r="G21" s="1" t="s">
        <v>184</v>
      </c>
      <c r="H21" s="1" t="s">
        <v>185</v>
      </c>
      <c r="I21" s="13" t="s">
        <v>186</v>
      </c>
    </row>
    <row r="22" customFormat="false" ht="12.75" hidden="false" customHeight="false" outlineLevel="0" collapsed="false">
      <c r="A22" s="14" t="s">
        <v>187</v>
      </c>
      <c r="B22" s="14"/>
      <c r="C22" s="15"/>
      <c r="D22" s="15"/>
      <c r="E22" s="16"/>
      <c r="F22" s="15"/>
      <c r="G22" s="15"/>
      <c r="H22" s="15" t="s">
        <v>188</v>
      </c>
      <c r="I22" s="16" t="s">
        <v>170</v>
      </c>
    </row>
    <row r="24" customFormat="false" ht="12.75" hidden="false" customHeight="false" outlineLevel="0" collapsed="false">
      <c r="A24" s="1" t="s">
        <v>189</v>
      </c>
    </row>
    <row r="25" customFormat="false" ht="12.75" hidden="false" customHeight="false" outlineLevel="0" collapsed="false">
      <c r="A25" s="17" t="s">
        <v>19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21875" defaultRowHeight="12.75" zeroHeight="false" outlineLevelRow="0" outlineLevelCol="0"/>
  <cols>
    <col collapsed="false" customWidth="false" hidden="false" outlineLevel="0" max="5" min="1" style="1" width="11.42"/>
    <col collapsed="false" customWidth="true" hidden="false" outlineLevel="0" max="6" min="6" style="1" width="16.85"/>
    <col collapsed="false" customWidth="false" hidden="false" outlineLevel="0" max="7" min="7" style="1" width="11.42"/>
    <col collapsed="false" customWidth="true" hidden="false" outlineLevel="0" max="8" min="8" style="1" width="15.99"/>
    <col collapsed="false" customWidth="false" hidden="false" outlineLevel="0" max="257" min="9" style="1" width="11.42"/>
  </cols>
  <sheetData>
    <row r="2" customFormat="false" ht="12.75" hidden="false" customHeight="false" outlineLevel="0" collapsed="false">
      <c r="A2" s="1" t="s">
        <v>1430</v>
      </c>
    </row>
    <row r="3" customFormat="false" ht="12.75" hidden="false" customHeight="false" outlineLevel="0" collapsed="false">
      <c r="A3" s="1" t="s">
        <v>1431</v>
      </c>
    </row>
    <row r="4" customFormat="false" ht="12.75" hidden="false" customHeight="false" outlineLevel="0" collapsed="false">
      <c r="A4" s="1" t="s">
        <v>1432</v>
      </c>
    </row>
    <row r="6" customFormat="false" ht="12.75" hidden="false" customHeight="false" outlineLevel="0" collapsed="false">
      <c r="A6" s="4" t="s">
        <v>1433</v>
      </c>
    </row>
    <row r="8" customFormat="false" ht="42" hidden="false" customHeight="true" outlineLevel="0" collapsed="false">
      <c r="A8" s="5" t="s">
        <v>1434</v>
      </c>
      <c r="B8" s="5" t="s">
        <v>1435</v>
      </c>
      <c r="C8" s="5" t="s">
        <v>1436</v>
      </c>
      <c r="D8" s="5" t="s">
        <v>774</v>
      </c>
      <c r="E8" s="5" t="s">
        <v>1437</v>
      </c>
      <c r="F8" s="5" t="s">
        <v>1438</v>
      </c>
      <c r="G8" s="105" t="s">
        <v>1439</v>
      </c>
      <c r="H8" s="105"/>
      <c r="I8" s="105"/>
    </row>
    <row r="9" customFormat="false" ht="25.5" hidden="false" customHeight="false" outlineLevel="0" collapsed="false">
      <c r="G9" s="1" t="s">
        <v>1440</v>
      </c>
      <c r="H9" s="1" t="s">
        <v>1441</v>
      </c>
      <c r="I9" s="5" t="s">
        <v>1442</v>
      </c>
    </row>
    <row r="10" customFormat="false" ht="12.75" hidden="false" customHeight="false" outlineLevel="0" collapsed="false">
      <c r="A10" s="1" t="s">
        <v>1443</v>
      </c>
      <c r="B10" s="1" t="n">
        <v>11.8</v>
      </c>
      <c r="C10" s="1" t="n">
        <v>1</v>
      </c>
      <c r="D10" s="1" t="s">
        <v>9</v>
      </c>
      <c r="E10" s="1" t="n">
        <v>0.23</v>
      </c>
      <c r="F10" s="1" t="n">
        <v>1.36</v>
      </c>
      <c r="G10" s="1" t="n">
        <v>1.25</v>
      </c>
      <c r="H10" s="1" t="n">
        <v>6.5</v>
      </c>
      <c r="I10" s="1" t="n">
        <v>58</v>
      </c>
    </row>
    <row r="11" customFormat="false" ht="12.75" hidden="false" customHeight="false" outlineLevel="0" collapsed="false">
      <c r="C11" s="1" t="n">
        <v>2</v>
      </c>
      <c r="D11" s="1" t="s">
        <v>9</v>
      </c>
      <c r="E11" s="1" t="n">
        <v>0.39</v>
      </c>
      <c r="F11" s="1" t="n">
        <v>0.81</v>
      </c>
      <c r="G11" s="1" t="n">
        <v>0.48</v>
      </c>
      <c r="H11" s="1" t="n">
        <v>6</v>
      </c>
      <c r="I11" s="1" t="n">
        <v>55.9</v>
      </c>
    </row>
    <row r="12" customFormat="false" ht="12.75" hidden="false" customHeight="false" outlineLevel="0" collapsed="false">
      <c r="A12" s="1" t="s">
        <v>1444</v>
      </c>
      <c r="B12" s="1" t="n">
        <v>12.8</v>
      </c>
      <c r="C12" s="1" t="n">
        <v>1</v>
      </c>
      <c r="D12" s="1" t="s">
        <v>9</v>
      </c>
      <c r="E12" s="1" t="n">
        <v>0.1</v>
      </c>
      <c r="F12" s="1" t="n">
        <v>2.63</v>
      </c>
      <c r="G12" s="1" t="n">
        <v>2.09</v>
      </c>
      <c r="H12" s="1" t="n">
        <v>4.1</v>
      </c>
      <c r="I12" s="1" t="n">
        <v>47.2</v>
      </c>
    </row>
    <row r="13" customFormat="false" ht="12.75" hidden="false" customHeight="false" outlineLevel="0" collapsed="false">
      <c r="C13" s="1" t="n">
        <v>2</v>
      </c>
      <c r="D13" s="1" t="s">
        <v>9</v>
      </c>
      <c r="E13" s="1" t="n">
        <v>0.2</v>
      </c>
      <c r="F13" s="1" t="n">
        <v>1.69</v>
      </c>
      <c r="G13" s="1" t="n">
        <v>1.42</v>
      </c>
      <c r="H13" s="1" t="n">
        <v>6.4</v>
      </c>
      <c r="I13" s="1" t="n">
        <v>49.2</v>
      </c>
    </row>
    <row r="14" customFormat="false" ht="12.75" hidden="false" customHeight="false" outlineLevel="0" collapsed="false">
      <c r="C14" s="1" t="n">
        <v>3</v>
      </c>
      <c r="D14" s="1" t="s">
        <v>9</v>
      </c>
      <c r="E14" s="1" t="n">
        <v>0.7</v>
      </c>
      <c r="F14" s="1" t="n">
        <v>0.5</v>
      </c>
      <c r="G14" s="1" t="n">
        <v>0.44</v>
      </c>
      <c r="H14" s="1" t="n">
        <v>4.4</v>
      </c>
      <c r="I14" s="1" t="n">
        <v>40.8</v>
      </c>
    </row>
    <row r="15" customFormat="false" ht="12.75" hidden="false" customHeight="false" outlineLevel="0" collapsed="false">
      <c r="C15" s="1" t="n">
        <v>4</v>
      </c>
      <c r="D15" s="1" t="s">
        <v>9</v>
      </c>
      <c r="E15" s="1" t="n">
        <v>0.79</v>
      </c>
      <c r="F15" s="1" t="n">
        <v>0.58</v>
      </c>
      <c r="G15" s="1" t="n">
        <v>0.34</v>
      </c>
      <c r="H15" s="1" t="n">
        <v>6.7</v>
      </c>
      <c r="I15" s="1" t="n">
        <v>45.1</v>
      </c>
    </row>
    <row r="16" customFormat="false" ht="12.75" hidden="false" customHeight="false" outlineLevel="0" collapsed="false">
      <c r="A16" s="1" t="s">
        <v>1445</v>
      </c>
      <c r="B16" s="1" t="n">
        <v>15</v>
      </c>
      <c r="C16" s="1" t="n">
        <v>1</v>
      </c>
      <c r="D16" s="1" t="s">
        <v>9</v>
      </c>
      <c r="E16" s="1" t="n">
        <v>0.12</v>
      </c>
      <c r="F16" s="1" t="n">
        <v>3.06</v>
      </c>
      <c r="G16" s="1" t="n">
        <v>2.17</v>
      </c>
      <c r="H16" s="1" t="n">
        <v>7.1</v>
      </c>
      <c r="I16" s="1" t="n">
        <v>44.1</v>
      </c>
    </row>
    <row r="17" customFormat="false" ht="12.75" hidden="false" customHeight="false" outlineLevel="0" collapsed="false">
      <c r="C17" s="1" t="n">
        <v>2</v>
      </c>
      <c r="D17" s="1" t="s">
        <v>9</v>
      </c>
      <c r="E17" s="1" t="n">
        <v>0.14</v>
      </c>
      <c r="F17" s="1" t="n">
        <v>2.91</v>
      </c>
      <c r="G17" s="1" t="n">
        <v>1.69</v>
      </c>
      <c r="H17" s="1" t="n">
        <v>6.3</v>
      </c>
      <c r="I17" s="1" t="n">
        <v>52.4</v>
      </c>
    </row>
    <row r="18" customFormat="false" ht="12.75" hidden="false" customHeight="false" outlineLevel="0" collapsed="false">
      <c r="C18" s="1" t="n">
        <v>3</v>
      </c>
      <c r="D18" s="1" t="s">
        <v>9</v>
      </c>
      <c r="E18" s="1" t="n">
        <v>0.21</v>
      </c>
      <c r="F18" s="1" t="n">
        <v>1.56</v>
      </c>
      <c r="G18" s="1" t="n">
        <v>0.76</v>
      </c>
      <c r="H18" s="1" t="n">
        <v>5.4</v>
      </c>
      <c r="I18" s="1" t="n">
        <v>38.4</v>
      </c>
    </row>
    <row r="19" customFormat="false" ht="12.75" hidden="false" customHeight="false" outlineLevel="0" collapsed="false">
      <c r="C19" s="1" t="n">
        <v>4</v>
      </c>
      <c r="D19" s="1" t="s">
        <v>9</v>
      </c>
      <c r="E19" s="1" t="n">
        <v>0.33</v>
      </c>
      <c r="F19" s="1" t="n">
        <v>1</v>
      </c>
      <c r="G19" s="1" t="n">
        <v>0.48</v>
      </c>
      <c r="H19" s="1" t="n">
        <v>3.7</v>
      </c>
      <c r="I19" s="1" t="n">
        <v>43.2</v>
      </c>
    </row>
    <row r="20" customFormat="false" ht="12.75" hidden="false" customHeight="false" outlineLevel="0" collapsed="false">
      <c r="C20" s="1" t="n">
        <v>5</v>
      </c>
      <c r="D20" s="1" t="s">
        <v>9</v>
      </c>
      <c r="E20" s="1" t="n">
        <v>0.55</v>
      </c>
      <c r="F20" s="1" t="n">
        <v>0.75</v>
      </c>
      <c r="G20" s="1" t="n">
        <v>0.39</v>
      </c>
      <c r="H20" s="1" t="n">
        <v>4.1</v>
      </c>
      <c r="I20" s="1" t="n">
        <v>43.4</v>
      </c>
    </row>
    <row r="21" customFormat="false" ht="12.75" hidden="false" customHeight="false" outlineLevel="0" collapsed="false">
      <c r="A21" s="1" t="s">
        <v>1446</v>
      </c>
      <c r="B21" s="1" t="n">
        <v>13.1</v>
      </c>
      <c r="C21" s="1" t="n">
        <v>1</v>
      </c>
      <c r="D21" s="4" t="s">
        <v>666</v>
      </c>
      <c r="E21" s="4" t="n">
        <v>0.16</v>
      </c>
      <c r="F21" s="4" t="n">
        <v>0.96</v>
      </c>
      <c r="G21" s="4" t="n">
        <v>0.65</v>
      </c>
      <c r="H21" s="4" t="n">
        <v>5.1</v>
      </c>
      <c r="I21" s="4" t="n">
        <v>42.8</v>
      </c>
    </row>
    <row r="22" customFormat="false" ht="12.75" hidden="false" customHeight="false" outlineLevel="0" collapsed="false">
      <c r="C22" s="1" t="n">
        <v>2</v>
      </c>
      <c r="D22" s="4" t="s">
        <v>666</v>
      </c>
      <c r="E22" s="4" t="n">
        <v>0.17</v>
      </c>
      <c r="F22" s="4" t="n">
        <v>0.91</v>
      </c>
      <c r="G22" s="4" t="n">
        <v>0.62</v>
      </c>
      <c r="H22" s="4" t="n">
        <v>4.3</v>
      </c>
      <c r="I22" s="4" t="n">
        <v>46.6</v>
      </c>
    </row>
    <row r="23" customFormat="false" ht="12.75" hidden="false" customHeight="false" outlineLevel="0" collapsed="false">
      <c r="C23" s="1" t="n">
        <v>3</v>
      </c>
      <c r="D23" s="4" t="s">
        <v>666</v>
      </c>
      <c r="E23" s="4" t="n">
        <v>0.24</v>
      </c>
      <c r="F23" s="4" t="n">
        <v>0.69</v>
      </c>
      <c r="G23" s="4" t="n">
        <v>0.49</v>
      </c>
      <c r="H23" s="4" t="n">
        <v>5.2</v>
      </c>
      <c r="I23" s="4" t="n">
        <v>45.4</v>
      </c>
    </row>
    <row r="24" customFormat="false" ht="12.75" hidden="false" customHeight="false" outlineLevel="0" collapsed="false">
      <c r="C24" s="1" t="n">
        <v>4</v>
      </c>
      <c r="D24" s="4" t="s">
        <v>666</v>
      </c>
      <c r="E24" s="4" t="n">
        <v>0.29</v>
      </c>
      <c r="F24" s="4" t="n">
        <v>0.59</v>
      </c>
      <c r="G24" s="4" t="n">
        <v>0.42</v>
      </c>
      <c r="H24" s="4" t="n">
        <v>2.9</v>
      </c>
      <c r="I24" s="4" t="n">
        <v>38.1</v>
      </c>
    </row>
    <row r="26" customFormat="false" ht="12.75" hidden="false" customHeight="false" outlineLevel="0" collapsed="false">
      <c r="A26" s="1" t="s">
        <v>189</v>
      </c>
    </row>
    <row r="27" customFormat="false" ht="12.75" hidden="false" customHeight="false" outlineLevel="0" collapsed="false">
      <c r="A27" s="1" t="s">
        <v>1447</v>
      </c>
    </row>
  </sheetData>
  <mergeCells count="1">
    <mergeCell ref="G8:I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8"/>
  <sheetViews>
    <sheetView showFormulas="false" showGridLines="true" showRowColHeaders="true" showZeros="true" rightToLeft="false" tabSelected="false" showOutlineSymbols="true" defaultGridColor="true" view="normal" topLeftCell="B1" colorId="64" zoomScale="90" zoomScaleNormal="90" zoomScalePageLayoutView="100" workbookViewId="0">
      <selection pane="topLeft" activeCell="I18" activeCellId="0" sqref="I18"/>
    </sheetView>
  </sheetViews>
  <sheetFormatPr defaultColWidth="11.421875" defaultRowHeight="12.75" zeroHeight="false" outlineLevelRow="0" outlineLevelCol="0"/>
  <cols>
    <col collapsed="false" customWidth="true" hidden="false" outlineLevel="0" max="1" min="1" style="1" width="3.28"/>
    <col collapsed="false" customWidth="true" hidden="false" outlineLevel="0" max="2" min="2" style="1" width="46.7"/>
    <col collapsed="false" customWidth="true" hidden="false" outlineLevel="0" max="3" min="3" style="1" width="26.13"/>
    <col collapsed="false" customWidth="true" hidden="false" outlineLevel="0" max="4" min="4" style="1" width="14.28"/>
    <col collapsed="false" customWidth="true" hidden="false" outlineLevel="0" max="5" min="5" style="1" width="12.13"/>
    <col collapsed="false" customWidth="true" hidden="false" outlineLevel="0" max="6" min="6" style="1" width="15.7"/>
    <col collapsed="false" customWidth="true" hidden="false" outlineLevel="0" max="7" min="7" style="1" width="13.42"/>
    <col collapsed="false" customWidth="false" hidden="false" outlineLevel="0" max="257" min="8" style="1" width="11.42"/>
  </cols>
  <sheetData>
    <row r="1" customFormat="false" ht="12.75" hidden="false" customHeight="false" outlineLevel="0" collapsed="false">
      <c r="B1" s="4" t="s">
        <v>1448</v>
      </c>
    </row>
    <row r="2" customFormat="false" ht="12.75" hidden="false" customHeight="false" outlineLevel="0" collapsed="false">
      <c r="B2" s="1" t="s">
        <v>1449</v>
      </c>
    </row>
    <row r="3" customFormat="false" ht="12.75" hidden="false" customHeight="false" outlineLevel="0" collapsed="false">
      <c r="B3" s="1" t="s">
        <v>1450</v>
      </c>
    </row>
    <row r="4" customFormat="false" ht="12.75" hidden="false" customHeight="false" outlineLevel="0" collapsed="false">
      <c r="D4" s="155" t="s">
        <v>1451</v>
      </c>
      <c r="E4" s="156" t="s">
        <v>1452</v>
      </c>
      <c r="F4" s="155" t="s">
        <v>1453</v>
      </c>
      <c r="G4" s="156" t="s">
        <v>1452</v>
      </c>
      <c r="H4" s="1" t="s">
        <v>728</v>
      </c>
      <c r="I4" s="1" t="s">
        <v>728</v>
      </c>
    </row>
    <row r="5" customFormat="false" ht="12.75" hidden="false" customHeight="false" outlineLevel="0" collapsed="false">
      <c r="B5" s="108" t="s">
        <v>1454</v>
      </c>
      <c r="C5" s="1" t="s">
        <v>1455</v>
      </c>
      <c r="D5" s="157" t="n">
        <v>916.5</v>
      </c>
      <c r="E5" s="158" t="n">
        <v>105.7</v>
      </c>
      <c r="F5" s="157" t="n">
        <v>693</v>
      </c>
      <c r="G5" s="158" t="n">
        <v>53.3</v>
      </c>
      <c r="H5" s="1" t="n">
        <f aca="false">SUM(D5:D7)/3</f>
        <v>1022.3</v>
      </c>
      <c r="I5" s="1" t="n">
        <f aca="false">SUM(F5:F7)/3</f>
        <v>862.9</v>
      </c>
    </row>
    <row r="6" customFormat="false" ht="12.75" hidden="false" customHeight="false" outlineLevel="0" collapsed="false">
      <c r="B6" s="4" t="s">
        <v>1456</v>
      </c>
      <c r="C6" s="1" t="s">
        <v>858</v>
      </c>
      <c r="D6" s="157" t="n">
        <v>832.2</v>
      </c>
      <c r="E6" s="158" t="n">
        <v>108.3</v>
      </c>
      <c r="F6" s="157" t="n">
        <v>733.5</v>
      </c>
      <c r="G6" s="158" t="n">
        <v>48.6</v>
      </c>
    </row>
    <row r="7" customFormat="false" ht="12.75" hidden="false" customHeight="false" outlineLevel="0" collapsed="false">
      <c r="B7" s="4"/>
      <c r="C7" s="1" t="s">
        <v>1457</v>
      </c>
      <c r="D7" s="157" t="n">
        <v>1318.2</v>
      </c>
      <c r="E7" s="158" t="n">
        <v>99.9</v>
      </c>
      <c r="F7" s="157" t="n">
        <v>1162.2</v>
      </c>
      <c r="G7" s="158" t="n">
        <v>186.4</v>
      </c>
    </row>
    <row r="8" customFormat="false" ht="12.75" hidden="false" customHeight="false" outlineLevel="0" collapsed="false">
      <c r="B8" s="4"/>
      <c r="C8" s="1" t="s">
        <v>1458</v>
      </c>
      <c r="D8" s="157" t="n">
        <v>804</v>
      </c>
      <c r="E8" s="158" t="n">
        <v>69.5</v>
      </c>
      <c r="F8" s="157" t="n">
        <v>713.9</v>
      </c>
      <c r="G8" s="158" t="n">
        <v>94.7</v>
      </c>
    </row>
    <row r="9" customFormat="false" ht="12.75" hidden="false" customHeight="false" outlineLevel="0" collapsed="false">
      <c r="B9" s="4"/>
      <c r="D9" s="157"/>
      <c r="E9" s="158"/>
      <c r="F9" s="157"/>
      <c r="G9" s="158"/>
      <c r="H9" s="1" t="s">
        <v>1459</v>
      </c>
    </row>
    <row r="10" customFormat="false" ht="12.75" hidden="false" customHeight="false" outlineLevel="0" collapsed="false">
      <c r="B10" s="108" t="s">
        <v>1460</v>
      </c>
      <c r="C10" s="1" t="s">
        <v>1455</v>
      </c>
      <c r="D10" s="157" t="n">
        <v>50.6</v>
      </c>
      <c r="E10" s="158" t="n">
        <v>2.8</v>
      </c>
      <c r="F10" s="157" t="n">
        <v>45.9</v>
      </c>
      <c r="G10" s="158" t="n">
        <v>4.6</v>
      </c>
      <c r="H10" s="1" t="n">
        <f aca="false">(SUM(D10:D12)+SUM(D14:D16))/3*H5/100</f>
        <v>812.387733333334</v>
      </c>
      <c r="I10" s="1" t="n">
        <f aca="false">(SUM(F10:F12)+SUM(F14:F16))/3*I5/100</f>
        <v>576.704833333333</v>
      </c>
    </row>
    <row r="11" customFormat="false" ht="12.75" hidden="false" customHeight="false" outlineLevel="0" collapsed="false">
      <c r="B11" s="4" t="s">
        <v>1461</v>
      </c>
      <c r="C11" s="1" t="s">
        <v>858</v>
      </c>
      <c r="D11" s="157" t="n">
        <v>53.2</v>
      </c>
      <c r="E11" s="158" t="n">
        <v>0.8</v>
      </c>
      <c r="F11" s="157" t="n">
        <v>49.9</v>
      </c>
      <c r="G11" s="158" t="n">
        <v>2.1</v>
      </c>
    </row>
    <row r="12" customFormat="false" ht="12.75" hidden="false" customHeight="false" outlineLevel="0" collapsed="false">
      <c r="B12" s="4"/>
      <c r="C12" s="1" t="s">
        <v>1457</v>
      </c>
      <c r="D12" s="157" t="n">
        <v>55.7</v>
      </c>
      <c r="E12" s="158" t="n">
        <v>0.5</v>
      </c>
      <c r="F12" s="157" t="n">
        <v>48.1</v>
      </c>
      <c r="G12" s="158" t="n">
        <v>4.6</v>
      </c>
      <c r="H12" s="1" t="s">
        <v>1462</v>
      </c>
    </row>
    <row r="13" customFormat="false" ht="12.75" hidden="false" customHeight="false" outlineLevel="0" collapsed="false">
      <c r="B13" s="4"/>
      <c r="D13" s="12"/>
      <c r="E13" s="13"/>
      <c r="F13" s="12"/>
      <c r="G13" s="13"/>
      <c r="H13" s="1" t="n">
        <f aca="false">H10+H30</f>
        <v>1006.41013333333</v>
      </c>
      <c r="I13" s="1" t="n">
        <f aca="false">I10+I30</f>
        <v>708.380033333333</v>
      </c>
    </row>
    <row r="14" customFormat="false" ht="12.75" hidden="false" customHeight="false" outlineLevel="0" collapsed="false">
      <c r="B14" s="108" t="s">
        <v>1463</v>
      </c>
      <c r="C14" s="1" t="s">
        <v>1455</v>
      </c>
      <c r="D14" s="12" t="n">
        <v>28.7</v>
      </c>
      <c r="E14" s="13" t="n">
        <v>1.4</v>
      </c>
      <c r="F14" s="12" t="n">
        <v>17.8</v>
      </c>
      <c r="G14" s="13" t="n">
        <v>0.9</v>
      </c>
    </row>
    <row r="15" customFormat="false" ht="12.75" hidden="false" customHeight="false" outlineLevel="0" collapsed="false">
      <c r="B15" s="4" t="s">
        <v>1461</v>
      </c>
      <c r="C15" s="1" t="s">
        <v>858</v>
      </c>
      <c r="D15" s="12" t="n">
        <v>24.9</v>
      </c>
      <c r="E15" s="13" t="n">
        <v>0.3</v>
      </c>
      <c r="F15" s="12" t="n">
        <v>20.2</v>
      </c>
      <c r="G15" s="13" t="n">
        <v>1.7</v>
      </c>
    </row>
    <row r="16" customFormat="false" ht="12.75" hidden="false" customHeight="false" outlineLevel="0" collapsed="false">
      <c r="B16" s="4"/>
      <c r="C16" s="1" t="s">
        <v>1457</v>
      </c>
      <c r="D16" s="12" t="n">
        <v>25.3</v>
      </c>
      <c r="E16" s="13" t="n">
        <v>1.6</v>
      </c>
      <c r="F16" s="12" t="n">
        <v>18.6</v>
      </c>
      <c r="G16" s="13" t="n">
        <v>1.9</v>
      </c>
    </row>
    <row r="17" customFormat="false" ht="12.75" hidden="false" customHeight="false" outlineLevel="0" collapsed="false">
      <c r="B17" s="4"/>
      <c r="D17" s="12"/>
      <c r="E17" s="13"/>
      <c r="F17" s="12"/>
      <c r="G17" s="13"/>
      <c r="H17" s="1" t="s">
        <v>1464</v>
      </c>
    </row>
    <row r="18" customFormat="false" ht="12.75" hidden="false" customHeight="false" outlineLevel="0" collapsed="false">
      <c r="B18" s="108" t="s">
        <v>1465</v>
      </c>
      <c r="C18" s="1" t="s">
        <v>1455</v>
      </c>
      <c r="D18" s="12" t="n">
        <v>20.7</v>
      </c>
      <c r="E18" s="13" t="n">
        <v>2</v>
      </c>
      <c r="F18" s="12" t="n">
        <v>36.3</v>
      </c>
      <c r="G18" s="13" t="n">
        <v>5.6</v>
      </c>
      <c r="H18" s="1" t="n">
        <f aca="false">SUM(D18:D20)/3*H5/100</f>
        <v>204.46</v>
      </c>
      <c r="I18" s="1" t="n">
        <f aca="false">SUM(F18:F20)/3*I5/100</f>
        <v>286.4828</v>
      </c>
    </row>
    <row r="19" customFormat="false" ht="12.75" hidden="false" customHeight="false" outlineLevel="0" collapsed="false">
      <c r="B19" s="4" t="s">
        <v>1461</v>
      </c>
      <c r="C19" s="1" t="s">
        <v>858</v>
      </c>
      <c r="D19" s="12" t="n">
        <v>22</v>
      </c>
      <c r="E19" s="13" t="n">
        <v>0.8</v>
      </c>
      <c r="F19" s="12" t="n">
        <v>29.9</v>
      </c>
      <c r="G19" s="13" t="n">
        <v>3.7</v>
      </c>
    </row>
    <row r="20" customFormat="false" ht="12.75" hidden="false" customHeight="false" outlineLevel="0" collapsed="false">
      <c r="C20" s="1" t="s">
        <v>1457</v>
      </c>
      <c r="D20" s="14" t="n">
        <v>17.3</v>
      </c>
      <c r="E20" s="16" t="n">
        <v>1.6</v>
      </c>
      <c r="F20" s="14" t="n">
        <v>33.4</v>
      </c>
      <c r="G20" s="16" t="n">
        <v>6.5</v>
      </c>
    </row>
    <row r="22" customFormat="false" ht="12.75" hidden="false" customHeight="false" outlineLevel="0" collapsed="false">
      <c r="B22" s="4" t="s">
        <v>1466</v>
      </c>
      <c r="C22" s="5"/>
      <c r="D22" s="66"/>
      <c r="E22" s="66"/>
      <c r="F22" s="66"/>
      <c r="G22" s="66"/>
    </row>
    <row r="23" customFormat="false" ht="12.75" hidden="false" customHeight="false" outlineLevel="0" collapsed="false">
      <c r="B23" s="1" t="s">
        <v>1467</v>
      </c>
    </row>
    <row r="24" customFormat="false" ht="12.75" hidden="false" customHeight="false" outlineLevel="0" collapsed="false">
      <c r="B24" s="1" t="s">
        <v>1468</v>
      </c>
    </row>
    <row r="25" customFormat="false" ht="12.75" hidden="false" customHeight="false" outlineLevel="0" collapsed="false">
      <c r="D25" s="4" t="s">
        <v>1451</v>
      </c>
      <c r="E25" s="4" t="s">
        <v>1452</v>
      </c>
      <c r="F25" s="4" t="s">
        <v>1453</v>
      </c>
      <c r="G25" s="4" t="s">
        <v>1452</v>
      </c>
    </row>
    <row r="26" customFormat="false" ht="12.75" hidden="false" customHeight="false" outlineLevel="0" collapsed="false">
      <c r="D26" s="4" t="s">
        <v>1469</v>
      </c>
      <c r="E26" s="4"/>
      <c r="F26" s="4" t="s">
        <v>1470</v>
      </c>
      <c r="G26" s="4"/>
    </row>
    <row r="27" customFormat="false" ht="12.75" hidden="false" customHeight="false" outlineLevel="0" collapsed="false">
      <c r="B27" s="1" t="s">
        <v>1471</v>
      </c>
      <c r="C27" s="1" t="s">
        <v>1472</v>
      </c>
      <c r="D27" s="114" t="n">
        <v>3.5</v>
      </c>
      <c r="E27" s="114"/>
      <c r="F27" s="114" t="n">
        <v>3.5</v>
      </c>
      <c r="G27" s="114"/>
    </row>
    <row r="28" customFormat="false" ht="12.75" hidden="false" customHeight="false" outlineLevel="0" collapsed="false">
      <c r="A28" s="1" t="n">
        <v>1</v>
      </c>
      <c r="B28" s="114" t="s">
        <v>1473</v>
      </c>
      <c r="C28" s="1" t="s">
        <v>1456</v>
      </c>
      <c r="D28" s="77" t="n">
        <v>713.23</v>
      </c>
      <c r="E28" s="77" t="n">
        <v>34.6</v>
      </c>
      <c r="F28" s="77" t="n">
        <v>804.04</v>
      </c>
      <c r="G28" s="77" t="n">
        <v>68.69</v>
      </c>
    </row>
    <row r="29" customFormat="false" ht="12.75" hidden="false" customHeight="false" outlineLevel="0" collapsed="false">
      <c r="A29" s="1" t="n">
        <f aca="false">A28+1</f>
        <v>2</v>
      </c>
      <c r="B29" s="114" t="s">
        <v>1474</v>
      </c>
      <c r="C29" s="1" t="s">
        <v>1475</v>
      </c>
      <c r="D29" s="66" t="n">
        <v>6.3</v>
      </c>
      <c r="E29" s="66"/>
      <c r="F29" s="66" t="n">
        <v>6.4</v>
      </c>
      <c r="G29" s="66"/>
    </row>
    <row r="30" customFormat="false" ht="15.75" hidden="false" customHeight="false" outlineLevel="0" collapsed="false">
      <c r="A30" s="1" t="n">
        <f aca="false">A29+1</f>
        <v>3</v>
      </c>
      <c r="B30" s="114" t="s">
        <v>1476</v>
      </c>
      <c r="C30" s="1" t="s">
        <v>1477</v>
      </c>
      <c r="D30" s="77" t="n">
        <v>2.56</v>
      </c>
      <c r="E30" s="77" t="n">
        <v>0.13</v>
      </c>
      <c r="F30" s="77" t="n">
        <v>1.88</v>
      </c>
      <c r="G30" s="77" t="n">
        <v>0.08</v>
      </c>
      <c r="H30" s="1" t="n">
        <f aca="false">D30*D31</f>
        <v>194.0224</v>
      </c>
      <c r="I30" s="1" t="n">
        <f aca="false">F30*F31</f>
        <v>131.6752</v>
      </c>
    </row>
    <row r="31" customFormat="false" ht="15.75" hidden="false" customHeight="false" outlineLevel="0" collapsed="false">
      <c r="A31" s="1" t="n">
        <f aca="false">A30+1</f>
        <v>4</v>
      </c>
      <c r="B31" s="114" t="s">
        <v>1478</v>
      </c>
      <c r="C31" s="1" t="s">
        <v>1479</v>
      </c>
      <c r="D31" s="77" t="n">
        <v>75.79</v>
      </c>
      <c r="E31" s="77" t="n">
        <v>2.79</v>
      </c>
      <c r="F31" s="77" t="n">
        <v>70.04</v>
      </c>
      <c r="G31" s="77" t="n">
        <v>1.19</v>
      </c>
    </row>
    <row r="32" customFormat="false" ht="12.75" hidden="false" customHeight="false" outlineLevel="0" collapsed="false">
      <c r="A32" s="1" t="n">
        <f aca="false">A31+1</f>
        <v>5</v>
      </c>
      <c r="B32" s="114" t="s">
        <v>1480</v>
      </c>
      <c r="C32" s="1" t="s">
        <v>1481</v>
      </c>
      <c r="D32" s="77" t="n">
        <v>21.59</v>
      </c>
      <c r="E32" s="77" t="n">
        <v>0.48</v>
      </c>
      <c r="F32" s="77" t="n">
        <v>18.49</v>
      </c>
      <c r="G32" s="77" t="n">
        <v>0.52</v>
      </c>
    </row>
    <row r="33" customFormat="false" ht="15.75" hidden="false" customHeight="false" outlineLevel="0" collapsed="false">
      <c r="A33" s="1" t="n">
        <f aca="false">A32+1</f>
        <v>6</v>
      </c>
      <c r="B33" s="114" t="s">
        <v>1482</v>
      </c>
      <c r="C33" s="1" t="s">
        <v>1479</v>
      </c>
      <c r="D33" s="77" t="n">
        <v>1.64</v>
      </c>
      <c r="E33" s="77" t="n">
        <v>0.09</v>
      </c>
      <c r="F33" s="77" t="n">
        <v>1.3</v>
      </c>
      <c r="G33" s="77" t="n">
        <v>0.05</v>
      </c>
    </row>
    <row r="34" customFormat="false" ht="12.75" hidden="false" customHeight="false" outlineLevel="0" collapsed="false">
      <c r="A34" s="1" t="n">
        <f aca="false">A33+1</f>
        <v>7</v>
      </c>
      <c r="B34" s="114" t="s">
        <v>1483</v>
      </c>
      <c r="C34" s="1" t="s">
        <v>1484</v>
      </c>
      <c r="D34" s="77" t="n">
        <v>4.2</v>
      </c>
      <c r="E34" s="77" t="n">
        <v>0.21</v>
      </c>
      <c r="F34" s="77" t="n">
        <v>2.44</v>
      </c>
      <c r="G34" s="77" t="n">
        <v>0.1</v>
      </c>
    </row>
    <row r="35" customFormat="false" ht="12.75" hidden="false" customHeight="false" outlineLevel="0" collapsed="false">
      <c r="A35" s="1" t="n">
        <f aca="false">A34+1</f>
        <v>8</v>
      </c>
      <c r="B35" s="114" t="s">
        <v>1485</v>
      </c>
      <c r="C35" s="1" t="s">
        <v>1461</v>
      </c>
      <c r="D35" s="77" t="n">
        <v>36.5</v>
      </c>
      <c r="E35" s="77" t="n">
        <v>6.3</v>
      </c>
      <c r="F35" s="77" t="n">
        <v>48.5</v>
      </c>
      <c r="G35" s="77" t="n">
        <v>6.4</v>
      </c>
    </row>
    <row r="36" customFormat="false" ht="15.75" hidden="false" customHeight="false" outlineLevel="0" collapsed="false">
      <c r="A36" s="1" t="n">
        <f aca="false">A35+1</f>
        <v>9</v>
      </c>
      <c r="B36" s="114" t="s">
        <v>1486</v>
      </c>
      <c r="C36" s="1" t="s">
        <v>1487</v>
      </c>
      <c r="D36" s="77" t="n">
        <v>35.88</v>
      </c>
      <c r="E36" s="77" t="n">
        <v>1.79</v>
      </c>
      <c r="F36" s="77" t="n">
        <v>23.38</v>
      </c>
      <c r="G36" s="77" t="n">
        <v>1</v>
      </c>
    </row>
    <row r="37" customFormat="false" ht="12.75" hidden="false" customHeight="false" outlineLevel="0" collapsed="false">
      <c r="A37" s="1" t="n">
        <f aca="false">A36+1</f>
        <v>10</v>
      </c>
      <c r="B37" s="114" t="s">
        <v>1488</v>
      </c>
      <c r="C37" s="1" t="s">
        <v>1489</v>
      </c>
      <c r="D37" s="77" t="n">
        <v>114.82</v>
      </c>
      <c r="E37" s="77" t="n">
        <v>6.8</v>
      </c>
      <c r="F37" s="77" t="n">
        <v>125.6</v>
      </c>
      <c r="G37" s="77" t="n">
        <v>8.93</v>
      </c>
    </row>
    <row r="38" customFormat="false" ht="12.75" hidden="false" customHeight="false" outlineLevel="0" collapsed="false">
      <c r="A38" s="1" t="n">
        <f aca="false">A37+1</f>
        <v>11</v>
      </c>
      <c r="B38" s="114" t="s">
        <v>1490</v>
      </c>
      <c r="C38" s="1" t="s">
        <v>1491</v>
      </c>
      <c r="D38" s="77" t="n">
        <v>0.27</v>
      </c>
      <c r="E38" s="77" t="n">
        <v>0.02</v>
      </c>
      <c r="F38" s="77" t="n">
        <v>0.16</v>
      </c>
      <c r="G38" s="77" t="n">
        <v>0.01</v>
      </c>
    </row>
    <row r="39" customFormat="false" ht="25.5" hidden="false" customHeight="false" outlineLevel="0" collapsed="false">
      <c r="A39" s="1" t="n">
        <f aca="false">A38+1</f>
        <v>12</v>
      </c>
      <c r="B39" s="114" t="s">
        <v>1492</v>
      </c>
      <c r="C39" s="5" t="s">
        <v>1493</v>
      </c>
      <c r="D39" s="77" t="n">
        <v>0.63</v>
      </c>
      <c r="E39" s="77" t="n">
        <v>0.08</v>
      </c>
      <c r="F39" s="77" t="n">
        <v>0.64</v>
      </c>
      <c r="G39" s="77" t="n">
        <v>0.07</v>
      </c>
    </row>
    <row r="40" customFormat="false" ht="25.5" hidden="false" customHeight="false" outlineLevel="0" collapsed="false">
      <c r="A40" s="1" t="n">
        <f aca="false">A39+1</f>
        <v>13</v>
      </c>
      <c r="B40" s="114" t="s">
        <v>1333</v>
      </c>
      <c r="C40" s="5" t="s">
        <v>1494</v>
      </c>
      <c r="D40" s="77" t="n">
        <v>0.9</v>
      </c>
      <c r="E40" s="77" t="n">
        <v>0.1</v>
      </c>
      <c r="F40" s="77" t="n">
        <v>0.8</v>
      </c>
      <c r="G40" s="77" t="n">
        <v>0.06</v>
      </c>
    </row>
    <row r="41" customFormat="false" ht="12.75" hidden="false" customHeight="false" outlineLevel="0" collapsed="false">
      <c r="A41" s="1" t="n">
        <f aca="false">A40+1</f>
        <v>14</v>
      </c>
      <c r="B41" s="114" t="s">
        <v>1495</v>
      </c>
      <c r="C41" s="1" t="s">
        <v>1496</v>
      </c>
      <c r="D41" s="77" t="n">
        <v>10.26</v>
      </c>
      <c r="E41" s="77" t="n">
        <v>1.11</v>
      </c>
      <c r="F41" s="77" t="n">
        <v>4.91</v>
      </c>
      <c r="G41" s="77" t="n">
        <v>0.15</v>
      </c>
    </row>
    <row r="42" customFormat="false" ht="12.75" hidden="false" customHeight="false" outlineLevel="0" collapsed="false">
      <c r="A42" s="1" t="n">
        <f aca="false">A41+1</f>
        <v>15</v>
      </c>
      <c r="B42" s="114" t="s">
        <v>1497</v>
      </c>
      <c r="C42" s="1" t="s">
        <v>1496</v>
      </c>
      <c r="D42" s="77" t="n">
        <v>4.32</v>
      </c>
      <c r="E42" s="77" t="n">
        <v>0.34</v>
      </c>
      <c r="F42" s="77" t="n">
        <v>3.1</v>
      </c>
      <c r="G42" s="77" t="n">
        <v>0.2</v>
      </c>
    </row>
    <row r="43" customFormat="false" ht="12.75" hidden="false" customHeight="false" outlineLevel="0" collapsed="false">
      <c r="A43" s="1" t="n">
        <f aca="false">A42+1</f>
        <v>16</v>
      </c>
      <c r="B43" s="114" t="s">
        <v>1498</v>
      </c>
      <c r="C43" s="1" t="s">
        <v>1496</v>
      </c>
      <c r="D43" s="77" t="n">
        <v>3.01</v>
      </c>
      <c r="E43" s="77" t="n">
        <v>0.55</v>
      </c>
      <c r="F43" s="77" t="n">
        <v>2.45</v>
      </c>
      <c r="G43" s="77" t="n">
        <v>0.08</v>
      </c>
    </row>
    <row r="44" customFormat="false" ht="12.75" hidden="false" customHeight="false" outlineLevel="0" collapsed="false">
      <c r="A44" s="1" t="n">
        <f aca="false">A43+1</f>
        <v>17</v>
      </c>
      <c r="B44" s="114" t="s">
        <v>1499</v>
      </c>
      <c r="C44" s="1" t="s">
        <v>1496</v>
      </c>
      <c r="D44" s="77" t="n">
        <v>7.24</v>
      </c>
      <c r="E44" s="77" t="n">
        <v>0.65</v>
      </c>
      <c r="F44" s="77" t="n">
        <v>2.47</v>
      </c>
      <c r="G44" s="77" t="n">
        <v>0.18</v>
      </c>
      <c r="H44" s="1" t="s">
        <v>1500</v>
      </c>
      <c r="J44" s="1" t="s">
        <v>1501</v>
      </c>
    </row>
    <row r="45" customFormat="false" ht="12.75" hidden="false" customHeight="false" outlineLevel="0" collapsed="false">
      <c r="A45" s="1" t="n">
        <f aca="false">A44+1</f>
        <v>18</v>
      </c>
      <c r="B45" s="114" t="s">
        <v>1502</v>
      </c>
      <c r="C45" s="1" t="s">
        <v>1496</v>
      </c>
      <c r="D45" s="77" t="n">
        <v>6.75</v>
      </c>
      <c r="E45" s="77" t="n">
        <v>0.18</v>
      </c>
      <c r="F45" s="77" t="n">
        <v>5.12</v>
      </c>
      <c r="G45" s="77" t="n">
        <v>0.11</v>
      </c>
      <c r="H45" s="1" t="n">
        <f aca="false">D45*D28</f>
        <v>4814.3025</v>
      </c>
      <c r="J45" s="1" t="n">
        <f aca="false">F45*F28</f>
        <v>4116.6848</v>
      </c>
    </row>
    <row r="46" customFormat="false" ht="12.75" hidden="false" customHeight="false" outlineLevel="0" collapsed="false">
      <c r="A46" s="1" t="n">
        <f aca="false">A45+1</f>
        <v>19</v>
      </c>
      <c r="B46" s="114" t="s">
        <v>1503</v>
      </c>
      <c r="C46" s="1" t="s">
        <v>1496</v>
      </c>
      <c r="D46" s="77" t="n">
        <v>4.58</v>
      </c>
      <c r="E46" s="77" t="n">
        <v>0.28</v>
      </c>
      <c r="F46" s="77" t="n">
        <v>3.7</v>
      </c>
      <c r="G46" s="77" t="n">
        <v>0.32</v>
      </c>
      <c r="H46" s="1" t="n">
        <f aca="false">H45/1000</f>
        <v>4.8143025</v>
      </c>
      <c r="J46" s="1" t="n">
        <f aca="false">J45/1000</f>
        <v>4.1166848</v>
      </c>
    </row>
    <row r="47" customFormat="false" ht="12.75" hidden="false" customHeight="false" outlineLevel="0" collapsed="false">
      <c r="A47" s="1" t="n">
        <f aca="false">A46+1</f>
        <v>20</v>
      </c>
      <c r="B47" s="114" t="s">
        <v>1504</v>
      </c>
      <c r="C47" s="1" t="s">
        <v>1496</v>
      </c>
      <c r="D47" s="77" t="n">
        <v>10.85</v>
      </c>
      <c r="E47" s="77" t="n">
        <v>1.55</v>
      </c>
      <c r="F47" s="77" t="n">
        <v>5.17</v>
      </c>
      <c r="G47" s="77" t="n">
        <v>0.34</v>
      </c>
      <c r="H47" s="159" t="n">
        <f aca="false">(H46+D34)/(H30+D28)</f>
        <v>0.0099358265682185</v>
      </c>
      <c r="J47" s="159" t="n">
        <f aca="false">(J46+F34)/(I30+F28)</f>
        <v>0.00700713721440028</v>
      </c>
    </row>
    <row r="48" customFormat="false" ht="12.75" hidden="false" customHeight="false" outlineLevel="0" collapsed="false">
      <c r="A48" s="1" t="n">
        <f aca="false">A47+1</f>
        <v>21</v>
      </c>
      <c r="B48" s="114" t="s">
        <v>1505</v>
      </c>
      <c r="C48" s="1" t="s">
        <v>1506</v>
      </c>
      <c r="D48" s="77" t="n">
        <v>2.05</v>
      </c>
      <c r="E48" s="77" t="n">
        <v>0.28</v>
      </c>
      <c r="F48" s="77" t="n">
        <v>1.62</v>
      </c>
      <c r="G48" s="77" t="n">
        <v>0.28</v>
      </c>
    </row>
    <row r="49" customFormat="false" ht="12.75" hidden="false" customHeight="false" outlineLevel="0" collapsed="false">
      <c r="A49" s="1" t="n">
        <f aca="false">A48+1</f>
        <v>22</v>
      </c>
      <c r="B49" s="114" t="s">
        <v>1507</v>
      </c>
      <c r="C49" s="1" t="s">
        <v>1506</v>
      </c>
      <c r="D49" s="77" t="n">
        <v>8.1</v>
      </c>
      <c r="E49" s="77" t="n">
        <v>1.56</v>
      </c>
      <c r="F49" s="77" t="n">
        <v>3.55</v>
      </c>
      <c r="G49" s="77" t="n">
        <v>0.42</v>
      </c>
    </row>
    <row r="50" customFormat="false" ht="12.75" hidden="false" customHeight="false" outlineLevel="0" collapsed="false">
      <c r="A50" s="1" t="n">
        <f aca="false">A49+1</f>
        <v>23</v>
      </c>
      <c r="B50" s="114" t="s">
        <v>1508</v>
      </c>
      <c r="C50" s="1" t="s">
        <v>1509</v>
      </c>
      <c r="D50" s="77" t="n">
        <v>0.06</v>
      </c>
      <c r="E50" s="77" t="n">
        <v>0</v>
      </c>
      <c r="F50" s="77" t="n">
        <v>0.13</v>
      </c>
      <c r="G50" s="77" t="n">
        <v>0.02</v>
      </c>
    </row>
    <row r="51" customFormat="false" ht="12.75" hidden="false" customHeight="false" outlineLevel="0" collapsed="false">
      <c r="A51" s="1" t="n">
        <f aca="false">A50+1</f>
        <v>24</v>
      </c>
      <c r="B51" s="114" t="s">
        <v>1510</v>
      </c>
      <c r="C51" s="1" t="s">
        <v>1509</v>
      </c>
      <c r="D51" s="77" t="n">
        <v>0.15</v>
      </c>
      <c r="E51" s="77" t="n">
        <v>0</v>
      </c>
      <c r="F51" s="77" t="n">
        <v>0.2</v>
      </c>
      <c r="G51" s="77" t="n">
        <v>0.01</v>
      </c>
    </row>
    <row r="52" customFormat="false" ht="12.75" hidden="false" customHeight="false" outlineLevel="0" collapsed="false">
      <c r="A52" s="1" t="n">
        <f aca="false">A51+1</f>
        <v>25</v>
      </c>
      <c r="B52" s="114" t="s">
        <v>1511</v>
      </c>
      <c r="C52" s="1" t="s">
        <v>1509</v>
      </c>
      <c r="D52" s="77" t="n">
        <v>0.06</v>
      </c>
      <c r="E52" s="77" t="n">
        <v>0.01</v>
      </c>
      <c r="F52" s="77" t="n">
        <v>0.13</v>
      </c>
      <c r="G52" s="77" t="n">
        <v>0.02</v>
      </c>
    </row>
    <row r="53" customFormat="false" ht="12.75" hidden="false" customHeight="false" outlineLevel="0" collapsed="false">
      <c r="A53" s="1" t="n">
        <f aca="false">A52+1</f>
        <v>26</v>
      </c>
      <c r="B53" s="114" t="s">
        <v>1512</v>
      </c>
      <c r="C53" s="1" t="s">
        <v>1509</v>
      </c>
      <c r="D53" s="77" t="n">
        <v>0.1</v>
      </c>
      <c r="E53" s="77" t="n">
        <v>0.01</v>
      </c>
      <c r="F53" s="77" t="n">
        <v>0.26</v>
      </c>
      <c r="G53" s="77" t="n">
        <v>0.04</v>
      </c>
    </row>
    <row r="54" customFormat="false" ht="12.75" hidden="false" customHeight="false" outlineLevel="0" collapsed="false">
      <c r="A54" s="1" t="n">
        <f aca="false">A53+1</f>
        <v>27</v>
      </c>
      <c r="B54" s="114" t="s">
        <v>1513</v>
      </c>
      <c r="C54" s="1" t="s">
        <v>1514</v>
      </c>
      <c r="D54" s="77" t="n">
        <v>0.07</v>
      </c>
      <c r="E54" s="77" t="n">
        <v>0.01</v>
      </c>
      <c r="F54" s="77" t="n">
        <v>0.12</v>
      </c>
      <c r="G54" s="77" t="n">
        <v>0.02</v>
      </c>
    </row>
    <row r="55" customFormat="false" ht="12.75" hidden="false" customHeight="false" outlineLevel="0" collapsed="false">
      <c r="A55" s="1" t="n">
        <f aca="false">A54+1</f>
        <v>28</v>
      </c>
      <c r="B55" s="114" t="s">
        <v>1515</v>
      </c>
      <c r="C55" s="1" t="s">
        <v>1514</v>
      </c>
      <c r="D55" s="77" t="n">
        <v>0.012</v>
      </c>
      <c r="E55" s="77" t="n">
        <v>0.002</v>
      </c>
      <c r="F55" s="77" t="n">
        <v>0.006</v>
      </c>
      <c r="G55" s="77" t="n">
        <v>0.001</v>
      </c>
    </row>
    <row r="56" customFormat="false" ht="12.75" hidden="false" customHeight="false" outlineLevel="0" collapsed="false">
      <c r="A56" s="1" t="n">
        <f aca="false">A55+1</f>
        <v>29</v>
      </c>
      <c r="B56" s="114" t="s">
        <v>1516</v>
      </c>
      <c r="C56" s="1" t="s">
        <v>1517</v>
      </c>
      <c r="D56" s="77" t="n">
        <v>165.47</v>
      </c>
      <c r="E56" s="77" t="n">
        <v>27.4</v>
      </c>
      <c r="F56" s="77" t="n">
        <v>43.36</v>
      </c>
      <c r="G56" s="77" t="n">
        <v>6.95</v>
      </c>
    </row>
    <row r="57" customFormat="false" ht="12.75" hidden="false" customHeight="false" outlineLevel="0" collapsed="false">
      <c r="A57" s="1" t="n">
        <f aca="false">A56+1</f>
        <v>30</v>
      </c>
      <c r="B57" s="114" t="s">
        <v>1518</v>
      </c>
      <c r="C57" s="1" t="s">
        <v>1517</v>
      </c>
      <c r="D57" s="77" t="n">
        <v>31.31</v>
      </c>
      <c r="E57" s="77" t="n">
        <v>4.99</v>
      </c>
      <c r="F57" s="77" t="n">
        <v>13.59</v>
      </c>
      <c r="G57" s="77" t="n">
        <v>3.06</v>
      </c>
    </row>
    <row r="58" customFormat="false" ht="12.75" hidden="false" customHeight="false" outlineLevel="0" collapsed="false">
      <c r="A58" s="1" t="n">
        <f aca="false">A57+1</f>
        <v>31</v>
      </c>
      <c r="B58" s="114" t="s">
        <v>1519</v>
      </c>
      <c r="C58" s="1" t="s">
        <v>1517</v>
      </c>
      <c r="D58" s="77" t="n">
        <v>123.56</v>
      </c>
      <c r="E58" s="77" t="n">
        <v>25.89</v>
      </c>
      <c r="F58" s="77" t="n">
        <v>29.76</v>
      </c>
      <c r="G58" s="77" t="n">
        <v>5.57</v>
      </c>
    </row>
    <row r="59" customFormat="false" ht="12.75" hidden="false" customHeight="false" outlineLevel="0" collapsed="false">
      <c r="A59" s="1" t="n">
        <f aca="false">A58+1</f>
        <v>32</v>
      </c>
      <c r="B59" s="114" t="s">
        <v>1520</v>
      </c>
      <c r="C59" s="1" t="s">
        <v>1521</v>
      </c>
      <c r="D59" s="77" t="n">
        <v>896.52</v>
      </c>
      <c r="E59" s="77" t="n">
        <v>174.66</v>
      </c>
      <c r="F59" s="77" t="n">
        <v>913.97</v>
      </c>
      <c r="G59" s="77" t="n">
        <v>175.69</v>
      </c>
    </row>
    <row r="60" customFormat="false" ht="12.75" hidden="false" customHeight="false" outlineLevel="0" collapsed="false">
      <c r="A60" s="1" t="n">
        <f aca="false">A59+1</f>
        <v>33</v>
      </c>
      <c r="B60" s="114" t="s">
        <v>1522</v>
      </c>
      <c r="C60" s="1" t="s">
        <v>1521</v>
      </c>
      <c r="D60" s="77" t="n">
        <v>169.65</v>
      </c>
      <c r="E60" s="77" t="n">
        <v>32.17</v>
      </c>
      <c r="F60" s="77" t="n">
        <v>286.52</v>
      </c>
      <c r="G60" s="77" t="n">
        <v>71.22</v>
      </c>
    </row>
    <row r="61" customFormat="false" ht="12.75" hidden="false" customHeight="false" outlineLevel="0" collapsed="false">
      <c r="A61" s="1" t="n">
        <f aca="false">A60+1</f>
        <v>34</v>
      </c>
      <c r="B61" s="114" t="s">
        <v>1523</v>
      </c>
      <c r="C61" s="1" t="s">
        <v>1521</v>
      </c>
      <c r="D61" s="77" t="n">
        <v>669.49</v>
      </c>
      <c r="E61" s="77" t="n">
        <v>156.18</v>
      </c>
      <c r="F61" s="77" t="n">
        <v>627.35</v>
      </c>
      <c r="G61" s="77" t="n">
        <v>134.89</v>
      </c>
    </row>
    <row r="62" customFormat="false" ht="15.75" hidden="false" customHeight="false" outlineLevel="0" collapsed="false">
      <c r="A62" s="1" t="n">
        <f aca="false">A61+1</f>
        <v>35</v>
      </c>
      <c r="B62" s="114" t="s">
        <v>1524</v>
      </c>
      <c r="C62" s="1" t="s">
        <v>1525</v>
      </c>
      <c r="D62" s="77" t="n">
        <v>547.31</v>
      </c>
      <c r="E62" s="77" t="n">
        <v>53.17</v>
      </c>
      <c r="F62" s="77" t="n">
        <v>196.21</v>
      </c>
      <c r="G62" s="77" t="n">
        <v>29.86</v>
      </c>
    </row>
    <row r="63" customFormat="false" ht="15.75" hidden="false" customHeight="false" outlineLevel="0" collapsed="false">
      <c r="A63" s="1" t="n">
        <f aca="false">A62+1</f>
        <v>36</v>
      </c>
      <c r="B63" s="114" t="s">
        <v>1526</v>
      </c>
      <c r="C63" s="1" t="s">
        <v>1527</v>
      </c>
      <c r="D63" s="77" t="n">
        <v>2965.41</v>
      </c>
      <c r="E63" s="77" t="n">
        <v>392.12</v>
      </c>
      <c r="F63" s="77" t="n">
        <v>4135.85</v>
      </c>
      <c r="G63" s="77" t="n">
        <v>746.12</v>
      </c>
    </row>
    <row r="65" customFormat="false" ht="12.75" hidden="false" customHeight="false" outlineLevel="0" collapsed="false">
      <c r="B65" s="1" t="s">
        <v>1528</v>
      </c>
    </row>
    <row r="67" customFormat="false" ht="12.75" hidden="false" customHeight="false" outlineLevel="0" collapsed="false">
      <c r="B67" s="1" t="s">
        <v>239</v>
      </c>
    </row>
    <row r="68" customFormat="false" ht="12.75" hidden="false" customHeight="false" outlineLevel="0" collapsed="false">
      <c r="B68" s="160" t="s">
        <v>152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57"/>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C27" activeCellId="0" sqref="C27:F27"/>
    </sheetView>
  </sheetViews>
  <sheetFormatPr defaultColWidth="11.421875" defaultRowHeight="12.75" zeroHeight="false" outlineLevelRow="0" outlineLevelCol="0"/>
  <cols>
    <col collapsed="false" customWidth="true" hidden="false" outlineLevel="0" max="1" min="1" style="1" width="18.28"/>
    <col collapsed="false" customWidth="false" hidden="false" outlineLevel="0" max="6" min="2" style="1" width="11.42"/>
    <col collapsed="false" customWidth="true" hidden="false" outlineLevel="0" max="7" min="7" style="1" width="18.85"/>
    <col collapsed="false" customWidth="false" hidden="false" outlineLevel="0" max="257" min="8" style="1" width="11.42"/>
  </cols>
  <sheetData>
    <row r="2" customFormat="false" ht="12.75" hidden="false" customHeight="false" outlineLevel="0" collapsed="false">
      <c r="A2" s="1" t="s">
        <v>1530</v>
      </c>
    </row>
    <row r="3" customFormat="false" ht="12.75" hidden="false" customHeight="false" outlineLevel="0" collapsed="false">
      <c r="A3" s="1" t="s">
        <v>1531</v>
      </c>
    </row>
    <row r="5" customFormat="false" ht="12.75" hidden="false" customHeight="false" outlineLevel="0" collapsed="false">
      <c r="A5" s="4" t="s">
        <v>357</v>
      </c>
    </row>
    <row r="6" customFormat="false" ht="12.75" hidden="false" customHeight="false" outlineLevel="0" collapsed="false">
      <c r="A6" s="4" t="s">
        <v>1532</v>
      </c>
    </row>
    <row r="7" customFormat="false" ht="12.75" hidden="false" customHeight="false" outlineLevel="0" collapsed="false">
      <c r="A7" s="4" t="s">
        <v>1533</v>
      </c>
    </row>
    <row r="8" customFormat="false" ht="12.75" hidden="false" customHeight="false" outlineLevel="0" collapsed="false">
      <c r="A8" s="4"/>
      <c r="H8" s="1" t="s">
        <v>1534</v>
      </c>
    </row>
    <row r="9" customFormat="false" ht="38.25" hidden="false" customHeight="false" outlineLevel="0" collapsed="false">
      <c r="A9" s="1" t="s">
        <v>1535</v>
      </c>
      <c r="B9" s="5" t="s">
        <v>1536</v>
      </c>
      <c r="C9" s="5" t="s">
        <v>1537</v>
      </c>
      <c r="D9" s="5" t="s">
        <v>1538</v>
      </c>
      <c r="E9" s="5" t="s">
        <v>1539</v>
      </c>
      <c r="F9" s="5" t="s">
        <v>1540</v>
      </c>
      <c r="G9" s="5" t="s">
        <v>1541</v>
      </c>
      <c r="H9" s="1" t="s">
        <v>1542</v>
      </c>
      <c r="I9" s="1" t="s">
        <v>1543</v>
      </c>
    </row>
    <row r="10" customFormat="false" ht="12.75" hidden="false" customHeight="false" outlineLevel="0" collapsed="false">
      <c r="A10" s="1" t="n">
        <v>1</v>
      </c>
      <c r="B10" s="1" t="n">
        <v>7</v>
      </c>
      <c r="C10" s="1" t="n">
        <v>3318</v>
      </c>
      <c r="D10" s="66" t="n">
        <v>2</v>
      </c>
      <c r="E10" s="1" t="n">
        <v>30</v>
      </c>
      <c r="F10" s="3" t="s">
        <v>262</v>
      </c>
      <c r="G10" s="3" t="s">
        <v>262</v>
      </c>
      <c r="H10" s="1" t="n">
        <v>45</v>
      </c>
      <c r="I10" s="1" t="n">
        <v>80</v>
      </c>
    </row>
    <row r="11" customFormat="false" ht="12.75" hidden="false" customHeight="false" outlineLevel="0" collapsed="false">
      <c r="A11" s="1" t="n">
        <v>1</v>
      </c>
      <c r="B11" s="1" t="n">
        <v>7</v>
      </c>
      <c r="C11" s="1" t="n">
        <v>4461</v>
      </c>
      <c r="D11" s="66" t="n">
        <v>2.1</v>
      </c>
      <c r="E11" s="1" t="n">
        <v>35</v>
      </c>
      <c r="F11" s="3" t="s">
        <v>262</v>
      </c>
      <c r="G11" s="3" t="s">
        <v>262</v>
      </c>
      <c r="H11" s="1" t="n">
        <v>51</v>
      </c>
      <c r="I11" s="1" t="n">
        <v>82</v>
      </c>
    </row>
    <row r="12" customFormat="false" ht="12.75" hidden="false" customHeight="false" outlineLevel="0" collapsed="false">
      <c r="A12" s="1" t="n">
        <v>2</v>
      </c>
      <c r="B12" s="1" t="n">
        <v>11</v>
      </c>
      <c r="C12" s="1" t="n">
        <v>3725</v>
      </c>
      <c r="D12" s="66" t="n">
        <v>4</v>
      </c>
      <c r="E12" s="1" t="n">
        <v>65</v>
      </c>
      <c r="F12" s="1" t="n">
        <v>12.2</v>
      </c>
      <c r="G12" s="1" t="n">
        <v>86</v>
      </c>
      <c r="H12" s="1" t="n">
        <v>12</v>
      </c>
      <c r="I12" s="1" t="n">
        <v>30</v>
      </c>
    </row>
    <row r="13" customFormat="false" ht="12.75" hidden="false" customHeight="false" outlineLevel="0" collapsed="false">
      <c r="A13" s="1" t="n">
        <v>2</v>
      </c>
      <c r="B13" s="1" t="n">
        <v>13</v>
      </c>
      <c r="C13" s="1" t="n">
        <v>2865</v>
      </c>
      <c r="D13" s="66" t="n">
        <v>5.5</v>
      </c>
      <c r="E13" s="1" t="n">
        <v>70</v>
      </c>
      <c r="F13" s="1" t="n">
        <v>22.2</v>
      </c>
      <c r="G13" s="1" t="n">
        <v>94</v>
      </c>
      <c r="H13" s="1" t="n">
        <v>15</v>
      </c>
      <c r="I13" s="1" t="n">
        <v>35</v>
      </c>
    </row>
    <row r="14" customFormat="false" ht="12.75" hidden="false" customHeight="false" outlineLevel="0" collapsed="false">
      <c r="A14" s="1" t="n">
        <v>3</v>
      </c>
      <c r="B14" s="1" t="n">
        <v>20</v>
      </c>
      <c r="C14" s="1" t="n">
        <v>2438</v>
      </c>
      <c r="D14" s="66" t="n">
        <v>7.5</v>
      </c>
      <c r="E14" s="1" t="n">
        <v>80</v>
      </c>
      <c r="F14" s="1" t="n">
        <v>28.3</v>
      </c>
      <c r="G14" s="1" t="n">
        <v>81</v>
      </c>
      <c r="H14" s="1" t="n">
        <v>5</v>
      </c>
      <c r="I14" s="1" t="n">
        <v>11</v>
      </c>
    </row>
    <row r="15" customFormat="false" ht="12.75" hidden="false" customHeight="false" outlineLevel="0" collapsed="false">
      <c r="A15" s="1" t="n">
        <v>3</v>
      </c>
      <c r="B15" s="1" t="n">
        <v>20</v>
      </c>
      <c r="C15" s="1" t="n">
        <v>2520</v>
      </c>
      <c r="D15" s="66" t="n">
        <v>8</v>
      </c>
      <c r="E15" s="1" t="n">
        <v>85</v>
      </c>
      <c r="F15" s="1" t="n">
        <v>20.5</v>
      </c>
      <c r="G15" s="1" t="n">
        <v>87</v>
      </c>
      <c r="H15" s="1" t="n">
        <v>6</v>
      </c>
      <c r="I15" s="1" t="n">
        <v>12</v>
      </c>
    </row>
    <row r="16" customFormat="false" ht="12.75" hidden="false" customHeight="false" outlineLevel="0" collapsed="false">
      <c r="A16" s="1" t="n">
        <v>4</v>
      </c>
      <c r="B16" s="1" t="n">
        <v>85</v>
      </c>
      <c r="C16" s="1" t="n">
        <v>405</v>
      </c>
      <c r="D16" s="66" t="n">
        <v>22</v>
      </c>
      <c r="E16" s="1" t="n">
        <v>60</v>
      </c>
      <c r="F16" s="1" t="n">
        <v>30.7</v>
      </c>
      <c r="G16" s="1" t="n">
        <v>97</v>
      </c>
      <c r="H16" s="1" t="n">
        <v>21</v>
      </c>
      <c r="I16" s="1" t="n">
        <v>24</v>
      </c>
    </row>
    <row r="17" customFormat="false" ht="12.75" hidden="false" customHeight="false" outlineLevel="0" collapsed="false">
      <c r="A17" s="1" t="n">
        <v>4</v>
      </c>
      <c r="B17" s="1" t="n">
        <v>105</v>
      </c>
      <c r="C17" s="1" t="n">
        <v>447</v>
      </c>
      <c r="D17" s="66" t="n">
        <v>23</v>
      </c>
      <c r="E17" s="1" t="n">
        <v>55</v>
      </c>
      <c r="F17" s="1" t="n">
        <v>35.1</v>
      </c>
      <c r="G17" s="1" t="n">
        <v>96</v>
      </c>
      <c r="H17" s="1" t="n">
        <v>22</v>
      </c>
      <c r="I17" s="1" t="n">
        <v>26</v>
      </c>
    </row>
    <row r="20" customFormat="false" ht="12.75" hidden="false" customHeight="false" outlineLevel="0" collapsed="false">
      <c r="A20" s="4" t="s">
        <v>1544</v>
      </c>
    </row>
    <row r="21" customFormat="false" ht="12.75" hidden="false" customHeight="false" outlineLevel="0" collapsed="false">
      <c r="A21" s="4" t="s">
        <v>1545</v>
      </c>
    </row>
    <row r="22" customFormat="false" ht="12.75" hidden="false" customHeight="false" outlineLevel="0" collapsed="false">
      <c r="A22" s="4" t="s">
        <v>1546</v>
      </c>
    </row>
    <row r="23" customFormat="false" ht="12.75" hidden="false" customHeight="false" outlineLevel="0" collapsed="false">
      <c r="C23" s="1" t="s">
        <v>1547</v>
      </c>
    </row>
    <row r="24" customFormat="false" ht="12.75" hidden="false" customHeight="false" outlineLevel="0" collapsed="false">
      <c r="C24" s="107" t="n">
        <v>7</v>
      </c>
      <c r="D24" s="107" t="s">
        <v>1548</v>
      </c>
      <c r="E24" s="107" t="s">
        <v>1549</v>
      </c>
      <c r="F24" s="107" t="s">
        <v>1550</v>
      </c>
    </row>
    <row r="25" customFormat="false" ht="12.75" hidden="false" customHeight="false" outlineLevel="0" collapsed="false">
      <c r="A25" s="5" t="s">
        <v>247</v>
      </c>
      <c r="C25" s="1" t="n">
        <v>6.7</v>
      </c>
      <c r="D25" s="1" t="n">
        <v>9</v>
      </c>
      <c r="E25" s="1" t="n">
        <v>11.5</v>
      </c>
      <c r="F25" s="1" t="n">
        <v>13.8</v>
      </c>
    </row>
    <row r="26" customFormat="false" ht="12.75" hidden="false" customHeight="false" outlineLevel="0" collapsed="false">
      <c r="A26" s="161" t="s">
        <v>1090</v>
      </c>
      <c r="B26" s="140"/>
      <c r="C26" s="140" t="n">
        <v>0.3</v>
      </c>
      <c r="D26" s="140" t="n">
        <v>0.4</v>
      </c>
      <c r="E26" s="140" t="n">
        <v>0.8</v>
      </c>
      <c r="F26" s="140" t="n">
        <v>1.2</v>
      </c>
    </row>
    <row r="27" customFormat="false" ht="12.75" hidden="false" customHeight="false" outlineLevel="0" collapsed="false">
      <c r="A27" s="5" t="s">
        <v>1551</v>
      </c>
      <c r="C27" s="1" t="n">
        <v>114.2</v>
      </c>
      <c r="D27" s="1" t="n">
        <v>124.8</v>
      </c>
      <c r="E27" s="1" t="n">
        <v>111</v>
      </c>
      <c r="F27" s="1" t="n">
        <v>112</v>
      </c>
    </row>
    <row r="28" customFormat="false" ht="12.75" hidden="false" customHeight="false" outlineLevel="0" collapsed="false">
      <c r="A28" s="161" t="s">
        <v>1090</v>
      </c>
      <c r="C28" s="140" t="n">
        <v>8.9</v>
      </c>
      <c r="D28" s="140" t="n">
        <v>7.5</v>
      </c>
      <c r="E28" s="140" t="n">
        <v>8.6</v>
      </c>
      <c r="F28" s="140" t="n">
        <v>8.5</v>
      </c>
    </row>
    <row r="29" customFormat="false" ht="25.5" hidden="false" customHeight="false" outlineLevel="0" collapsed="false">
      <c r="A29" s="5" t="s">
        <v>1552</v>
      </c>
      <c r="C29" s="1" t="n">
        <v>23.3</v>
      </c>
      <c r="D29" s="1" t="n">
        <v>12.1</v>
      </c>
      <c r="E29" s="1" t="n">
        <v>5.1</v>
      </c>
      <c r="F29" s="1" t="n">
        <v>12.2</v>
      </c>
    </row>
    <row r="30" customFormat="false" ht="12.75" hidden="false" customHeight="false" outlineLevel="0" collapsed="false">
      <c r="A30" s="161" t="s">
        <v>1090</v>
      </c>
      <c r="C30" s="140" t="n">
        <v>4.6</v>
      </c>
      <c r="D30" s="140" t="n">
        <v>3.1</v>
      </c>
      <c r="E30" s="140" t="n">
        <v>2.1</v>
      </c>
      <c r="F30" s="140" t="n">
        <v>2.2</v>
      </c>
    </row>
    <row r="31" customFormat="false" ht="25.5" hidden="false" customHeight="false" outlineLevel="0" collapsed="false">
      <c r="A31" s="5" t="s">
        <v>1553</v>
      </c>
      <c r="C31" s="1" t="n">
        <v>17</v>
      </c>
      <c r="D31" s="1" t="n">
        <v>13.9</v>
      </c>
      <c r="E31" s="1" t="n">
        <v>9.7</v>
      </c>
      <c r="F31" s="1" t="n">
        <v>8.1</v>
      </c>
    </row>
    <row r="32" customFormat="false" ht="12.75" hidden="false" customHeight="false" outlineLevel="0" collapsed="false">
      <c r="A32" s="161" t="s">
        <v>1090</v>
      </c>
      <c r="C32" s="140" t="n">
        <v>2.3</v>
      </c>
      <c r="D32" s="140" t="n">
        <v>2.1</v>
      </c>
      <c r="E32" s="140" t="n">
        <v>1.8</v>
      </c>
      <c r="F32" s="140" t="n">
        <v>2</v>
      </c>
    </row>
    <row r="33" customFormat="false" ht="12.75" hidden="false" customHeight="false" outlineLevel="0" collapsed="false">
      <c r="A33" s="5" t="s">
        <v>566</v>
      </c>
      <c r="C33" s="1" t="n">
        <v>12.2</v>
      </c>
      <c r="D33" s="1" t="n">
        <v>10.5</v>
      </c>
      <c r="E33" s="1" t="n">
        <v>8.6</v>
      </c>
      <c r="F33" s="1" t="n">
        <v>8.9</v>
      </c>
    </row>
    <row r="34" customFormat="false" ht="12.75" hidden="false" customHeight="false" outlineLevel="0" collapsed="false">
      <c r="A34" s="161" t="s">
        <v>1090</v>
      </c>
      <c r="C34" s="140" t="n">
        <v>1.1</v>
      </c>
      <c r="D34" s="140" t="n">
        <v>0.7</v>
      </c>
      <c r="E34" s="140" t="n">
        <v>0.9</v>
      </c>
      <c r="F34" s="140" t="n">
        <v>0.9</v>
      </c>
    </row>
    <row r="35" customFormat="false" ht="12.75" hidden="false" customHeight="false" outlineLevel="0" collapsed="false">
      <c r="A35" s="5" t="s">
        <v>1554</v>
      </c>
      <c r="C35" s="1" t="n">
        <v>445.9</v>
      </c>
      <c r="D35" s="1" t="n">
        <v>236</v>
      </c>
      <c r="E35" s="1" t="n">
        <v>188.8</v>
      </c>
      <c r="F35" s="1" t="n">
        <v>277.3</v>
      </c>
    </row>
    <row r="36" customFormat="false" ht="12.75" hidden="false" customHeight="false" outlineLevel="0" collapsed="false">
      <c r="A36" s="161" t="s">
        <v>1090</v>
      </c>
      <c r="C36" s="140" t="n">
        <v>86.8</v>
      </c>
      <c r="D36" s="140" t="n">
        <v>40.2</v>
      </c>
      <c r="E36" s="140" t="n">
        <v>47.2</v>
      </c>
      <c r="F36" s="140" t="n">
        <v>66.3</v>
      </c>
    </row>
    <row r="37" customFormat="false" ht="12.75" hidden="false" customHeight="false" outlineLevel="0" collapsed="false">
      <c r="A37" s="5" t="s">
        <v>1555</v>
      </c>
      <c r="C37" s="1" t="n">
        <v>159.7</v>
      </c>
      <c r="D37" s="1" t="n">
        <v>78.9</v>
      </c>
      <c r="E37" s="1" t="n">
        <v>48.2</v>
      </c>
      <c r="F37" s="1" t="n">
        <v>71.6</v>
      </c>
    </row>
    <row r="38" customFormat="false" ht="12.75" hidden="false" customHeight="false" outlineLevel="0" collapsed="false">
      <c r="A38" s="161" t="s">
        <v>1090</v>
      </c>
      <c r="C38" s="140" t="n">
        <v>26.8</v>
      </c>
      <c r="D38" s="140" t="n">
        <v>13.7</v>
      </c>
      <c r="E38" s="140" t="n">
        <v>9.8</v>
      </c>
      <c r="F38" s="140" t="n">
        <v>13.8</v>
      </c>
    </row>
    <row r="39" customFormat="false" ht="12.75" hidden="false" customHeight="false" outlineLevel="0" collapsed="false">
      <c r="A39" s="5" t="s">
        <v>1556</v>
      </c>
      <c r="C39" s="1" t="n">
        <v>7.4</v>
      </c>
      <c r="D39" s="1" t="n">
        <v>3.3</v>
      </c>
      <c r="E39" s="1" t="n">
        <v>2.3</v>
      </c>
      <c r="F39" s="1" t="n">
        <v>3.9</v>
      </c>
    </row>
    <row r="40" customFormat="false" ht="12.75" hidden="false" customHeight="false" outlineLevel="0" collapsed="false">
      <c r="A40" s="161" t="s">
        <v>1090</v>
      </c>
      <c r="C40" s="140" t="n">
        <v>1.3</v>
      </c>
      <c r="D40" s="140" t="n">
        <v>0.6</v>
      </c>
      <c r="E40" s="140" t="n">
        <v>0.5</v>
      </c>
      <c r="F40" s="140" t="n">
        <v>0.8</v>
      </c>
    </row>
    <row r="41" customFormat="false" ht="15.75" hidden="false" customHeight="false" outlineLevel="0" collapsed="false">
      <c r="A41" s="5" t="s">
        <v>1557</v>
      </c>
      <c r="C41" s="1" t="n">
        <v>1244.9</v>
      </c>
      <c r="D41" s="1" t="n">
        <v>773.9</v>
      </c>
      <c r="E41" s="1" t="n">
        <v>675</v>
      </c>
      <c r="F41" s="1" t="n">
        <v>888</v>
      </c>
    </row>
    <row r="42" customFormat="false" ht="12.75" hidden="false" customHeight="false" outlineLevel="0" collapsed="false">
      <c r="A42" s="161" t="s">
        <v>1090</v>
      </c>
      <c r="C42" s="140" t="n">
        <v>228.5</v>
      </c>
      <c r="D42" s="140" t="n">
        <v>137.8</v>
      </c>
      <c r="E42" s="140" t="n">
        <v>177.8</v>
      </c>
      <c r="F42" s="140" t="n">
        <v>181</v>
      </c>
    </row>
    <row r="43" customFormat="false" ht="12.75" hidden="false" customHeight="false" outlineLevel="0" collapsed="false">
      <c r="A43" s="5" t="s">
        <v>1558</v>
      </c>
      <c r="C43" s="1" t="n">
        <v>31.8</v>
      </c>
      <c r="D43" s="1" t="n">
        <v>21.1</v>
      </c>
      <c r="E43" s="1" t="n">
        <v>21.4</v>
      </c>
      <c r="F43" s="1" t="n">
        <v>20.5</v>
      </c>
    </row>
    <row r="44" customFormat="false" ht="12.75" hidden="false" customHeight="false" outlineLevel="0" collapsed="false">
      <c r="A44" s="161" t="s">
        <v>1090</v>
      </c>
      <c r="C44" s="140" t="n">
        <v>5.6</v>
      </c>
      <c r="D44" s="140" t="n">
        <v>2.9</v>
      </c>
      <c r="E44" s="140" t="n">
        <v>6.8</v>
      </c>
      <c r="F44" s="140" t="n">
        <v>4.9</v>
      </c>
      <c r="G44" s="1" t="s">
        <v>1559</v>
      </c>
    </row>
    <row r="45" customFormat="false" ht="25.5" hidden="false" customHeight="false" outlineLevel="0" collapsed="false">
      <c r="A45" s="5" t="s">
        <v>1560</v>
      </c>
      <c r="C45" s="1" t="n">
        <v>4.6</v>
      </c>
      <c r="D45" s="1" t="n">
        <v>2.3</v>
      </c>
      <c r="E45" s="1" t="n">
        <v>2.5</v>
      </c>
      <c r="F45" s="1" t="n">
        <v>3.4</v>
      </c>
      <c r="G45" s="1" t="n">
        <f aca="false">C45+C49</f>
        <v>19.1</v>
      </c>
      <c r="H45" s="1" t="n">
        <f aca="false">D45+D49</f>
        <v>11.7</v>
      </c>
      <c r="I45" s="1" t="n">
        <f aca="false">E45+E49</f>
        <v>11.7</v>
      </c>
      <c r="J45" s="1" t="n">
        <f aca="false">F45+F49</f>
        <v>17.6</v>
      </c>
    </row>
    <row r="46" customFormat="false" ht="12.75" hidden="false" customHeight="false" outlineLevel="0" collapsed="false">
      <c r="A46" s="161" t="s">
        <v>1090</v>
      </c>
      <c r="C46" s="140" t="n">
        <v>0.9</v>
      </c>
      <c r="D46" s="140" t="n">
        <v>0.4</v>
      </c>
      <c r="E46" s="140" t="n">
        <v>0.4</v>
      </c>
      <c r="F46" s="140" t="n">
        <v>0.5</v>
      </c>
    </row>
    <row r="47" customFormat="false" ht="25.5" hidden="false" customHeight="false" outlineLevel="0" collapsed="false">
      <c r="A47" s="5" t="s">
        <v>1561</v>
      </c>
      <c r="C47" s="1" t="n">
        <v>775.7</v>
      </c>
      <c r="D47" s="1" t="n">
        <v>360.4</v>
      </c>
      <c r="E47" s="1" t="n">
        <v>420</v>
      </c>
      <c r="F47" s="1" t="n">
        <v>555.7</v>
      </c>
    </row>
    <row r="48" customFormat="false" ht="12.75" hidden="false" customHeight="false" outlineLevel="0" collapsed="false">
      <c r="A48" s="161" t="s">
        <v>1090</v>
      </c>
      <c r="C48" s="140" t="n">
        <v>145.2</v>
      </c>
      <c r="D48" s="140" t="n">
        <v>44.1</v>
      </c>
      <c r="E48" s="140" t="n">
        <v>78.1</v>
      </c>
      <c r="F48" s="140" t="n">
        <v>75.5</v>
      </c>
    </row>
    <row r="49" customFormat="false" ht="38.25" hidden="false" customHeight="false" outlineLevel="0" collapsed="false">
      <c r="A49" s="5" t="s">
        <v>1562</v>
      </c>
      <c r="C49" s="1" t="n">
        <v>14.5</v>
      </c>
      <c r="D49" s="1" t="n">
        <v>9.4</v>
      </c>
      <c r="E49" s="1" t="n">
        <v>9.2</v>
      </c>
      <c r="F49" s="1" t="n">
        <v>14.2</v>
      </c>
    </row>
    <row r="50" customFormat="false" ht="12.75" hidden="false" customHeight="false" outlineLevel="0" collapsed="false">
      <c r="A50" s="161" t="s">
        <v>1090</v>
      </c>
      <c r="C50" s="140" t="n">
        <v>3</v>
      </c>
      <c r="D50" s="140" t="n">
        <v>1.5</v>
      </c>
      <c r="E50" s="140" t="n">
        <v>2.5</v>
      </c>
      <c r="F50" s="140" t="n">
        <v>3.3</v>
      </c>
    </row>
    <row r="51" customFormat="false" ht="38.25" hidden="false" customHeight="false" outlineLevel="0" collapsed="false">
      <c r="A51" s="5" t="s">
        <v>1563</v>
      </c>
      <c r="C51" s="1" t="n">
        <v>197.1</v>
      </c>
      <c r="D51" s="1" t="n">
        <v>87.8</v>
      </c>
      <c r="E51" s="1" t="n">
        <v>98</v>
      </c>
      <c r="F51" s="1" t="n">
        <v>95.1</v>
      </c>
    </row>
    <row r="52" customFormat="false" ht="12.75" hidden="false" customHeight="false" outlineLevel="0" collapsed="false">
      <c r="A52" s="161" t="s">
        <v>1090</v>
      </c>
      <c r="C52" s="140" t="n">
        <v>49.8</v>
      </c>
      <c r="D52" s="140" t="n">
        <v>12.3</v>
      </c>
      <c r="E52" s="140" t="n">
        <v>24.8</v>
      </c>
      <c r="F52" s="140" t="n">
        <v>18.2</v>
      </c>
    </row>
    <row r="53" customFormat="false" ht="12.75" hidden="false" customHeight="false" outlineLevel="0" collapsed="false">
      <c r="A53" s="5" t="s">
        <v>1564</v>
      </c>
      <c r="C53" s="1" t="n">
        <v>58.3</v>
      </c>
      <c r="D53" s="1" t="n">
        <v>36.3</v>
      </c>
      <c r="E53" s="1" t="n">
        <v>35.4</v>
      </c>
      <c r="F53" s="1" t="n">
        <v>42</v>
      </c>
    </row>
    <row r="54" customFormat="false" ht="12.75" hidden="false" customHeight="false" outlineLevel="0" collapsed="false">
      <c r="A54" s="161" t="s">
        <v>1090</v>
      </c>
      <c r="C54" s="140" t="n">
        <v>10.3</v>
      </c>
      <c r="D54" s="140" t="n">
        <v>4.6</v>
      </c>
      <c r="E54" s="140" t="n">
        <v>9.9</v>
      </c>
      <c r="F54" s="140" t="n">
        <v>9.1</v>
      </c>
    </row>
    <row r="56" customFormat="false" ht="12.75" hidden="false" customHeight="false" outlineLevel="0" collapsed="false">
      <c r="A56" s="1" t="s">
        <v>189</v>
      </c>
    </row>
    <row r="57" customFormat="false" ht="12.75" hidden="false" customHeight="false" outlineLevel="0" collapsed="false">
      <c r="A57" s="1" t="s">
        <v>156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0" activeCellId="0" sqref="G20"/>
    </sheetView>
  </sheetViews>
  <sheetFormatPr defaultColWidth="11.421875" defaultRowHeight="12.75" zeroHeight="false" outlineLevelRow="0" outlineLevelCol="0"/>
  <cols>
    <col collapsed="false" customWidth="true" hidden="false" outlineLevel="0" max="1" min="1" style="1" width="22.13"/>
    <col collapsed="false" customWidth="true" hidden="false" outlineLevel="0" max="2" min="2" style="1" width="18.42"/>
    <col collapsed="false" customWidth="true" hidden="false" outlineLevel="0" max="3" min="3" style="1" width="10.56"/>
    <col collapsed="false" customWidth="true" hidden="false" outlineLevel="0" max="4" min="4" style="1" width="17.99"/>
    <col collapsed="false" customWidth="false" hidden="false" outlineLevel="0" max="8" min="5" style="1" width="11.42"/>
    <col collapsed="false" customWidth="true" hidden="false" outlineLevel="0" max="9" min="9" style="1" width="18.56"/>
    <col collapsed="false" customWidth="false" hidden="false" outlineLevel="0" max="257" min="10" style="1" width="11.42"/>
  </cols>
  <sheetData>
    <row r="1" customFormat="false" ht="12.75" hidden="false" customHeight="false" outlineLevel="0" collapsed="false">
      <c r="A1" s="4" t="s">
        <v>1566</v>
      </c>
    </row>
    <row r="2" customFormat="false" ht="12.75" hidden="false" customHeight="false" outlineLevel="0" collapsed="false">
      <c r="A2" s="1" t="s">
        <v>1567</v>
      </c>
    </row>
    <row r="3" customFormat="false" ht="12.75" hidden="false" customHeight="false" outlineLevel="0" collapsed="false">
      <c r="A3" s="1" t="s">
        <v>1568</v>
      </c>
    </row>
    <row r="4" customFormat="false" ht="12.75" hidden="false" customHeight="false" outlineLevel="0" collapsed="false">
      <c r="A4" s="1" t="s">
        <v>1569</v>
      </c>
    </row>
    <row r="5" customFormat="false" ht="12.75" hidden="false" customHeight="false" outlineLevel="0" collapsed="false">
      <c r="A5" s="1" t="s">
        <v>1570</v>
      </c>
    </row>
    <row r="7" customFormat="false" ht="12.75" hidden="false" customHeight="false" outlineLevel="0" collapsed="false">
      <c r="A7" s="1" t="s">
        <v>1571</v>
      </c>
    </row>
    <row r="8" customFormat="false" ht="12.75" hidden="false" customHeight="false" outlineLevel="0" collapsed="false">
      <c r="A8" s="1" t="s">
        <v>1572</v>
      </c>
    </row>
    <row r="10" customFormat="false" ht="12.75" hidden="false" customHeight="false" outlineLevel="0" collapsed="false">
      <c r="A10" s="4" t="s">
        <v>357</v>
      </c>
    </row>
    <row r="11" customFormat="false" ht="12.75" hidden="false" customHeight="false" outlineLevel="0" collapsed="false">
      <c r="A11" s="4" t="s">
        <v>1573</v>
      </c>
    </row>
    <row r="13" customFormat="false" ht="12.75" hidden="false" customHeight="false" outlineLevel="0" collapsed="false">
      <c r="A13" s="4" t="s">
        <v>1574</v>
      </c>
    </row>
    <row r="14" customFormat="false" ht="12.75" hidden="false" customHeight="false" outlineLevel="0" collapsed="false">
      <c r="A14" s="4" t="s">
        <v>1575</v>
      </c>
    </row>
    <row r="15" customFormat="false" ht="12.75" hidden="false" customHeight="false" outlineLevel="0" collapsed="false">
      <c r="A15" s="4" t="s">
        <v>1576</v>
      </c>
    </row>
    <row r="16" customFormat="false" ht="12.75" hidden="false" customHeight="false" outlineLevel="0" collapsed="false">
      <c r="B16" s="1" t="s">
        <v>1577</v>
      </c>
    </row>
    <row r="17" customFormat="false" ht="12.75" hidden="false" customHeight="false" outlineLevel="0" collapsed="false">
      <c r="B17" s="1" t="s">
        <v>1578</v>
      </c>
      <c r="C17" s="1" t="s">
        <v>275</v>
      </c>
      <c r="D17" s="1" t="s">
        <v>1579</v>
      </c>
    </row>
    <row r="18" customFormat="false" ht="12.75" hidden="false" customHeight="false" outlineLevel="0" collapsed="false">
      <c r="A18" s="140" t="s">
        <v>1580</v>
      </c>
    </row>
    <row r="19" customFormat="false" ht="12.75" hidden="false" customHeight="false" outlineLevel="0" collapsed="false">
      <c r="A19" s="1" t="s">
        <v>1581</v>
      </c>
      <c r="B19" s="1" t="n">
        <v>30</v>
      </c>
      <c r="C19" s="1" t="n">
        <v>3</v>
      </c>
      <c r="D19" s="1" t="n">
        <v>0.4</v>
      </c>
    </row>
    <row r="20" customFormat="false" ht="12.75" hidden="false" customHeight="false" outlineLevel="0" collapsed="false">
      <c r="A20" s="1" t="s">
        <v>1582</v>
      </c>
      <c r="B20" s="1" t="n">
        <v>46</v>
      </c>
      <c r="C20" s="1" t="n">
        <v>1.8</v>
      </c>
      <c r="D20" s="1" t="n">
        <v>0.43</v>
      </c>
    </row>
    <row r="21" customFormat="false" ht="12.75" hidden="false" customHeight="false" outlineLevel="0" collapsed="false">
      <c r="A21" s="1" t="s">
        <v>1583</v>
      </c>
      <c r="B21" s="1" t="n">
        <v>32</v>
      </c>
      <c r="C21" s="1" t="n">
        <v>1.2</v>
      </c>
      <c r="D21" s="1" t="n">
        <v>0.95</v>
      </c>
    </row>
    <row r="23" customFormat="false" ht="12.75" hidden="false" customHeight="false" outlineLevel="0" collapsed="false">
      <c r="A23" s="140" t="s">
        <v>1584</v>
      </c>
      <c r="B23" s="1" t="n">
        <v>4</v>
      </c>
      <c r="C23" s="1" t="n">
        <v>6</v>
      </c>
      <c r="D23" s="1" t="n">
        <v>0.54</v>
      </c>
    </row>
    <row r="25" customFormat="false" ht="12.75" hidden="false" customHeight="false" outlineLevel="0" collapsed="false">
      <c r="A25" s="140" t="s">
        <v>1585</v>
      </c>
    </row>
    <row r="26" customFormat="false" ht="12.75" hidden="false" customHeight="false" outlineLevel="0" collapsed="false">
      <c r="A26" s="1" t="s">
        <v>1581</v>
      </c>
      <c r="B26" s="1" t="n">
        <v>10</v>
      </c>
      <c r="C26" s="1" t="n">
        <v>1</v>
      </c>
      <c r="D26" s="1" t="n">
        <v>2.3</v>
      </c>
    </row>
    <row r="27" customFormat="false" ht="12.75" hidden="false" customHeight="false" outlineLevel="0" collapsed="false">
      <c r="A27" s="1" t="s">
        <v>1582</v>
      </c>
    </row>
    <row r="28" customFormat="false" ht="12.75" hidden="false" customHeight="false" outlineLevel="0" collapsed="false">
      <c r="A28" s="1" t="s">
        <v>1583</v>
      </c>
    </row>
    <row r="30" customFormat="false" ht="12.75" hidden="false" customHeight="false" outlineLevel="0" collapsed="false">
      <c r="A30" s="4" t="s">
        <v>1586</v>
      </c>
    </row>
    <row r="31" customFormat="false" ht="12.75" hidden="false" customHeight="false" outlineLevel="0" collapsed="false">
      <c r="A31" s="4" t="s">
        <v>1587</v>
      </c>
    </row>
    <row r="32" customFormat="false" ht="12.75" hidden="false" customHeight="false" outlineLevel="0" collapsed="false">
      <c r="A32" s="4" t="s">
        <v>1588</v>
      </c>
    </row>
    <row r="33" customFormat="false" ht="12.75" hidden="false" customHeight="false" outlineLevel="0" collapsed="false">
      <c r="A33" s="1" t="s">
        <v>1580</v>
      </c>
      <c r="B33" s="1" t="s">
        <v>371</v>
      </c>
    </row>
    <row r="34" customFormat="false" ht="12.75" hidden="false" customHeight="false" outlineLevel="0" collapsed="false">
      <c r="B34" s="1" t="s">
        <v>1589</v>
      </c>
    </row>
    <row r="35" customFormat="false" ht="12.75" hidden="false" customHeight="false" outlineLevel="0" collapsed="false">
      <c r="A35" s="140" t="s">
        <v>1590</v>
      </c>
      <c r="B35" s="1" t="n">
        <v>40</v>
      </c>
    </row>
    <row r="36" customFormat="false" ht="12.75" hidden="false" customHeight="false" outlineLevel="0" collapsed="false">
      <c r="A36" s="1" t="s">
        <v>1581</v>
      </c>
      <c r="B36" s="1" t="n">
        <v>59</v>
      </c>
    </row>
    <row r="37" customFormat="false" ht="12.75" hidden="false" customHeight="false" outlineLevel="0" collapsed="false">
      <c r="A37" s="1" t="s">
        <v>1582</v>
      </c>
      <c r="B37" s="1" t="n">
        <v>69</v>
      </c>
    </row>
    <row r="38" customFormat="false" ht="12.75" hidden="false" customHeight="false" outlineLevel="0" collapsed="false">
      <c r="A38" s="1" t="s">
        <v>1583</v>
      </c>
      <c r="B38" s="1" t="n">
        <v>46</v>
      </c>
    </row>
    <row r="39" customFormat="false" ht="12.75" hidden="false" customHeight="false" outlineLevel="0" collapsed="false">
      <c r="A39" s="1" t="s">
        <v>1591</v>
      </c>
    </row>
    <row r="41" customFormat="false" ht="12.75" hidden="false" customHeight="false" outlineLevel="0" collapsed="false">
      <c r="A41" s="140" t="s">
        <v>1592</v>
      </c>
    </row>
    <row r="42" customFormat="false" ht="12.75" hidden="false" customHeight="false" outlineLevel="0" collapsed="false">
      <c r="A42" s="1" t="s">
        <v>1581</v>
      </c>
      <c r="B42" s="1" t="n">
        <v>67</v>
      </c>
    </row>
    <row r="43" customFormat="false" ht="12.75" hidden="false" customHeight="false" outlineLevel="0" collapsed="false">
      <c r="A43" s="1" t="s">
        <v>1582</v>
      </c>
      <c r="B43" s="1" t="n">
        <v>85</v>
      </c>
    </row>
    <row r="44" customFormat="false" ht="12.75" hidden="false" customHeight="false" outlineLevel="0" collapsed="false">
      <c r="A44" s="1" t="s">
        <v>1583</v>
      </c>
      <c r="B44" s="1" t="n">
        <v>111</v>
      </c>
    </row>
    <row r="45" customFormat="false" ht="12.75" hidden="false" customHeight="false" outlineLevel="0" collapsed="false">
      <c r="A45" s="1" t="s">
        <v>1591</v>
      </c>
      <c r="B45" s="1" t="n">
        <v>76</v>
      </c>
    </row>
    <row r="47" customFormat="false" ht="12.75" hidden="false" customHeight="false" outlineLevel="0" collapsed="false">
      <c r="A47" s="140" t="s">
        <v>1593</v>
      </c>
    </row>
    <row r="48" customFormat="false" ht="12.75" hidden="false" customHeight="false" outlineLevel="0" collapsed="false">
      <c r="A48" s="1" t="s">
        <v>1581</v>
      </c>
      <c r="B48" s="1" t="n">
        <v>45</v>
      </c>
    </row>
    <row r="49" customFormat="false" ht="12.75" hidden="false" customHeight="false" outlineLevel="0" collapsed="false">
      <c r="A49" s="1" t="s">
        <v>1582</v>
      </c>
      <c r="B49" s="1" t="n">
        <v>59</v>
      </c>
    </row>
    <row r="50" customFormat="false" ht="12.75" hidden="false" customHeight="false" outlineLevel="0" collapsed="false">
      <c r="A50" s="1" t="s">
        <v>1583</v>
      </c>
      <c r="B50" s="1" t="n">
        <v>73</v>
      </c>
    </row>
    <row r="51" customFormat="false" ht="12.75" hidden="false" customHeight="false" outlineLevel="0" collapsed="false">
      <c r="A51" s="1" t="s">
        <v>1591</v>
      </c>
      <c r="B51" s="1" t="n">
        <v>52</v>
      </c>
    </row>
    <row r="53" customFormat="false" ht="12.75" hidden="false" customHeight="false" outlineLevel="0" collapsed="false">
      <c r="A53" s="4" t="s">
        <v>1594</v>
      </c>
    </row>
    <row r="54" customFormat="false" ht="12.75" hidden="false" customHeight="false" outlineLevel="0" collapsed="false">
      <c r="A54" s="4" t="s">
        <v>1595</v>
      </c>
    </row>
    <row r="55" customFormat="false" ht="15.75" hidden="false" customHeight="false" outlineLevel="0" collapsed="false">
      <c r="B55" s="1" t="s">
        <v>1596</v>
      </c>
    </row>
    <row r="56" customFormat="false" ht="12.75" hidden="false" customHeight="false" outlineLevel="0" collapsed="false">
      <c r="A56" s="140" t="s">
        <v>1597</v>
      </c>
      <c r="B56" s="1" t="s">
        <v>1598</v>
      </c>
      <c r="C56" s="1" t="s">
        <v>1599</v>
      </c>
      <c r="D56" s="1" t="s">
        <v>1600</v>
      </c>
      <c r="E56" s="1" t="s">
        <v>1601</v>
      </c>
      <c r="F56" s="1" t="s">
        <v>1457</v>
      </c>
      <c r="G56" s="1" t="s">
        <v>1602</v>
      </c>
      <c r="H56" s="1" t="s">
        <v>1603</v>
      </c>
      <c r="I56" s="1" t="s">
        <v>1604</v>
      </c>
    </row>
    <row r="57" customFormat="false" ht="12.75" hidden="false" customHeight="false" outlineLevel="0" collapsed="false">
      <c r="A57" s="1" t="s">
        <v>1581</v>
      </c>
      <c r="B57" s="1" t="s">
        <v>262</v>
      </c>
      <c r="C57" s="1" t="n">
        <v>936</v>
      </c>
      <c r="D57" s="1" t="n">
        <v>261</v>
      </c>
      <c r="E57" s="1" t="n">
        <v>294</v>
      </c>
      <c r="F57" s="1" t="n">
        <v>384</v>
      </c>
      <c r="G57" s="1" t="n">
        <v>360</v>
      </c>
      <c r="H57" s="1" t="n">
        <v>90</v>
      </c>
      <c r="I57" s="1" t="n">
        <v>2325</v>
      </c>
    </row>
    <row r="58" customFormat="false" ht="12.75" hidden="false" customHeight="false" outlineLevel="0" collapsed="false">
      <c r="A58" s="1" t="s">
        <v>1582</v>
      </c>
      <c r="B58" s="1" t="s">
        <v>262</v>
      </c>
      <c r="C58" s="1" t="n">
        <v>513</v>
      </c>
      <c r="D58" s="1" t="n">
        <v>142</v>
      </c>
      <c r="E58" s="1" t="n">
        <v>161</v>
      </c>
      <c r="F58" s="1" t="n">
        <v>210</v>
      </c>
      <c r="G58" s="1" t="n">
        <v>196</v>
      </c>
      <c r="H58" s="1" t="n">
        <v>49</v>
      </c>
      <c r="I58" s="1" t="n">
        <v>1271</v>
      </c>
    </row>
    <row r="59" customFormat="false" ht="12.75" hidden="false" customHeight="false" outlineLevel="0" collapsed="false">
      <c r="A59" s="1" t="s">
        <v>1583</v>
      </c>
      <c r="B59" s="1" t="s">
        <v>262</v>
      </c>
      <c r="C59" s="1" t="n">
        <v>343</v>
      </c>
      <c r="D59" s="1" t="n">
        <v>95</v>
      </c>
      <c r="E59" s="1" t="n">
        <v>107</v>
      </c>
      <c r="F59" s="1" t="n">
        <v>141</v>
      </c>
      <c r="G59" s="1" t="n">
        <v>132</v>
      </c>
      <c r="H59" s="1" t="n">
        <v>33</v>
      </c>
      <c r="I59" s="1" t="n">
        <v>851</v>
      </c>
    </row>
    <row r="60" customFormat="false" ht="12.75" hidden="false" customHeight="false" outlineLevel="0" collapsed="false">
      <c r="A60" s="1" t="s">
        <v>1591</v>
      </c>
      <c r="B60" s="1" t="s">
        <v>262</v>
      </c>
      <c r="C60" s="1" t="n">
        <v>1792</v>
      </c>
      <c r="D60" s="1" t="n">
        <v>498</v>
      </c>
      <c r="E60" s="1" t="n">
        <v>562</v>
      </c>
      <c r="F60" s="1" t="n">
        <v>735</v>
      </c>
      <c r="G60" s="1" t="n">
        <v>688</v>
      </c>
      <c r="H60" s="1" t="n">
        <v>172</v>
      </c>
      <c r="I60" s="1" t="n">
        <v>4447</v>
      </c>
    </row>
    <row r="62" customFormat="false" ht="12.75" hidden="false" customHeight="false" outlineLevel="0" collapsed="false">
      <c r="A62" s="1" t="s">
        <v>189</v>
      </c>
    </row>
    <row r="63" customFormat="false" ht="12.75" hidden="false" customHeight="false" outlineLevel="0" collapsed="false">
      <c r="A63" s="17" t="s">
        <v>160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
    </sheetView>
  </sheetViews>
  <sheetFormatPr defaultColWidth="11.421875" defaultRowHeight="12.75" zeroHeight="false" outlineLevelRow="0" outlineLevelCol="0"/>
  <cols>
    <col collapsed="false" customWidth="true" hidden="false" outlineLevel="0" max="1" min="1" style="1" width="30.85"/>
    <col collapsed="false" customWidth="false" hidden="false" outlineLevel="0" max="2" min="2" style="1" width="11.42"/>
    <col collapsed="false" customWidth="true" hidden="false" outlineLevel="0" max="3" min="3" style="1" width="14.99"/>
    <col collapsed="false" customWidth="false" hidden="false" outlineLevel="0" max="7" min="4" style="1" width="11.42"/>
    <col collapsed="false" customWidth="true" hidden="false" outlineLevel="0" max="8" min="8" style="1" width="13.7"/>
    <col collapsed="false" customWidth="false" hidden="false" outlineLevel="0" max="257" min="9" style="1" width="11.42"/>
  </cols>
  <sheetData>
    <row r="2" customFormat="false" ht="12.75" hidden="false" customHeight="false" outlineLevel="0" collapsed="false">
      <c r="A2" s="1" t="s">
        <v>1606</v>
      </c>
    </row>
    <row r="3" customFormat="false" ht="12.75" hidden="false" customHeight="false" outlineLevel="0" collapsed="false">
      <c r="A3" s="1" t="s">
        <v>1607</v>
      </c>
    </row>
    <row r="4" customFormat="false" ht="12.75" hidden="false" customHeight="false" outlineLevel="0" collapsed="false">
      <c r="A4" s="1" t="s">
        <v>1608</v>
      </c>
    </row>
    <row r="5" customFormat="false" ht="12.75" hidden="false" customHeight="false" outlineLevel="0" collapsed="false">
      <c r="A5" s="1" t="s">
        <v>1609</v>
      </c>
    </row>
    <row r="6" customFormat="false" ht="12.75" hidden="false" customHeight="false" outlineLevel="0" collapsed="false">
      <c r="A6" s="1" t="s">
        <v>1610</v>
      </c>
    </row>
    <row r="8" customFormat="false" ht="12.75" hidden="false" customHeight="false" outlineLevel="0" collapsed="false">
      <c r="A8" s="4" t="s">
        <v>1611</v>
      </c>
    </row>
    <row r="9" customFormat="false" ht="12.75" hidden="false" customHeight="false" outlineLevel="0" collapsed="false">
      <c r="A9" s="4" t="s">
        <v>1612</v>
      </c>
      <c r="B9" s="1" t="s">
        <v>1613</v>
      </c>
    </row>
    <row r="11" customFormat="false" ht="12.75" hidden="false" customHeight="false" outlineLevel="0" collapsed="false">
      <c r="A11" s="4" t="s">
        <v>1611</v>
      </c>
    </row>
    <row r="12" customFormat="false" ht="12.75" hidden="false" customHeight="false" outlineLevel="0" collapsed="false">
      <c r="A12" s="4" t="s">
        <v>1614</v>
      </c>
      <c r="B12" s="1" t="s">
        <v>1615</v>
      </c>
      <c r="C12" s="1" t="s">
        <v>1616</v>
      </c>
      <c r="D12" s="1" t="s">
        <v>1617</v>
      </c>
    </row>
    <row r="13" customFormat="false" ht="12.75" hidden="false" customHeight="false" outlineLevel="0" collapsed="false">
      <c r="A13" s="4"/>
    </row>
    <row r="14" customFormat="false" ht="12.75" hidden="false" customHeight="false" outlineLevel="0" collapsed="false">
      <c r="A14" s="4" t="s">
        <v>1618</v>
      </c>
    </row>
    <row r="15" customFormat="false" ht="12.75" hidden="false" customHeight="false" outlineLevel="0" collapsed="false">
      <c r="A15" s="4" t="s">
        <v>1619</v>
      </c>
    </row>
    <row r="17" customFormat="false" ht="12.75" hidden="false" customHeight="false" outlineLevel="0" collapsed="false">
      <c r="A17" s="1" t="s">
        <v>1620</v>
      </c>
    </row>
    <row r="18" customFormat="false" ht="12.75" hidden="false" customHeight="false" outlineLevel="0" collapsed="false">
      <c r="A18" s="1" t="s">
        <v>1621</v>
      </c>
      <c r="B18" s="1" t="n">
        <v>14</v>
      </c>
      <c r="C18" s="1" t="s">
        <v>1622</v>
      </c>
      <c r="E18" s="1" t="s">
        <v>1623</v>
      </c>
    </row>
    <row r="19" customFormat="false" ht="12.75" hidden="false" customHeight="false" outlineLevel="0" collapsed="false">
      <c r="A19" s="1" t="s">
        <v>1624</v>
      </c>
      <c r="B19" s="1" t="n">
        <v>100</v>
      </c>
      <c r="C19" s="1" t="s">
        <v>1625</v>
      </c>
      <c r="D19" s="4"/>
      <c r="E19" s="4" t="s">
        <v>1626</v>
      </c>
    </row>
    <row r="20" customFormat="false" ht="12.75" hidden="false" customHeight="false" outlineLevel="0" collapsed="false">
      <c r="A20" s="1" t="s">
        <v>1627</v>
      </c>
      <c r="B20" s="3" t="s">
        <v>1628</v>
      </c>
      <c r="C20" s="1" t="s">
        <v>1629</v>
      </c>
      <c r="D20" s="1" t="n">
        <f aca="false">1/65*1000</f>
        <v>15.3846153846154</v>
      </c>
    </row>
    <row r="21" customFormat="false" ht="12.75" hidden="false" customHeight="false" outlineLevel="0" collapsed="false">
      <c r="D21" s="1" t="n">
        <f aca="false">1/75*1000</f>
        <v>13.3333333333333</v>
      </c>
    </row>
    <row r="22" customFormat="false" ht="12.75" hidden="false" customHeight="false" outlineLevel="0" collapsed="false">
      <c r="A22" s="4" t="s">
        <v>1630</v>
      </c>
    </row>
    <row r="23" customFormat="false" ht="12.75" hidden="false" customHeight="false" outlineLevel="0" collapsed="false">
      <c r="A23" s="1" t="s">
        <v>1631</v>
      </c>
    </row>
    <row r="25" customFormat="false" ht="12.75" hidden="false" customHeight="false" outlineLevel="0" collapsed="false">
      <c r="B25" s="113" t="s">
        <v>1632</v>
      </c>
    </row>
    <row r="26" customFormat="false" ht="12.75" hidden="false" customHeight="false" outlineLevel="0" collapsed="false">
      <c r="A26" s="1" t="s">
        <v>1633</v>
      </c>
      <c r="B26" s="162" t="s">
        <v>1634</v>
      </c>
      <c r="C26" s="1" t="s">
        <v>1635</v>
      </c>
      <c r="D26" s="1" t="s">
        <v>1636</v>
      </c>
    </row>
    <row r="27" customFormat="false" ht="12.75" hidden="false" customHeight="false" outlineLevel="0" collapsed="false">
      <c r="A27" s="1" t="s">
        <v>1637</v>
      </c>
      <c r="B27" s="162" t="s">
        <v>1638</v>
      </c>
      <c r="C27" s="1" t="s">
        <v>1639</v>
      </c>
      <c r="D27" s="1" t="s">
        <v>1636</v>
      </c>
    </row>
    <row r="28" customFormat="false" ht="12.75" hidden="false" customHeight="false" outlineLevel="0" collapsed="false">
      <c r="B28" s="162"/>
    </row>
    <row r="29" customFormat="false" ht="12.75" hidden="false" customHeight="false" outlineLevel="0" collapsed="false">
      <c r="A29" s="1" t="s">
        <v>1640</v>
      </c>
      <c r="B29" s="162" t="s">
        <v>1641</v>
      </c>
      <c r="C29" s="1" t="s">
        <v>1635</v>
      </c>
      <c r="D29" s="1" t="s">
        <v>1636</v>
      </c>
    </row>
    <row r="30" customFormat="false" ht="12.75" hidden="false" customHeight="false" outlineLevel="0" collapsed="false">
      <c r="A30" s="1" t="s">
        <v>1637</v>
      </c>
      <c r="B30" s="162" t="s">
        <v>1642</v>
      </c>
      <c r="C30" s="1" t="s">
        <v>1639</v>
      </c>
      <c r="D30" s="1" t="s">
        <v>1636</v>
      </c>
    </row>
    <row r="31" customFormat="false" ht="12.75" hidden="false" customHeight="false" outlineLevel="0" collapsed="false">
      <c r="B31" s="162"/>
    </row>
    <row r="32" customFormat="false" ht="12.75" hidden="false" customHeight="false" outlineLevel="0" collapsed="false">
      <c r="A32" s="1" t="s">
        <v>1633</v>
      </c>
      <c r="B32" s="114" t="s">
        <v>1643</v>
      </c>
      <c r="C32" s="1" t="s">
        <v>1635</v>
      </c>
      <c r="D32" s="1" t="s">
        <v>1636</v>
      </c>
    </row>
    <row r="33" customFormat="false" ht="12.75" hidden="false" customHeight="false" outlineLevel="0" collapsed="false">
      <c r="B33" s="113"/>
    </row>
    <row r="34" customFormat="false" ht="12.75" hidden="false" customHeight="false" outlineLevel="0" collapsed="false">
      <c r="A34" s="4" t="s">
        <v>1644</v>
      </c>
    </row>
    <row r="35" customFormat="false" ht="12.75" hidden="false" customHeight="false" outlineLevel="0" collapsed="false">
      <c r="A35" s="4" t="s">
        <v>1645</v>
      </c>
    </row>
    <row r="36" customFormat="false" ht="12.75" hidden="false" customHeight="false" outlineLevel="0" collapsed="false">
      <c r="A36" s="1" t="s">
        <v>1646</v>
      </c>
      <c r="F36" s="1" t="s">
        <v>1647</v>
      </c>
    </row>
    <row r="37" customFormat="false" ht="63.75" hidden="false" customHeight="false" outlineLevel="0" collapsed="false">
      <c r="A37" s="5" t="s">
        <v>1648</v>
      </c>
      <c r="B37" s="1" t="s">
        <v>1649</v>
      </c>
      <c r="C37" s="1" t="s">
        <v>1158</v>
      </c>
      <c r="D37" s="5" t="s">
        <v>1650</v>
      </c>
      <c r="E37" s="5" t="s">
        <v>721</v>
      </c>
      <c r="F37" s="5" t="s">
        <v>1651</v>
      </c>
      <c r="G37" s="5" t="s">
        <v>721</v>
      </c>
      <c r="H37" s="5" t="s">
        <v>1652</v>
      </c>
      <c r="I37" s="5" t="s">
        <v>721</v>
      </c>
    </row>
    <row r="38" customFormat="false" ht="12.75" hidden="false" customHeight="false" outlineLevel="0" collapsed="false">
      <c r="A38" s="1" t="s">
        <v>1653</v>
      </c>
      <c r="B38" s="1" t="n">
        <v>116</v>
      </c>
      <c r="C38" s="1" t="n">
        <v>54</v>
      </c>
      <c r="D38" s="1" t="n">
        <v>3.5</v>
      </c>
      <c r="E38" s="1" t="n">
        <v>0.3</v>
      </c>
      <c r="F38" s="1" t="n">
        <v>3.5</v>
      </c>
      <c r="G38" s="1" t="n">
        <v>0.4</v>
      </c>
      <c r="H38" s="1" t="n">
        <v>196</v>
      </c>
      <c r="I38" s="1" t="n">
        <v>22</v>
      </c>
    </row>
    <row r="39" customFormat="false" ht="12.75" hidden="false" customHeight="false" outlineLevel="0" collapsed="false">
      <c r="B39" s="1" t="n">
        <v>123</v>
      </c>
      <c r="C39" s="1" t="n">
        <v>64</v>
      </c>
      <c r="D39" s="1" t="n">
        <v>5.6</v>
      </c>
      <c r="E39" s="1" t="n">
        <v>0.3</v>
      </c>
      <c r="F39" s="1" t="n">
        <v>2.5</v>
      </c>
      <c r="G39" s="1" t="n">
        <v>0.2</v>
      </c>
      <c r="H39" s="1" t="n">
        <v>128</v>
      </c>
      <c r="I39" s="1" t="n">
        <v>11</v>
      </c>
    </row>
    <row r="40" customFormat="false" ht="12.75" hidden="false" customHeight="false" outlineLevel="0" collapsed="false">
      <c r="B40" s="1" t="n">
        <v>132</v>
      </c>
      <c r="C40" s="1" t="n">
        <v>58</v>
      </c>
      <c r="D40" s="1" t="n">
        <v>8.6</v>
      </c>
      <c r="E40" s="1" t="n">
        <v>0.3</v>
      </c>
      <c r="F40" s="1" t="n">
        <v>1.6</v>
      </c>
      <c r="G40" s="1" t="n">
        <v>0.2</v>
      </c>
      <c r="H40" s="1" t="n">
        <v>43</v>
      </c>
      <c r="I40" s="1" t="n">
        <v>4</v>
      </c>
    </row>
    <row r="41" customFormat="false" ht="12.75" hidden="false" customHeight="false" outlineLevel="0" collapsed="false">
      <c r="B41" s="1" t="n">
        <v>137</v>
      </c>
      <c r="C41" s="1" t="n">
        <v>64</v>
      </c>
      <c r="D41" s="1" t="n">
        <v>8.7</v>
      </c>
      <c r="E41" s="1" t="n">
        <v>0.4</v>
      </c>
      <c r="F41" s="1" t="n">
        <v>1.1</v>
      </c>
      <c r="G41" s="1" t="n">
        <v>0.4</v>
      </c>
      <c r="H41" s="1" t="n">
        <v>25</v>
      </c>
      <c r="I41" s="1" t="n">
        <v>7</v>
      </c>
    </row>
    <row r="42" customFormat="false" ht="12.75" hidden="false" customHeight="false" outlineLevel="0" collapsed="false">
      <c r="B42" s="1" t="n">
        <v>143</v>
      </c>
      <c r="C42" s="1" t="n">
        <v>60</v>
      </c>
      <c r="D42" s="1" t="n">
        <v>9.1</v>
      </c>
      <c r="E42" s="1" t="n">
        <v>0.3</v>
      </c>
      <c r="F42" s="1" t="n">
        <v>0.9</v>
      </c>
      <c r="G42" s="1" t="n">
        <v>0.3</v>
      </c>
      <c r="H42" s="1" t="n">
        <v>18</v>
      </c>
      <c r="I42" s="1" t="n">
        <v>5</v>
      </c>
    </row>
    <row r="43" customFormat="false" ht="12.75" hidden="false" customHeight="false" outlineLevel="0" collapsed="false">
      <c r="A43" s="1" t="s">
        <v>1654</v>
      </c>
      <c r="B43" s="3" t="s">
        <v>1655</v>
      </c>
      <c r="C43" s="1" t="n">
        <v>584</v>
      </c>
      <c r="D43" s="1" t="n">
        <v>9.1</v>
      </c>
      <c r="E43" s="1" t="n">
        <v>0.1</v>
      </c>
      <c r="F43" s="1" t="n">
        <v>0.9</v>
      </c>
      <c r="G43" s="1" t="n">
        <v>0.1</v>
      </c>
      <c r="H43" s="1" t="n">
        <v>20</v>
      </c>
      <c r="I43" s="1" t="n">
        <v>2</v>
      </c>
    </row>
    <row r="44" customFormat="false" ht="12.75" hidden="false" customHeight="false" outlineLevel="0" collapsed="false">
      <c r="A44" s="1" t="s">
        <v>1656</v>
      </c>
      <c r="B44" s="3" t="s">
        <v>1657</v>
      </c>
      <c r="C44" s="1" t="n">
        <v>113</v>
      </c>
      <c r="D44" s="1" t="n">
        <v>7.9</v>
      </c>
      <c r="E44" s="1" t="n">
        <v>0.3</v>
      </c>
      <c r="F44" s="1" t="n">
        <v>0.7</v>
      </c>
      <c r="G44" s="1" t="n">
        <v>0.2</v>
      </c>
      <c r="H44" s="1" t="n">
        <v>20</v>
      </c>
      <c r="I44" s="1" t="n">
        <v>5</v>
      </c>
    </row>
    <row r="46" customFormat="false" ht="12.75" hidden="false" customHeight="false" outlineLevel="0" collapsed="false">
      <c r="A46" s="4" t="s">
        <v>1658</v>
      </c>
    </row>
    <row r="47" customFormat="false" ht="12.75" hidden="false" customHeight="false" outlineLevel="0" collapsed="false">
      <c r="A47" s="4" t="s">
        <v>1659</v>
      </c>
      <c r="B47" s="1" t="n">
        <v>8.2</v>
      </c>
      <c r="C47" s="1" t="s">
        <v>1660</v>
      </c>
    </row>
    <row r="48" customFormat="false" ht="12.75" hidden="false" customHeight="false" outlineLevel="0" collapsed="false">
      <c r="A48" s="4" t="s">
        <v>1661</v>
      </c>
      <c r="B48" s="3" t="s">
        <v>1662</v>
      </c>
      <c r="C48" s="1" t="s">
        <v>1660</v>
      </c>
    </row>
    <row r="50" customFormat="false" ht="12.75" hidden="false" customHeight="false" outlineLevel="0" collapsed="false">
      <c r="A50" s="113" t="s">
        <v>1663</v>
      </c>
      <c r="B50" s="1" t="s">
        <v>1664</v>
      </c>
    </row>
    <row r="52" customFormat="false" ht="12.75" hidden="false" customHeight="false" outlineLevel="0" collapsed="false">
      <c r="A52" s="4" t="s">
        <v>1665</v>
      </c>
    </row>
    <row r="53" customFormat="false" ht="12.75" hidden="false" customHeight="false" outlineLevel="0" collapsed="false">
      <c r="A53" s="1" t="s">
        <v>1666</v>
      </c>
    </row>
    <row r="55" customFormat="false" ht="12.75" hidden="false" customHeight="false" outlineLevel="0" collapsed="false">
      <c r="A55" s="1" t="s">
        <v>189</v>
      </c>
    </row>
    <row r="56" customFormat="false" ht="12.75" hidden="false" customHeight="false" outlineLevel="0" collapsed="false">
      <c r="A56" s="1" t="s">
        <v>166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9"/>
  <sheetViews>
    <sheetView showFormulas="false" showGridLines="true" showRowColHeaders="true" showZeros="true" rightToLeft="false" tabSelected="false" showOutlineSymbols="true" defaultGridColor="true" view="normal" topLeftCell="A73" colorId="64" zoomScale="90" zoomScaleNormal="90" zoomScalePageLayoutView="100" workbookViewId="0">
      <selection pane="topLeft" activeCell="D99" activeCellId="0" sqref="D99"/>
    </sheetView>
  </sheetViews>
  <sheetFormatPr defaultColWidth="11.421875" defaultRowHeight="12.75" zeroHeight="false" outlineLevelRow="0" outlineLevelCol="0"/>
  <cols>
    <col collapsed="false" customWidth="false" hidden="false" outlineLevel="0" max="2" min="1" style="1" width="11.42"/>
    <col collapsed="false" customWidth="true" hidden="false" outlineLevel="0" max="3" min="3" style="1" width="14.56"/>
    <col collapsed="false" customWidth="true" hidden="false" outlineLevel="0" max="4" min="4" style="1" width="12.7"/>
    <col collapsed="false" customWidth="false" hidden="false" outlineLevel="0" max="257" min="5" style="1" width="11.42"/>
  </cols>
  <sheetData>
    <row r="1" customFormat="false" ht="12.75" hidden="false" customHeight="false" outlineLevel="0" collapsed="false">
      <c r="A1" s="1" t="s">
        <v>1668</v>
      </c>
    </row>
    <row r="2" customFormat="false" ht="12.75" hidden="false" customHeight="false" outlineLevel="0" collapsed="false">
      <c r="A2" s="1" t="s">
        <v>1669</v>
      </c>
    </row>
    <row r="3" customFormat="false" ht="12.75" hidden="false" customHeight="false" outlineLevel="0" collapsed="false">
      <c r="A3" s="1" t="s">
        <v>1670</v>
      </c>
    </row>
    <row r="5" customFormat="false" ht="12.75" hidden="false" customHeight="false" outlineLevel="0" collapsed="false">
      <c r="A5" s="4" t="s">
        <v>243</v>
      </c>
    </row>
    <row r="6" customFormat="false" ht="12.75" hidden="false" customHeight="false" outlineLevel="0" collapsed="false">
      <c r="A6" s="4" t="s">
        <v>245</v>
      </c>
    </row>
    <row r="7" customFormat="false" ht="51" hidden="false" customHeight="false" outlineLevel="0" collapsed="false">
      <c r="A7" s="1" t="s">
        <v>247</v>
      </c>
      <c r="B7" s="1" t="s">
        <v>248</v>
      </c>
      <c r="C7" s="5" t="s">
        <v>249</v>
      </c>
      <c r="D7" s="5" t="s">
        <v>250</v>
      </c>
      <c r="E7" s="5" t="s">
        <v>251</v>
      </c>
      <c r="F7" s="5" t="s">
        <v>252</v>
      </c>
      <c r="G7" s="5" t="s">
        <v>253</v>
      </c>
      <c r="H7" s="5" t="s">
        <v>254</v>
      </c>
      <c r="I7" s="5" t="s">
        <v>255</v>
      </c>
      <c r="J7" s="5"/>
    </row>
    <row r="8" customFormat="false" ht="12.75" hidden="false" customHeight="false" outlineLevel="0" collapsed="false">
      <c r="A8" s="1" t="n">
        <v>6</v>
      </c>
      <c r="B8" s="1" t="n">
        <v>2.1</v>
      </c>
      <c r="C8" s="7" t="n">
        <v>10450</v>
      </c>
      <c r="D8" s="1" t="n">
        <v>0.8</v>
      </c>
      <c r="E8" s="3" t="s">
        <v>262</v>
      </c>
      <c r="F8" s="1" t="n">
        <v>0.2</v>
      </c>
      <c r="G8" s="1" t="n">
        <v>0.5</v>
      </c>
      <c r="H8" s="1" t="n">
        <v>1.5</v>
      </c>
      <c r="I8" s="1" t="n">
        <v>96</v>
      </c>
    </row>
    <row r="9" customFormat="false" ht="12.75" hidden="false" customHeight="false" outlineLevel="0" collapsed="false">
      <c r="A9" s="1" t="n">
        <v>24</v>
      </c>
      <c r="B9" s="1" t="n">
        <v>9.1</v>
      </c>
      <c r="C9" s="7" t="n">
        <v>4990</v>
      </c>
      <c r="D9" s="1" t="n">
        <v>5.5</v>
      </c>
      <c r="E9" s="1" t="n">
        <v>6</v>
      </c>
      <c r="F9" s="1" t="n">
        <v>0.3</v>
      </c>
      <c r="G9" s="1" t="n">
        <v>1.1</v>
      </c>
      <c r="H9" s="1" t="n">
        <v>7.8</v>
      </c>
      <c r="I9" s="1" t="n">
        <v>72</v>
      </c>
    </row>
    <row r="10" customFormat="false" ht="12.75" hidden="false" customHeight="false" outlineLevel="0" collapsed="false">
      <c r="A10" s="1" t="n">
        <v>27</v>
      </c>
      <c r="B10" s="1" t="n">
        <v>12.8</v>
      </c>
      <c r="C10" s="7" t="n">
        <v>2480</v>
      </c>
      <c r="D10" s="1" t="n">
        <v>8.1</v>
      </c>
      <c r="E10" s="1" t="n">
        <v>10</v>
      </c>
      <c r="F10" s="1" t="n">
        <v>0.4</v>
      </c>
      <c r="G10" s="1" t="n">
        <v>1.6</v>
      </c>
      <c r="H10" s="1" t="n">
        <v>11</v>
      </c>
      <c r="I10" s="1" t="n">
        <v>77</v>
      </c>
    </row>
    <row r="11" customFormat="false" ht="12.75" hidden="false" customHeight="false" outlineLevel="0" collapsed="false">
      <c r="A11" s="1" t="n">
        <v>32</v>
      </c>
      <c r="B11" s="1" t="n">
        <v>9.5</v>
      </c>
      <c r="C11" s="7" t="n">
        <v>4210</v>
      </c>
      <c r="D11" s="1" t="n">
        <v>5.7</v>
      </c>
      <c r="E11" s="1" t="n">
        <v>7</v>
      </c>
      <c r="F11" s="1" t="n">
        <v>0.4</v>
      </c>
      <c r="G11" s="1" t="n">
        <v>1.3</v>
      </c>
      <c r="H11" s="1" t="n">
        <v>7.8</v>
      </c>
      <c r="I11" s="1" t="n">
        <v>84</v>
      </c>
    </row>
    <row r="12" customFormat="false" ht="12.75" hidden="false" customHeight="false" outlineLevel="0" collapsed="false">
      <c r="A12" s="1" t="n">
        <v>38</v>
      </c>
      <c r="B12" s="1" t="n">
        <v>12.3</v>
      </c>
      <c r="C12" s="7" t="n">
        <v>1500</v>
      </c>
      <c r="D12" s="1" t="n">
        <v>6.8</v>
      </c>
      <c r="E12" s="1" t="n">
        <v>12</v>
      </c>
      <c r="F12" s="1" t="n">
        <v>0.6</v>
      </c>
      <c r="G12" s="1" t="n">
        <v>1.9</v>
      </c>
      <c r="H12" s="1" t="n">
        <v>11</v>
      </c>
      <c r="I12" s="1" t="n">
        <v>84</v>
      </c>
    </row>
    <row r="13" customFormat="false" ht="12.75" hidden="false" customHeight="false" outlineLevel="0" collapsed="false">
      <c r="A13" s="1" t="n">
        <v>42</v>
      </c>
      <c r="B13" s="1" t="n">
        <v>13</v>
      </c>
      <c r="C13" s="7" t="n">
        <v>1340</v>
      </c>
      <c r="D13" s="1" t="n">
        <v>7.4</v>
      </c>
      <c r="E13" s="1" t="n">
        <v>14</v>
      </c>
      <c r="F13" s="1" t="n">
        <v>0.7</v>
      </c>
      <c r="G13" s="1" t="n">
        <v>2.2</v>
      </c>
      <c r="H13" s="1" t="n">
        <v>10.3</v>
      </c>
      <c r="I13" s="1" t="n">
        <v>88</v>
      </c>
    </row>
    <row r="14" customFormat="false" ht="12.75" hidden="false" customHeight="false" outlineLevel="0" collapsed="false">
      <c r="A14" s="1" t="n">
        <v>46</v>
      </c>
      <c r="B14" s="1" t="n">
        <v>18.8</v>
      </c>
      <c r="C14" s="1" t="n">
        <v>740</v>
      </c>
      <c r="D14" s="1" t="n">
        <v>10.7</v>
      </c>
      <c r="E14" s="1" t="n">
        <v>21</v>
      </c>
      <c r="F14" s="1" t="n">
        <v>0.6</v>
      </c>
      <c r="G14" s="1" t="n">
        <v>2.7</v>
      </c>
      <c r="H14" s="1" t="n">
        <v>15.4</v>
      </c>
      <c r="I14" s="1" t="n">
        <v>89</v>
      </c>
    </row>
    <row r="15" customFormat="false" ht="12.75" hidden="false" customHeight="false" outlineLevel="0" collapsed="false">
      <c r="A15" s="1" t="n">
        <v>53</v>
      </c>
      <c r="B15" s="1" t="n">
        <v>18.5</v>
      </c>
      <c r="C15" s="7" t="n">
        <v>1020</v>
      </c>
      <c r="D15" s="1" t="n">
        <v>10.6</v>
      </c>
      <c r="E15" s="1" t="n">
        <v>18</v>
      </c>
      <c r="F15" s="1" t="n">
        <v>0.6</v>
      </c>
      <c r="G15" s="1" t="n">
        <v>2.6</v>
      </c>
      <c r="H15" s="1" t="n">
        <v>15.2</v>
      </c>
      <c r="I15" s="1" t="n">
        <v>87</v>
      </c>
    </row>
    <row r="16" customFormat="false" ht="12.75" hidden="false" customHeight="false" outlineLevel="0" collapsed="false">
      <c r="A16" s="1" t="n">
        <v>55</v>
      </c>
      <c r="B16" s="1" t="n">
        <v>17.6</v>
      </c>
      <c r="C16" s="1" t="n">
        <v>880</v>
      </c>
      <c r="D16" s="1" t="n">
        <v>9.3</v>
      </c>
      <c r="E16" s="1" t="n">
        <v>19</v>
      </c>
      <c r="F16" s="1" t="n">
        <v>0.7</v>
      </c>
      <c r="G16" s="1" t="n">
        <v>2.9</v>
      </c>
      <c r="H16" s="1" t="n">
        <v>14.2</v>
      </c>
      <c r="I16" s="1" t="n">
        <v>88</v>
      </c>
    </row>
    <row r="18" customFormat="false" ht="12.75" hidden="false" customHeight="false" outlineLevel="0" collapsed="false">
      <c r="A18" s="4" t="s">
        <v>1671</v>
      </c>
    </row>
    <row r="19" customFormat="false" ht="12.75" hidden="false" customHeight="false" outlineLevel="0" collapsed="false">
      <c r="A19" s="4" t="s">
        <v>1672</v>
      </c>
    </row>
    <row r="21" customFormat="false" ht="63.75" hidden="false" customHeight="false" outlineLevel="0" collapsed="false">
      <c r="A21" s="1" t="s">
        <v>247</v>
      </c>
      <c r="B21" s="5" t="s">
        <v>1673</v>
      </c>
      <c r="C21" s="5" t="s">
        <v>1674</v>
      </c>
      <c r="D21" s="5" t="s">
        <v>1675</v>
      </c>
      <c r="E21" s="5" t="s">
        <v>1676</v>
      </c>
      <c r="F21" s="5" t="s">
        <v>1677</v>
      </c>
      <c r="G21" s="5" t="s">
        <v>1678</v>
      </c>
      <c r="H21" s="5" t="s">
        <v>1679</v>
      </c>
      <c r="I21" s="5" t="s">
        <v>1680</v>
      </c>
      <c r="J21" s="5" t="s">
        <v>1681</v>
      </c>
      <c r="K21" s="1" t="s">
        <v>1682</v>
      </c>
    </row>
    <row r="22" customFormat="false" ht="12.75" hidden="false" customHeight="false" outlineLevel="0" collapsed="false">
      <c r="A22" s="1" t="n">
        <v>6</v>
      </c>
      <c r="B22" s="3" t="n">
        <v>0.1</v>
      </c>
      <c r="C22" s="163" t="n">
        <v>0.3</v>
      </c>
      <c r="D22" s="1" t="n">
        <v>4</v>
      </c>
      <c r="E22" s="1" t="n">
        <v>0.1</v>
      </c>
      <c r="F22" s="1" t="n">
        <v>0.1</v>
      </c>
      <c r="G22" s="1" t="n">
        <v>0.1</v>
      </c>
      <c r="H22" s="1" t="n">
        <v>0.1</v>
      </c>
      <c r="I22" s="1" t="n">
        <v>0.1</v>
      </c>
      <c r="J22" s="1" t="n">
        <v>0.1</v>
      </c>
    </row>
    <row r="23" customFormat="false" ht="12.75" hidden="false" customHeight="false" outlineLevel="0" collapsed="false">
      <c r="A23" s="1" t="n">
        <v>24</v>
      </c>
      <c r="B23" s="1" t="n">
        <v>0.5</v>
      </c>
      <c r="C23" s="163" t="n">
        <v>12.4</v>
      </c>
      <c r="D23" s="1" t="n">
        <v>114</v>
      </c>
      <c r="E23" s="1" t="n">
        <v>2.4</v>
      </c>
      <c r="F23" s="1" t="n">
        <v>2.9</v>
      </c>
      <c r="G23" s="1" t="n">
        <v>9.6</v>
      </c>
      <c r="H23" s="1" t="n">
        <v>12.5</v>
      </c>
      <c r="I23" s="1" t="n">
        <v>3.4</v>
      </c>
      <c r="J23" s="1" t="n">
        <v>0.5</v>
      </c>
      <c r="K23" s="1" t="n">
        <f aca="false">(C23/2)/B23</f>
        <v>12.4</v>
      </c>
    </row>
    <row r="24" customFormat="false" ht="12.75" hidden="false" customHeight="false" outlineLevel="0" collapsed="false">
      <c r="A24" s="1" t="n">
        <v>27</v>
      </c>
      <c r="B24" s="1" t="n">
        <v>0.5</v>
      </c>
      <c r="C24" s="163" t="n">
        <v>14.2</v>
      </c>
      <c r="D24" s="1" t="n">
        <v>155</v>
      </c>
      <c r="E24" s="1" t="n">
        <v>3.6</v>
      </c>
      <c r="F24" s="1" t="n">
        <v>3.6</v>
      </c>
      <c r="G24" s="1" t="n">
        <v>27.5</v>
      </c>
      <c r="H24" s="1" t="n">
        <v>31.6</v>
      </c>
      <c r="I24" s="1" t="s">
        <v>262</v>
      </c>
      <c r="J24" s="1" t="n">
        <v>0.3</v>
      </c>
      <c r="K24" s="1" t="n">
        <f aca="false">(C24/2)/B24</f>
        <v>14.2</v>
      </c>
    </row>
    <row r="25" customFormat="false" ht="12.75" hidden="false" customHeight="false" outlineLevel="0" collapsed="false">
      <c r="A25" s="1" t="n">
        <v>32</v>
      </c>
      <c r="B25" s="1" t="n">
        <v>0.4</v>
      </c>
      <c r="C25" s="163" t="n">
        <v>9.8</v>
      </c>
      <c r="D25" s="1" t="n">
        <v>132</v>
      </c>
      <c r="E25" s="1" t="n">
        <v>2.2</v>
      </c>
      <c r="F25" s="1" t="n">
        <v>2.2</v>
      </c>
      <c r="G25" s="1" t="n">
        <v>12.6</v>
      </c>
      <c r="H25" s="1" t="n">
        <v>15.2</v>
      </c>
      <c r="I25" s="1" t="s">
        <v>262</v>
      </c>
      <c r="J25" s="1" t="n">
        <v>0.7</v>
      </c>
      <c r="K25" s="1" t="n">
        <f aca="false">(C25/2)/B25</f>
        <v>12.25</v>
      </c>
    </row>
    <row r="26" customFormat="false" ht="12.75" hidden="false" customHeight="false" outlineLevel="0" collapsed="false">
      <c r="A26" s="1" t="n">
        <v>38</v>
      </c>
      <c r="B26" s="1" t="n">
        <v>0.4</v>
      </c>
      <c r="C26" s="163" t="n">
        <v>11.6</v>
      </c>
      <c r="D26" s="1" t="n">
        <v>196</v>
      </c>
      <c r="E26" s="1" t="n">
        <v>7.3</v>
      </c>
      <c r="F26" s="1" t="n">
        <v>7.3</v>
      </c>
      <c r="G26" s="1" t="n">
        <v>39.3</v>
      </c>
      <c r="H26" s="1" t="n">
        <v>47</v>
      </c>
      <c r="I26" s="1" t="s">
        <v>262</v>
      </c>
      <c r="J26" s="1" t="n">
        <v>2.4</v>
      </c>
      <c r="K26" s="1" t="n">
        <f aca="false">(C26/2)/B26</f>
        <v>14.5</v>
      </c>
    </row>
    <row r="27" customFormat="false" ht="12.75" hidden="false" customHeight="false" outlineLevel="0" collapsed="false">
      <c r="A27" s="1" t="n">
        <v>42</v>
      </c>
      <c r="B27" s="1" t="n">
        <v>0.8</v>
      </c>
      <c r="C27" s="163" t="n">
        <v>20.8</v>
      </c>
      <c r="D27" s="1" t="n">
        <v>257</v>
      </c>
      <c r="E27" s="1" t="n">
        <v>6.8</v>
      </c>
      <c r="F27" s="1" t="n">
        <v>6.8</v>
      </c>
      <c r="G27" s="1" t="n">
        <v>43.7</v>
      </c>
      <c r="H27" s="1" t="n">
        <v>51.3</v>
      </c>
      <c r="I27" s="1" t="n">
        <v>19.3</v>
      </c>
      <c r="J27" s="1" t="n">
        <v>3.3</v>
      </c>
      <c r="K27" s="1" t="n">
        <f aca="false">(C27/2)/B27</f>
        <v>13</v>
      </c>
    </row>
    <row r="28" customFormat="false" ht="12.75" hidden="false" customHeight="false" outlineLevel="0" collapsed="false">
      <c r="A28" s="1" t="n">
        <v>46</v>
      </c>
      <c r="B28" s="1" t="n">
        <v>2.1</v>
      </c>
      <c r="C28" s="163" t="n">
        <v>55.4</v>
      </c>
      <c r="D28" s="1" t="n">
        <v>694</v>
      </c>
      <c r="E28" s="1" t="n">
        <v>22.8</v>
      </c>
      <c r="F28" s="1" t="n">
        <v>22.8</v>
      </c>
      <c r="G28" s="1" t="n">
        <v>138.3</v>
      </c>
      <c r="H28" s="1" t="n">
        <v>163.2</v>
      </c>
      <c r="I28" s="1" t="s">
        <v>262</v>
      </c>
      <c r="J28" s="1" t="n">
        <v>2.7</v>
      </c>
      <c r="K28" s="1" t="n">
        <f aca="false">(C28/2)/B28</f>
        <v>13.1904761904762</v>
      </c>
    </row>
    <row r="29" customFormat="false" ht="12.75" hidden="false" customHeight="false" outlineLevel="0" collapsed="false">
      <c r="A29" s="1" t="n">
        <v>53</v>
      </c>
      <c r="B29" s="1" t="n">
        <v>2.2</v>
      </c>
      <c r="C29" s="163" t="n">
        <v>58.3</v>
      </c>
      <c r="D29" s="1" t="n">
        <v>681</v>
      </c>
      <c r="E29" s="1" t="n">
        <v>30</v>
      </c>
      <c r="F29" s="1" t="n">
        <v>32.2</v>
      </c>
      <c r="G29" s="1" t="n">
        <v>137</v>
      </c>
      <c r="H29" s="1" t="n">
        <v>169.2</v>
      </c>
      <c r="I29" s="1" t="s">
        <v>262</v>
      </c>
      <c r="J29" s="1" t="n">
        <v>2.5</v>
      </c>
      <c r="K29" s="1" t="n">
        <f aca="false">(C29/2)/B29</f>
        <v>13.25</v>
      </c>
    </row>
    <row r="30" customFormat="false" ht="12.75" hidden="false" customHeight="false" outlineLevel="0" collapsed="false">
      <c r="A30" s="1" t="n">
        <v>55</v>
      </c>
      <c r="B30" s="1" t="n">
        <v>2.8</v>
      </c>
      <c r="C30" s="163" t="n">
        <v>74.1</v>
      </c>
      <c r="D30" s="1" t="n">
        <v>756</v>
      </c>
      <c r="E30" s="1" t="n">
        <v>30.7</v>
      </c>
      <c r="F30" s="1" t="n">
        <v>33.5</v>
      </c>
      <c r="G30" s="1" t="n">
        <v>152.9</v>
      </c>
      <c r="H30" s="1" t="n">
        <v>186.4</v>
      </c>
      <c r="I30" s="1" t="n">
        <v>56.5</v>
      </c>
      <c r="J30" s="1" t="n">
        <v>1.9</v>
      </c>
      <c r="K30" s="1" t="n">
        <f aca="false">(C30/2)/B30</f>
        <v>13.2321428571429</v>
      </c>
    </row>
    <row r="32" customFormat="false" ht="12.75" hidden="false" customHeight="false" outlineLevel="0" collapsed="false">
      <c r="A32" s="4" t="s">
        <v>1683</v>
      </c>
    </row>
    <row r="33" customFormat="false" ht="12.75" hidden="false" customHeight="false" outlineLevel="0" collapsed="false">
      <c r="A33" s="4" t="s">
        <v>1684</v>
      </c>
    </row>
    <row r="35" customFormat="false" ht="25.5" hidden="false" customHeight="false" outlineLevel="0" collapsed="false">
      <c r="A35" s="1" t="s">
        <v>1685</v>
      </c>
      <c r="B35" s="5" t="s">
        <v>1686</v>
      </c>
      <c r="C35" s="5" t="s">
        <v>1687</v>
      </c>
      <c r="D35" s="5" t="s">
        <v>1688</v>
      </c>
      <c r="E35" s="5" t="s">
        <v>1689</v>
      </c>
      <c r="F35" s="5"/>
      <c r="G35" s="5"/>
      <c r="H35" s="5"/>
      <c r="I35" s="5"/>
    </row>
    <row r="36" customFormat="false" ht="12.75" hidden="false" customHeight="false" outlineLevel="0" collapsed="false">
      <c r="A36" s="1" t="s">
        <v>1690</v>
      </c>
      <c r="B36" s="3" t="n">
        <v>0.1</v>
      </c>
      <c r="C36" s="163" t="s">
        <v>1691</v>
      </c>
      <c r="D36" s="1" t="n">
        <v>0.1</v>
      </c>
      <c r="E36" s="1" t="n">
        <v>0.2</v>
      </c>
    </row>
    <row r="37" customFormat="false" ht="12.75" hidden="false" customHeight="false" outlineLevel="0" collapsed="false">
      <c r="A37" s="1" t="s">
        <v>1692</v>
      </c>
      <c r="B37" s="1" t="n">
        <v>7.2</v>
      </c>
      <c r="C37" s="163" t="n">
        <v>4.4</v>
      </c>
      <c r="D37" s="1" t="n">
        <v>9.6</v>
      </c>
      <c r="E37" s="1" t="n">
        <v>21.2</v>
      </c>
    </row>
    <row r="38" customFormat="false" ht="12.75" hidden="false" customHeight="false" outlineLevel="0" collapsed="false">
      <c r="A38" s="1" t="s">
        <v>1693</v>
      </c>
      <c r="B38" s="1" t="n">
        <v>14.4</v>
      </c>
      <c r="C38" s="163" t="n">
        <v>5.9</v>
      </c>
      <c r="D38" s="1" t="n">
        <v>27.5</v>
      </c>
      <c r="E38" s="1" t="n">
        <v>47.8</v>
      </c>
    </row>
    <row r="39" customFormat="false" ht="12.75" hidden="false" customHeight="false" outlineLevel="0" collapsed="false">
      <c r="A39" s="1" t="s">
        <v>1694</v>
      </c>
      <c r="B39" s="1" t="n">
        <v>8</v>
      </c>
      <c r="C39" s="163" t="n">
        <v>8.2</v>
      </c>
      <c r="D39" s="1" t="n">
        <v>12.5</v>
      </c>
      <c r="E39" s="1" t="n">
        <v>28.7</v>
      </c>
    </row>
    <row r="40" customFormat="false" ht="12.75" hidden="false" customHeight="false" outlineLevel="0" collapsed="false">
      <c r="A40" s="1" t="s">
        <v>1695</v>
      </c>
      <c r="B40" s="1" t="n">
        <v>15.4</v>
      </c>
      <c r="C40" s="163" t="n">
        <v>10.6</v>
      </c>
      <c r="D40" s="1" t="n">
        <v>39.3</v>
      </c>
      <c r="E40" s="1" t="n">
        <v>65.3</v>
      </c>
    </row>
    <row r="41" customFormat="false" ht="12.75" hidden="false" customHeight="false" outlineLevel="0" collapsed="false">
      <c r="A41" s="1" t="s">
        <v>1696</v>
      </c>
      <c r="B41" s="1" t="n">
        <v>22.1</v>
      </c>
      <c r="C41" s="163" t="n">
        <v>13.1</v>
      </c>
      <c r="D41" s="1" t="n">
        <v>43.7</v>
      </c>
      <c r="E41" s="1" t="n">
        <v>78.9</v>
      </c>
    </row>
    <row r="42" customFormat="false" ht="12.75" hidden="false" customHeight="false" outlineLevel="0" collapsed="false">
      <c r="A42" s="1" t="s">
        <v>1697</v>
      </c>
      <c r="B42" s="1" t="n">
        <v>54.3</v>
      </c>
      <c r="C42" s="163" t="n">
        <v>18.8</v>
      </c>
      <c r="D42" s="1" t="n">
        <v>138.3</v>
      </c>
      <c r="E42" s="1" t="n">
        <v>211.4</v>
      </c>
    </row>
    <row r="43" customFormat="false" ht="12.75" hidden="false" customHeight="false" outlineLevel="0" collapsed="false">
      <c r="A43" s="1" t="s">
        <v>1698</v>
      </c>
      <c r="B43" s="1" t="n">
        <v>48.5</v>
      </c>
      <c r="C43" s="163" t="n">
        <v>33.9</v>
      </c>
      <c r="D43" s="1" t="n">
        <v>137</v>
      </c>
      <c r="E43" s="1" t="n">
        <v>219.4</v>
      </c>
    </row>
    <row r="44" customFormat="false" ht="12.75" hidden="false" customHeight="false" outlineLevel="0" collapsed="false">
      <c r="A44" s="1" t="s">
        <v>1699</v>
      </c>
      <c r="B44" s="1" t="n">
        <v>60.2</v>
      </c>
      <c r="C44" s="163" t="n">
        <v>38.9</v>
      </c>
      <c r="D44" s="1" t="n">
        <v>152.9</v>
      </c>
      <c r="E44" s="1" t="n">
        <v>252</v>
      </c>
    </row>
    <row r="45" customFormat="false" ht="12.75" hidden="false" customHeight="false" outlineLevel="0" collapsed="false">
      <c r="C45" s="163"/>
    </row>
    <row r="46" customFormat="false" ht="12.75" hidden="false" customHeight="false" outlineLevel="0" collapsed="false">
      <c r="A46" s="4" t="s">
        <v>1700</v>
      </c>
    </row>
    <row r="47" customFormat="false" ht="12.75" hidden="false" customHeight="false" outlineLevel="0" collapsed="false">
      <c r="A47" s="4" t="s">
        <v>1701</v>
      </c>
    </row>
    <row r="49" customFormat="false" ht="38.25" hidden="false" customHeight="false" outlineLevel="0" collapsed="false">
      <c r="A49" s="1" t="s">
        <v>247</v>
      </c>
      <c r="B49" s="5" t="s">
        <v>638</v>
      </c>
      <c r="C49" s="5" t="s">
        <v>1702</v>
      </c>
      <c r="D49" s="5" t="s">
        <v>1703</v>
      </c>
      <c r="E49" s="5" t="s">
        <v>1704</v>
      </c>
      <c r="F49" s="5" t="s">
        <v>387</v>
      </c>
      <c r="G49" s="5" t="s">
        <v>1705</v>
      </c>
      <c r="H49" s="5" t="s">
        <v>1706</v>
      </c>
      <c r="I49" s="5" t="s">
        <v>1707</v>
      </c>
      <c r="J49" s="5"/>
    </row>
    <row r="50" customFormat="false" ht="12.75" hidden="false" customHeight="false" outlineLevel="0" collapsed="false">
      <c r="A50" s="1" t="n">
        <v>6</v>
      </c>
      <c r="B50" s="3" t="n">
        <v>0.1</v>
      </c>
      <c r="C50" s="163" t="n">
        <v>0.4</v>
      </c>
      <c r="D50" s="1" t="n">
        <v>4</v>
      </c>
      <c r="E50" s="1" t="n">
        <v>0.4</v>
      </c>
      <c r="F50" s="1" t="n">
        <v>0.1</v>
      </c>
      <c r="G50" s="1" t="n">
        <v>0.9</v>
      </c>
      <c r="H50" s="1" t="n">
        <v>1.4</v>
      </c>
      <c r="I50" s="1" t="n">
        <v>0.3</v>
      </c>
    </row>
    <row r="51" customFormat="false" ht="12.75" hidden="false" customHeight="false" outlineLevel="0" collapsed="false">
      <c r="A51" s="1" t="n">
        <v>24</v>
      </c>
      <c r="B51" s="1" t="n">
        <v>2.4</v>
      </c>
      <c r="C51" s="163" t="n">
        <v>6.2</v>
      </c>
      <c r="D51" s="1" t="n">
        <v>57</v>
      </c>
      <c r="E51" s="1" t="n">
        <v>11.8</v>
      </c>
      <c r="F51" s="1" t="n">
        <v>2.7</v>
      </c>
      <c r="G51" s="1" t="n">
        <v>48</v>
      </c>
      <c r="H51" s="1" t="n">
        <v>62.2</v>
      </c>
      <c r="I51" s="1" t="n">
        <v>16.9</v>
      </c>
    </row>
    <row r="52" customFormat="false" ht="12.75" hidden="false" customHeight="false" outlineLevel="0" collapsed="false">
      <c r="A52" s="1" t="n">
        <v>27</v>
      </c>
      <c r="B52" s="1" t="n">
        <v>1.3</v>
      </c>
      <c r="C52" s="163" t="n">
        <v>3.5</v>
      </c>
      <c r="D52" s="1" t="n">
        <v>38</v>
      </c>
      <c r="E52" s="1" t="n">
        <v>8.8</v>
      </c>
      <c r="F52" s="1" t="n">
        <v>0.7</v>
      </c>
      <c r="G52" s="1" t="n">
        <v>68.2</v>
      </c>
      <c r="H52" s="1" t="n">
        <v>78.3</v>
      </c>
      <c r="I52" s="1" t="s">
        <v>262</v>
      </c>
    </row>
    <row r="53" customFormat="false" ht="12.75" hidden="false" customHeight="false" outlineLevel="0" collapsed="false">
      <c r="A53" s="1" t="n">
        <v>32</v>
      </c>
      <c r="B53" s="1" t="n">
        <v>1.6</v>
      </c>
      <c r="C53" s="163" t="n">
        <v>4.1</v>
      </c>
      <c r="D53" s="1" t="n">
        <v>56</v>
      </c>
      <c r="E53" s="1" t="n">
        <v>9.4</v>
      </c>
      <c r="F53" s="1" t="n">
        <v>2.8</v>
      </c>
      <c r="G53" s="1" t="n">
        <v>52.8</v>
      </c>
      <c r="H53" s="1" t="n">
        <v>63.8</v>
      </c>
      <c r="I53" s="1" t="s">
        <v>262</v>
      </c>
    </row>
    <row r="54" customFormat="false" ht="12.75" hidden="false" customHeight="false" outlineLevel="0" collapsed="false">
      <c r="A54" s="1" t="n">
        <v>38</v>
      </c>
      <c r="B54" s="1" t="n">
        <v>0.7</v>
      </c>
      <c r="C54" s="163" t="n">
        <v>1.7</v>
      </c>
      <c r="D54" s="1" t="n">
        <v>29</v>
      </c>
      <c r="E54" s="1" t="n">
        <v>10.9</v>
      </c>
      <c r="F54" s="1" t="n">
        <v>3.6</v>
      </c>
      <c r="G54" s="1" t="n">
        <v>58.9</v>
      </c>
      <c r="H54" s="1" t="n">
        <v>70.5</v>
      </c>
      <c r="I54" s="1" t="s">
        <v>262</v>
      </c>
    </row>
    <row r="55" customFormat="false" ht="12.75" hidden="false" customHeight="false" outlineLevel="0" collapsed="false">
      <c r="A55" s="1" t="n">
        <v>42</v>
      </c>
      <c r="B55" s="1" t="n">
        <v>1.1</v>
      </c>
      <c r="C55" s="163" t="n">
        <v>2.8</v>
      </c>
      <c r="D55" s="1" t="n">
        <v>34</v>
      </c>
      <c r="E55" s="1" t="n">
        <v>9.1</v>
      </c>
      <c r="F55" s="1" t="n">
        <v>4.5</v>
      </c>
      <c r="G55" s="1" t="n">
        <v>58.5</v>
      </c>
      <c r="H55" s="1" t="n">
        <v>68.7</v>
      </c>
      <c r="I55" s="1" t="n">
        <v>25.8</v>
      </c>
    </row>
    <row r="56" customFormat="false" ht="12.75" hidden="false" customHeight="false" outlineLevel="0" collapsed="false">
      <c r="A56" s="1" t="n">
        <v>46</v>
      </c>
      <c r="B56" s="1" t="n">
        <v>1.6</v>
      </c>
      <c r="C56" s="163" t="n">
        <v>4.1</v>
      </c>
      <c r="D56" s="1" t="n">
        <v>51</v>
      </c>
      <c r="E56" s="1" t="n">
        <v>16.9</v>
      </c>
      <c r="F56" s="1" t="n">
        <v>2</v>
      </c>
      <c r="G56" s="1" t="n">
        <v>102.3</v>
      </c>
      <c r="H56" s="1" t="n">
        <v>120.8</v>
      </c>
      <c r="I56" s="1" t="s">
        <v>262</v>
      </c>
    </row>
    <row r="57" customFormat="false" ht="12.75" hidden="false" customHeight="false" outlineLevel="0" collapsed="false">
      <c r="A57" s="1" t="n">
        <v>53</v>
      </c>
      <c r="B57" s="1" t="n">
        <v>2.3</v>
      </c>
      <c r="C57" s="163" t="n">
        <v>5.9</v>
      </c>
      <c r="D57" s="1" t="n">
        <v>69</v>
      </c>
      <c r="E57" s="1" t="n">
        <v>30.6</v>
      </c>
      <c r="F57" s="1" t="n">
        <v>2.5</v>
      </c>
      <c r="G57" s="1" t="n">
        <v>139.8</v>
      </c>
      <c r="H57" s="1" t="n">
        <v>172.7</v>
      </c>
      <c r="I57" s="1" t="s">
        <v>262</v>
      </c>
    </row>
    <row r="58" customFormat="false" ht="12.75" hidden="false" customHeight="false" outlineLevel="0" collapsed="false">
      <c r="A58" s="1" t="n">
        <v>55</v>
      </c>
      <c r="B58" s="1" t="n">
        <v>2.5</v>
      </c>
      <c r="C58" s="163" t="n">
        <v>6.5</v>
      </c>
      <c r="D58" s="1" t="n">
        <v>67</v>
      </c>
      <c r="E58" s="1" t="n">
        <v>27</v>
      </c>
      <c r="F58" s="1" t="n">
        <v>1.7</v>
      </c>
      <c r="G58" s="1" t="n">
        <v>134.5</v>
      </c>
      <c r="H58" s="1" t="n">
        <v>164</v>
      </c>
      <c r="I58" s="1" t="n">
        <v>49.8</v>
      </c>
    </row>
    <row r="60" customFormat="false" ht="12.75" hidden="false" customHeight="false" outlineLevel="0" collapsed="false">
      <c r="C60" s="163"/>
    </row>
    <row r="61" customFormat="false" ht="12.75" hidden="false" customHeight="false" outlineLevel="0" collapsed="false">
      <c r="A61" s="4" t="s">
        <v>1683</v>
      </c>
    </row>
    <row r="62" customFormat="false" ht="12.75" hidden="false" customHeight="false" outlineLevel="0" collapsed="false">
      <c r="A62" s="4" t="s">
        <v>1708</v>
      </c>
    </row>
    <row r="64" customFormat="false" ht="12.75" hidden="false" customHeight="false" outlineLevel="0" collapsed="false">
      <c r="A64" s="1" t="s">
        <v>1685</v>
      </c>
      <c r="B64" s="5" t="s">
        <v>385</v>
      </c>
      <c r="C64" s="5" t="s">
        <v>1709</v>
      </c>
      <c r="D64" s="5" t="s">
        <v>1710</v>
      </c>
      <c r="E64" s="5" t="s">
        <v>1711</v>
      </c>
    </row>
    <row r="65" customFormat="false" ht="12.75" hidden="false" customHeight="false" outlineLevel="0" collapsed="false">
      <c r="A65" s="1" t="s">
        <v>1690</v>
      </c>
      <c r="B65" s="3" t="n">
        <v>0.6</v>
      </c>
      <c r="C65" s="163" t="n">
        <v>0.4</v>
      </c>
      <c r="D65" s="1" t="n">
        <v>0.9</v>
      </c>
      <c r="E65" s="1" t="n">
        <v>1.9</v>
      </c>
    </row>
    <row r="66" customFormat="false" ht="12.75" hidden="false" customHeight="false" outlineLevel="0" collapsed="false">
      <c r="A66" s="1" t="s">
        <v>1692</v>
      </c>
      <c r="B66" s="1" t="n">
        <v>46.5</v>
      </c>
      <c r="C66" s="163" t="n">
        <v>22.8</v>
      </c>
      <c r="D66" s="1" t="n">
        <v>53.6</v>
      </c>
      <c r="E66" s="1" t="n">
        <v>122.9</v>
      </c>
    </row>
    <row r="67" customFormat="false" ht="12.75" hidden="false" customHeight="false" outlineLevel="0" collapsed="false">
      <c r="A67" s="1" t="s">
        <v>1693</v>
      </c>
      <c r="B67" s="1" t="n">
        <v>63</v>
      </c>
      <c r="C67" s="163" t="n">
        <v>28.4</v>
      </c>
      <c r="D67" s="1" t="n">
        <v>95.2</v>
      </c>
      <c r="E67" s="1" t="n">
        <v>186.6</v>
      </c>
    </row>
    <row r="68" customFormat="false" ht="12.75" hidden="false" customHeight="false" outlineLevel="0" collapsed="false">
      <c r="A68" s="1" t="s">
        <v>1694</v>
      </c>
      <c r="B68" s="1" t="n">
        <v>48.3</v>
      </c>
      <c r="C68" s="163" t="n">
        <v>35.6</v>
      </c>
      <c r="D68" s="1" t="n">
        <v>62.9</v>
      </c>
      <c r="E68" s="1" t="n">
        <v>146.9</v>
      </c>
    </row>
    <row r="69" customFormat="false" ht="12.75" hidden="false" customHeight="false" outlineLevel="0" collapsed="false">
      <c r="A69" s="1" t="s">
        <v>1695</v>
      </c>
      <c r="B69" s="1" t="n">
        <v>60.2</v>
      </c>
      <c r="C69" s="163" t="n">
        <v>42.3</v>
      </c>
      <c r="D69" s="1" t="n">
        <v>102.1</v>
      </c>
      <c r="E69" s="1" t="n">
        <v>204.6</v>
      </c>
    </row>
    <row r="70" customFormat="false" ht="12.75" hidden="false" customHeight="false" outlineLevel="0" collapsed="false">
      <c r="A70" s="1" t="s">
        <v>1696</v>
      </c>
      <c r="B70" s="1" t="n">
        <v>68.2</v>
      </c>
      <c r="C70" s="163" t="n">
        <v>45.7</v>
      </c>
      <c r="D70" s="1" t="n">
        <v>104.1</v>
      </c>
      <c r="E70" s="1" t="n">
        <v>218</v>
      </c>
    </row>
    <row r="71" customFormat="false" ht="12.75" hidden="false" customHeight="false" outlineLevel="0" collapsed="false">
      <c r="A71" s="1" t="s">
        <v>1697</v>
      </c>
      <c r="B71" s="1" t="n">
        <v>86.9</v>
      </c>
      <c r="C71" s="163" t="n">
        <v>50.9</v>
      </c>
      <c r="D71" s="1" t="n">
        <v>164.4</v>
      </c>
      <c r="E71" s="1" t="n">
        <v>302.2</v>
      </c>
    </row>
    <row r="72" customFormat="false" ht="12.75" hidden="false" customHeight="false" outlineLevel="0" collapsed="false">
      <c r="A72" s="1" t="s">
        <v>1698</v>
      </c>
      <c r="B72" s="1" t="n">
        <v>91.6</v>
      </c>
      <c r="C72" s="163" t="n">
        <v>64.2</v>
      </c>
      <c r="D72" s="1" t="n">
        <v>192</v>
      </c>
      <c r="E72" s="1" t="n">
        <v>347.8</v>
      </c>
    </row>
    <row r="73" customFormat="false" ht="12.75" hidden="false" customHeight="false" outlineLevel="0" collapsed="false">
      <c r="A73" s="1" t="s">
        <v>1699</v>
      </c>
      <c r="B73" s="1" t="n">
        <v>99.9</v>
      </c>
      <c r="C73" s="163" t="n">
        <v>69</v>
      </c>
      <c r="D73" s="1" t="n">
        <v>198.7</v>
      </c>
      <c r="E73" s="1" t="n">
        <v>367.6</v>
      </c>
    </row>
    <row r="75" customFormat="false" ht="12.75" hidden="false" customHeight="false" outlineLevel="0" collapsed="false">
      <c r="A75" s="1" t="s">
        <v>189</v>
      </c>
    </row>
    <row r="76" customFormat="false" ht="12.75" hidden="false" customHeight="false" outlineLevel="0" collapsed="false">
      <c r="A76" s="114" t="s">
        <v>1712</v>
      </c>
    </row>
    <row r="79" customFormat="false" ht="12.75" hidden="false" customHeight="false" outlineLevel="0" collapsed="false">
      <c r="A79" s="1" t="s">
        <v>247</v>
      </c>
      <c r="B79" s="1" t="s">
        <v>248</v>
      </c>
      <c r="C79" s="5" t="s">
        <v>1687</v>
      </c>
    </row>
    <row r="80" customFormat="false" ht="12.75" hidden="false" customHeight="false" outlineLevel="0" collapsed="false">
      <c r="A80" s="1" t="n">
        <v>6</v>
      </c>
      <c r="B80" s="1" t="n">
        <v>2.1</v>
      </c>
      <c r="C80" s="3" t="n">
        <v>0.1</v>
      </c>
      <c r="D80" s="1" t="s">
        <v>1713</v>
      </c>
    </row>
    <row r="81" customFormat="false" ht="12.75" hidden="false" customHeight="false" outlineLevel="0" collapsed="false">
      <c r="A81" s="1" t="n">
        <v>24</v>
      </c>
      <c r="B81" s="1" t="n">
        <v>9.1</v>
      </c>
      <c r="C81" s="1" t="n">
        <v>0.5</v>
      </c>
      <c r="D81" s="1" t="s">
        <v>1713</v>
      </c>
    </row>
    <row r="82" customFormat="false" ht="12.75" hidden="false" customHeight="false" outlineLevel="0" collapsed="false">
      <c r="A82" s="1" t="n">
        <v>27</v>
      </c>
      <c r="B82" s="1" t="n">
        <v>12.8</v>
      </c>
      <c r="C82" s="1" t="n">
        <v>0.5</v>
      </c>
      <c r="D82" s="1" t="s">
        <v>1713</v>
      </c>
    </row>
    <row r="83" customFormat="false" ht="12.75" hidden="false" customHeight="false" outlineLevel="0" collapsed="false">
      <c r="A83" s="1" t="n">
        <v>32</v>
      </c>
      <c r="B83" s="1" t="n">
        <v>9.5</v>
      </c>
      <c r="C83" s="1" t="n">
        <v>0.4</v>
      </c>
      <c r="D83" s="1" t="s">
        <v>1713</v>
      </c>
    </row>
    <row r="84" customFormat="false" ht="12.75" hidden="false" customHeight="false" outlineLevel="0" collapsed="false">
      <c r="A84" s="1" t="n">
        <v>38</v>
      </c>
      <c r="B84" s="1" t="n">
        <v>12.3</v>
      </c>
      <c r="C84" s="1" t="n">
        <v>0.4</v>
      </c>
      <c r="D84" s="1" t="s">
        <v>1713</v>
      </c>
    </row>
    <row r="85" customFormat="false" ht="12.75" hidden="false" customHeight="false" outlineLevel="0" collapsed="false">
      <c r="A85" s="1" t="n">
        <v>42</v>
      </c>
      <c r="B85" s="1" t="n">
        <v>13</v>
      </c>
      <c r="C85" s="1" t="n">
        <v>0.8</v>
      </c>
      <c r="D85" s="1" t="s">
        <v>1713</v>
      </c>
    </row>
    <row r="86" customFormat="false" ht="12.75" hidden="false" customHeight="false" outlineLevel="0" collapsed="false">
      <c r="A86" s="1" t="n">
        <v>46</v>
      </c>
      <c r="B86" s="1" t="n">
        <v>18.8</v>
      </c>
      <c r="C86" s="1" t="n">
        <v>2.1</v>
      </c>
      <c r="D86" s="1" t="s">
        <v>1713</v>
      </c>
    </row>
    <row r="87" customFormat="false" ht="12.75" hidden="false" customHeight="false" outlineLevel="0" collapsed="false">
      <c r="A87" s="1" t="n">
        <v>53</v>
      </c>
      <c r="B87" s="1" t="n">
        <v>18.5</v>
      </c>
      <c r="C87" s="1" t="n">
        <v>2.2</v>
      </c>
      <c r="D87" s="1" t="s">
        <v>1713</v>
      </c>
    </row>
    <row r="88" customFormat="false" ht="12.75" hidden="false" customHeight="false" outlineLevel="0" collapsed="false">
      <c r="A88" s="1" t="n">
        <v>55</v>
      </c>
      <c r="B88" s="1" t="n">
        <v>17.6</v>
      </c>
      <c r="C88" s="1" t="n">
        <v>2.8</v>
      </c>
      <c r="D88" s="1" t="s">
        <v>1713</v>
      </c>
    </row>
    <row r="89" customFormat="false" ht="12.75" hidden="false" customHeight="false" outlineLevel="0" collapsed="false">
      <c r="A89" s="82" t="n">
        <v>7</v>
      </c>
      <c r="B89" s="91" t="n">
        <v>3.3</v>
      </c>
      <c r="C89" s="86" t="n">
        <v>0.101</v>
      </c>
      <c r="D89" s="1" t="s">
        <v>1714</v>
      </c>
    </row>
    <row r="90" customFormat="false" ht="12.75" hidden="false" customHeight="false" outlineLevel="0" collapsed="false">
      <c r="A90" s="82" t="n">
        <v>8</v>
      </c>
      <c r="B90" s="91" t="n">
        <v>3.2</v>
      </c>
      <c r="C90" s="86" t="n">
        <v>0.137</v>
      </c>
      <c r="D90" s="1" t="s">
        <v>1714</v>
      </c>
    </row>
    <row r="91" customFormat="false" ht="12.75" hidden="false" customHeight="false" outlineLevel="0" collapsed="false">
      <c r="A91" s="82" t="n">
        <v>8</v>
      </c>
      <c r="B91" s="91" t="n">
        <v>4.4</v>
      </c>
      <c r="C91" s="86" t="n">
        <v>0.111</v>
      </c>
      <c r="D91" s="1" t="s">
        <v>1714</v>
      </c>
    </row>
    <row r="92" customFormat="false" ht="12.75" hidden="false" customHeight="false" outlineLevel="0" collapsed="false">
      <c r="A92" s="82" t="n">
        <v>10</v>
      </c>
      <c r="B92" s="91" t="n">
        <v>4</v>
      </c>
      <c r="C92" s="86" t="n">
        <v>0.106</v>
      </c>
      <c r="D92" s="1" t="s">
        <v>1714</v>
      </c>
    </row>
    <row r="93" customFormat="false" ht="12.75" hidden="false" customHeight="false" outlineLevel="0" collapsed="false">
      <c r="A93" s="82" t="n">
        <v>11</v>
      </c>
      <c r="B93" s="91" t="n">
        <v>9.5</v>
      </c>
      <c r="C93" s="86" t="n">
        <v>0.368</v>
      </c>
      <c r="D93" s="1" t="s">
        <v>1714</v>
      </c>
    </row>
    <row r="94" customFormat="false" ht="12.75" hidden="false" customHeight="false" outlineLevel="0" collapsed="false">
      <c r="A94" s="82" t="n">
        <v>12</v>
      </c>
      <c r="B94" s="91" t="n">
        <v>6</v>
      </c>
      <c r="C94" s="86" t="n">
        <v>0.174</v>
      </c>
      <c r="D94" s="1" t="s">
        <v>1714</v>
      </c>
    </row>
    <row r="95" customFormat="false" ht="12.75" hidden="false" customHeight="false" outlineLevel="0" collapsed="false">
      <c r="A95" s="82" t="n">
        <v>16</v>
      </c>
      <c r="B95" s="91" t="n">
        <v>10.7</v>
      </c>
      <c r="C95" s="86" t="n">
        <v>0.417</v>
      </c>
      <c r="D95" s="1" t="s">
        <v>1714</v>
      </c>
    </row>
    <row r="96" customFormat="false" ht="12.75" hidden="false" customHeight="false" outlineLevel="0" collapsed="false">
      <c r="A96" s="82" t="n">
        <v>17</v>
      </c>
      <c r="B96" s="91" t="n">
        <v>11.9</v>
      </c>
      <c r="C96" s="86" t="n">
        <v>0.32</v>
      </c>
      <c r="D96" s="1" t="s">
        <v>1714</v>
      </c>
    </row>
    <row r="97" customFormat="false" ht="12.75" hidden="false" customHeight="false" outlineLevel="0" collapsed="false">
      <c r="A97" s="82" t="n">
        <v>26</v>
      </c>
      <c r="B97" s="91" t="n">
        <v>18.1</v>
      </c>
      <c r="C97" s="86" t="n">
        <v>0.769</v>
      </c>
      <c r="D97" s="1" t="s">
        <v>1714</v>
      </c>
    </row>
    <row r="98" customFormat="false" ht="12.75" hidden="false" customHeight="false" outlineLevel="0" collapsed="false">
      <c r="A98" s="82" t="n">
        <v>32</v>
      </c>
      <c r="B98" s="91" t="n">
        <v>19.9</v>
      </c>
      <c r="C98" s="86" t="n">
        <v>0.955</v>
      </c>
      <c r="D98" s="1" t="s">
        <v>1714</v>
      </c>
    </row>
    <row r="99" customFormat="false" ht="12.75" hidden="false" customHeight="false" outlineLevel="0" collapsed="false">
      <c r="A99" s="1" t="n">
        <v>6</v>
      </c>
      <c r="B99" s="78" t="n">
        <v>3.5</v>
      </c>
      <c r="C99" s="78" t="n">
        <v>0.194</v>
      </c>
      <c r="D99" s="1" t="s">
        <v>1715</v>
      </c>
    </row>
    <row r="100" customFormat="false" ht="12.75" hidden="false" customHeight="false" outlineLevel="0" collapsed="false">
      <c r="A100" s="1" t="n">
        <v>6</v>
      </c>
      <c r="B100" s="78" t="n">
        <v>3.5</v>
      </c>
      <c r="C100" s="78" t="n">
        <v>0.132</v>
      </c>
      <c r="D100" s="1" t="s">
        <v>1715</v>
      </c>
    </row>
    <row r="101" customFormat="false" ht="12.75" hidden="false" customHeight="false" outlineLevel="0" collapsed="false">
      <c r="A101" s="1" t="n">
        <v>21</v>
      </c>
      <c r="B101" s="78" t="n">
        <v>15.1</v>
      </c>
      <c r="C101" s="94" t="n">
        <v>3</v>
      </c>
      <c r="D101" s="1" t="s">
        <v>1716</v>
      </c>
    </row>
    <row r="102" customFormat="false" ht="12.75" hidden="false" customHeight="false" outlineLevel="0" collapsed="false">
      <c r="A102" s="1" t="n">
        <v>20</v>
      </c>
      <c r="B102" s="1" t="n">
        <v>4.5</v>
      </c>
      <c r="C102" s="164" t="n">
        <f aca="false">2300/9480</f>
        <v>0.242616033755274</v>
      </c>
      <c r="D102" s="1" t="s">
        <v>1717</v>
      </c>
    </row>
    <row r="103" customFormat="false" ht="12.75" hidden="false" customHeight="false" outlineLevel="0" collapsed="false">
      <c r="A103" s="1" t="n">
        <v>20</v>
      </c>
      <c r="B103" s="1" t="n">
        <v>6.5</v>
      </c>
      <c r="C103" s="164" t="n">
        <f aca="false">1300/3560</f>
        <v>0.365168539325843</v>
      </c>
      <c r="D103" s="1" t="s">
        <v>1717</v>
      </c>
    </row>
    <row r="104" customFormat="false" ht="12.75" hidden="false" customHeight="false" outlineLevel="0" collapsed="false">
      <c r="A104" s="1" t="n">
        <v>14</v>
      </c>
      <c r="B104" s="1" t="n">
        <v>10</v>
      </c>
      <c r="C104" s="164" t="n">
        <f aca="false">3200/4920</f>
        <v>0.650406504065041</v>
      </c>
      <c r="D104" s="1" t="s">
        <v>1717</v>
      </c>
    </row>
    <row r="105" customFormat="false" ht="12.75" hidden="false" customHeight="false" outlineLevel="0" collapsed="false">
      <c r="A105" s="1" t="n">
        <v>40</v>
      </c>
      <c r="B105" s="1" t="n">
        <v>20.6</v>
      </c>
      <c r="C105" s="164" t="n">
        <f aca="false">2900/1012</f>
        <v>2.86561264822134</v>
      </c>
      <c r="D105" s="1" t="s">
        <v>1717</v>
      </c>
    </row>
    <row r="106" customFormat="false" ht="12.75" hidden="false" customHeight="false" outlineLevel="0" collapsed="false">
      <c r="A106" s="1" t="n">
        <v>1</v>
      </c>
      <c r="B106" s="1" t="n">
        <v>1.14</v>
      </c>
      <c r="C106" s="164" t="n">
        <v>0.0074</v>
      </c>
      <c r="D106" s="1" t="s">
        <v>1718</v>
      </c>
    </row>
    <row r="107" customFormat="false" ht="12.75" hidden="false" customHeight="false" outlineLevel="0" collapsed="false">
      <c r="A107" s="1" t="n">
        <v>1</v>
      </c>
      <c r="B107" s="1" t="n">
        <v>1.25</v>
      </c>
      <c r="C107" s="1" t="n">
        <v>0.0033</v>
      </c>
      <c r="D107" s="1" t="s">
        <v>1718</v>
      </c>
    </row>
    <row r="108" customFormat="false" ht="12.75" hidden="false" customHeight="false" outlineLevel="0" collapsed="false">
      <c r="A108" s="1" t="n">
        <v>1</v>
      </c>
      <c r="B108" s="1" t="n">
        <v>1.12</v>
      </c>
      <c r="C108" s="1" t="n">
        <v>0.0023</v>
      </c>
      <c r="D108" s="1" t="s">
        <v>1718</v>
      </c>
    </row>
    <row r="109" customFormat="false" ht="12.75" hidden="false" customHeight="false" outlineLevel="0" collapsed="false">
      <c r="A109" s="1" t="n">
        <v>1</v>
      </c>
      <c r="B109" s="1" t="n">
        <v>1.11</v>
      </c>
      <c r="C109" s="1" t="n">
        <v>0.0039</v>
      </c>
      <c r="D109" s="1" t="s">
        <v>171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68"/>
  <sheetViews>
    <sheetView showFormulas="false" showGridLines="true" showRowColHeaders="true" showZeros="true" rightToLeft="false" tabSelected="false" showOutlineSymbols="true" defaultGridColor="true" view="normal" topLeftCell="A41" colorId="64" zoomScale="100" zoomScaleNormal="100" zoomScalePageLayoutView="100" workbookViewId="0">
      <selection pane="topLeft" activeCell="D61" activeCellId="0" sqref="D61"/>
    </sheetView>
  </sheetViews>
  <sheetFormatPr defaultColWidth="11.421875" defaultRowHeight="12.75" zeroHeight="false" outlineLevelRow="0" outlineLevelCol="0"/>
  <cols>
    <col collapsed="false" customWidth="true" hidden="false" outlineLevel="0" max="1" min="1" style="1" width="14.28"/>
    <col collapsed="false" customWidth="false" hidden="false" outlineLevel="0" max="257" min="2" style="1" width="11.42"/>
  </cols>
  <sheetData>
    <row r="2" customFormat="false" ht="12.75" hidden="false" customHeight="false" outlineLevel="0" collapsed="false">
      <c r="A2" s="4" t="s">
        <v>1719</v>
      </c>
    </row>
    <row r="3" customFormat="false" ht="12.75" hidden="false" customHeight="false" outlineLevel="0" collapsed="false">
      <c r="A3" s="4" t="s">
        <v>1720</v>
      </c>
    </row>
    <row r="5" customFormat="false" ht="12.75" hidden="false" customHeight="false" outlineLevel="0" collapsed="false">
      <c r="A5" s="4" t="s">
        <v>1721</v>
      </c>
    </row>
    <row r="6" customFormat="false" ht="12.75" hidden="false" customHeight="false" outlineLevel="0" collapsed="false">
      <c r="A6" s="1" t="s">
        <v>1722</v>
      </c>
      <c r="B6" s="1" t="s">
        <v>1723</v>
      </c>
    </row>
    <row r="7" customFormat="false" ht="12.75" hidden="false" customHeight="false" outlineLevel="0" collapsed="false">
      <c r="A7" s="1" t="s">
        <v>1724</v>
      </c>
      <c r="B7" s="1" t="n">
        <v>30.1</v>
      </c>
    </row>
    <row r="8" customFormat="false" ht="12.75" hidden="false" customHeight="false" outlineLevel="0" collapsed="false">
      <c r="A8" s="1" t="s">
        <v>1725</v>
      </c>
      <c r="B8" s="1" t="n">
        <v>0.96</v>
      </c>
    </row>
    <row r="9" customFormat="false" ht="12.75" hidden="false" customHeight="false" outlineLevel="0" collapsed="false">
      <c r="A9" s="1" t="s">
        <v>1726</v>
      </c>
      <c r="B9" s="1" t="n">
        <v>0.114</v>
      </c>
    </row>
    <row r="10" customFormat="false" ht="12.75" hidden="false" customHeight="false" outlineLevel="0" collapsed="false">
      <c r="A10" s="1" t="s">
        <v>1727</v>
      </c>
      <c r="B10" s="1" t="n">
        <v>1.15</v>
      </c>
    </row>
    <row r="11" customFormat="false" ht="12.75" hidden="false" customHeight="false" outlineLevel="0" collapsed="false">
      <c r="A11" s="1" t="s">
        <v>1728</v>
      </c>
      <c r="B11" s="1" t="n">
        <v>9.6</v>
      </c>
    </row>
    <row r="12" customFormat="false" ht="12.75" hidden="false" customHeight="false" outlineLevel="0" collapsed="false">
      <c r="A12" s="1" t="s">
        <v>1729</v>
      </c>
      <c r="B12" s="1" t="n">
        <v>5.7</v>
      </c>
    </row>
    <row r="14" customFormat="false" ht="12.75" hidden="false" customHeight="false" outlineLevel="0" collapsed="false">
      <c r="A14" s="4" t="s">
        <v>1730</v>
      </c>
    </row>
    <row r="15" customFormat="false" ht="12.75" hidden="false" customHeight="false" outlineLevel="0" collapsed="false">
      <c r="A15" s="1" t="s">
        <v>774</v>
      </c>
      <c r="B15" s="165" t="s">
        <v>1731</v>
      </c>
      <c r="C15" s="165"/>
      <c r="D15" s="165"/>
      <c r="E15" s="165"/>
      <c r="F15" s="165"/>
      <c r="G15" s="1" t="s">
        <v>1732</v>
      </c>
      <c r="L15" s="166" t="s">
        <v>1731</v>
      </c>
      <c r="M15" s="166" t="s">
        <v>1732</v>
      </c>
    </row>
    <row r="16" customFormat="false" ht="12.75" hidden="false" customHeight="false" outlineLevel="0" collapsed="false">
      <c r="B16" s="1" t="s">
        <v>1733</v>
      </c>
      <c r="C16" s="1" t="s">
        <v>1734</v>
      </c>
      <c r="D16" s="1" t="s">
        <v>1127</v>
      </c>
      <c r="E16" s="1" t="s">
        <v>1735</v>
      </c>
      <c r="F16" s="1" t="s">
        <v>1736</v>
      </c>
      <c r="G16" s="1" t="s">
        <v>1733</v>
      </c>
      <c r="H16" s="1" t="s">
        <v>1734</v>
      </c>
      <c r="I16" s="1" t="s">
        <v>1127</v>
      </c>
      <c r="J16" s="1" t="s">
        <v>1735</v>
      </c>
      <c r="K16" s="1" t="s">
        <v>1736</v>
      </c>
      <c r="L16" s="166" t="s">
        <v>1737</v>
      </c>
      <c r="M16" s="166" t="s">
        <v>1737</v>
      </c>
    </row>
    <row r="17" customFormat="false" ht="12.75" hidden="false" customHeight="false" outlineLevel="0" collapsed="false">
      <c r="A17" s="1" t="s">
        <v>1738</v>
      </c>
      <c r="B17" s="77" t="n">
        <v>45.43</v>
      </c>
      <c r="C17" s="77" t="n">
        <v>0.21</v>
      </c>
      <c r="D17" s="1" t="n">
        <v>216</v>
      </c>
      <c r="E17" s="77" t="n">
        <v>98.98</v>
      </c>
      <c r="F17" s="66" t="n">
        <v>45.9</v>
      </c>
      <c r="G17" s="77" t="n">
        <v>39.42</v>
      </c>
      <c r="H17" s="167" t="n">
        <v>0.45</v>
      </c>
      <c r="I17" s="1" t="n">
        <v>88</v>
      </c>
      <c r="J17" s="1" t="n">
        <v>85.98</v>
      </c>
      <c r="K17" s="66" t="n">
        <v>45.9</v>
      </c>
      <c r="L17" s="168" t="n">
        <f aca="false">B17/C17</f>
        <v>216.333333333333</v>
      </c>
      <c r="M17" s="168" t="n">
        <f aca="false">G17/H17</f>
        <v>87.6</v>
      </c>
    </row>
    <row r="18" customFormat="false" ht="12.75" hidden="false" customHeight="false" outlineLevel="0" collapsed="false">
      <c r="A18" s="4" t="s">
        <v>666</v>
      </c>
      <c r="B18" s="169" t="n">
        <v>43.7</v>
      </c>
      <c r="C18" s="169" t="n">
        <v>0.25</v>
      </c>
      <c r="D18" s="4" t="n">
        <v>175</v>
      </c>
      <c r="E18" s="169" t="n">
        <v>99.2</v>
      </c>
      <c r="F18" s="67" t="n">
        <v>44</v>
      </c>
      <c r="G18" s="169" t="n">
        <v>44.98</v>
      </c>
      <c r="H18" s="169" t="n">
        <v>0.29</v>
      </c>
      <c r="I18" s="4" t="n">
        <v>155</v>
      </c>
      <c r="J18" s="4" t="n">
        <v>97.75</v>
      </c>
      <c r="K18" s="67" t="n">
        <v>46</v>
      </c>
      <c r="L18" s="170" t="n">
        <f aca="false">B18/C18</f>
        <v>174.8</v>
      </c>
      <c r="M18" s="170" t="n">
        <f aca="false">G18/H18</f>
        <v>155.103448275862</v>
      </c>
    </row>
    <row r="19" customFormat="false" ht="12.75" hidden="false" customHeight="false" outlineLevel="0" collapsed="false">
      <c r="A19" s="1" t="s">
        <v>10</v>
      </c>
      <c r="B19" s="77" t="n">
        <v>21.94</v>
      </c>
      <c r="C19" s="77" t="n">
        <v>0.15</v>
      </c>
      <c r="D19" s="1" t="n">
        <v>146</v>
      </c>
      <c r="E19" s="77" t="n">
        <v>99.54</v>
      </c>
      <c r="F19" s="66" t="n">
        <v>22</v>
      </c>
      <c r="G19" s="77" t="n">
        <v>41.25</v>
      </c>
      <c r="H19" s="77" t="n">
        <v>0.3</v>
      </c>
      <c r="I19" s="1" t="n">
        <v>138</v>
      </c>
      <c r="J19" s="1" t="n">
        <v>90.05</v>
      </c>
      <c r="K19" s="66" t="n">
        <v>45.8</v>
      </c>
      <c r="L19" s="168" t="n">
        <f aca="false">B19/C19</f>
        <v>146.266666666667</v>
      </c>
      <c r="M19" s="168" t="n">
        <f aca="false">G19/H19</f>
        <v>137.5</v>
      </c>
    </row>
    <row r="20" customFormat="false" ht="12.75" hidden="false" customHeight="false" outlineLevel="0" collapsed="false">
      <c r="A20" s="1" t="s">
        <v>97</v>
      </c>
      <c r="B20" s="77" t="n">
        <v>46.15</v>
      </c>
      <c r="C20" s="77" t="n">
        <v>0.12</v>
      </c>
      <c r="D20" s="1" t="n">
        <v>385</v>
      </c>
      <c r="E20" s="77" t="n">
        <v>99.74</v>
      </c>
      <c r="F20" s="66" t="n">
        <v>46.3</v>
      </c>
      <c r="G20" s="77" t="n">
        <v>42.52</v>
      </c>
      <c r="H20" s="77" t="n">
        <v>0.25</v>
      </c>
      <c r="I20" s="1" t="n">
        <v>170</v>
      </c>
      <c r="J20" s="1" t="n">
        <v>92.81</v>
      </c>
      <c r="K20" s="66" t="n">
        <v>45.8</v>
      </c>
      <c r="L20" s="168" t="n">
        <f aca="false">B20/C20</f>
        <v>384.583333333333</v>
      </c>
      <c r="M20" s="168" t="n">
        <f aca="false">G20/H20</f>
        <v>170.08</v>
      </c>
    </row>
    <row r="21" customFormat="false" ht="12.75" hidden="false" customHeight="false" outlineLevel="0" collapsed="false">
      <c r="A21" s="1" t="s">
        <v>781</v>
      </c>
      <c r="B21" s="77" t="n">
        <v>45.27</v>
      </c>
      <c r="C21" s="77" t="n">
        <v>0.19</v>
      </c>
      <c r="D21" s="1" t="n">
        <v>238</v>
      </c>
      <c r="E21" s="77" t="n">
        <v>99.46</v>
      </c>
      <c r="F21" s="66" t="n">
        <v>45.5</v>
      </c>
      <c r="G21" s="77" t="n">
        <v>46.19</v>
      </c>
      <c r="H21" s="77" t="n">
        <v>0.47</v>
      </c>
      <c r="I21" s="1" t="n">
        <v>98</v>
      </c>
      <c r="J21" s="1" t="n">
        <v>96.15</v>
      </c>
      <c r="K21" s="66" t="n">
        <v>48</v>
      </c>
      <c r="L21" s="168" t="n">
        <f aca="false">B21/C21</f>
        <v>238.263157894737</v>
      </c>
      <c r="M21" s="168" t="n">
        <f aca="false">G21/H21</f>
        <v>98.2765957446809</v>
      </c>
    </row>
    <row r="22" customFormat="false" ht="12.75" hidden="false" customHeight="false" outlineLevel="0" collapsed="false">
      <c r="A22" s="1" t="s">
        <v>791</v>
      </c>
      <c r="B22" s="77" t="n">
        <v>42.94</v>
      </c>
      <c r="C22" s="77" t="n">
        <v>0.2</v>
      </c>
      <c r="D22" s="1" t="n">
        <v>215</v>
      </c>
      <c r="E22" s="77" t="n">
        <v>99.45</v>
      </c>
      <c r="F22" s="66" t="n">
        <v>43.2</v>
      </c>
      <c r="G22" s="77" t="n">
        <v>45.6</v>
      </c>
      <c r="H22" s="77" t="n">
        <v>0.16</v>
      </c>
      <c r="I22" s="1" t="n">
        <v>285</v>
      </c>
      <c r="J22" s="1" t="n">
        <v>96.58</v>
      </c>
      <c r="K22" s="66" t="n">
        <v>47.2</v>
      </c>
      <c r="L22" s="168" t="n">
        <f aca="false">B22/C22</f>
        <v>214.7</v>
      </c>
      <c r="M22" s="168" t="n">
        <f aca="false">G22/H22</f>
        <v>285</v>
      </c>
    </row>
    <row r="23" customFormat="false" ht="12.75" hidden="false" customHeight="false" outlineLevel="0" collapsed="false">
      <c r="A23" s="1" t="s">
        <v>9</v>
      </c>
      <c r="B23" s="77" t="n">
        <v>48.01</v>
      </c>
      <c r="C23" s="77" t="n">
        <v>0.07</v>
      </c>
      <c r="D23" s="1" t="n">
        <v>686</v>
      </c>
      <c r="E23" s="77" t="n">
        <v>99.68</v>
      </c>
      <c r="F23" s="66" t="n">
        <v>48.2</v>
      </c>
      <c r="G23" s="77" t="n">
        <v>45.69</v>
      </c>
      <c r="H23" s="77" t="n">
        <v>0.31</v>
      </c>
      <c r="I23" s="1" t="n">
        <v>147</v>
      </c>
      <c r="J23" s="1" t="n">
        <v>92.88</v>
      </c>
      <c r="K23" s="66" t="n">
        <v>49.2</v>
      </c>
      <c r="L23" s="168" t="n">
        <f aca="false">B23/C23</f>
        <v>685.857142857143</v>
      </c>
      <c r="M23" s="168" t="n">
        <f aca="false">G23/H23</f>
        <v>147.387096774194</v>
      </c>
    </row>
    <row r="24" customFormat="false" ht="12.75" hidden="false" customHeight="false" outlineLevel="0" collapsed="false">
      <c r="A24" s="1" t="s">
        <v>777</v>
      </c>
      <c r="B24" s="77" t="n">
        <v>47.58</v>
      </c>
      <c r="C24" s="77" t="n">
        <v>0.1</v>
      </c>
      <c r="D24" s="1" t="n">
        <v>476</v>
      </c>
      <c r="E24" s="77" t="n">
        <v>99.73</v>
      </c>
      <c r="F24" s="66" t="n">
        <v>47.7</v>
      </c>
      <c r="G24" s="77" t="n">
        <v>46.2</v>
      </c>
      <c r="H24" s="77" t="n">
        <v>0.16</v>
      </c>
      <c r="I24" s="1" t="n">
        <v>289</v>
      </c>
      <c r="J24" s="1" t="n">
        <v>92.87</v>
      </c>
      <c r="K24" s="66" t="n">
        <v>49.8</v>
      </c>
      <c r="L24" s="168" t="n">
        <f aca="false">B24/C24</f>
        <v>475.8</v>
      </c>
      <c r="M24" s="168" t="n">
        <f aca="false">G24/H24</f>
        <v>288.75</v>
      </c>
    </row>
    <row r="25" customFormat="false" ht="12.75" hidden="false" customHeight="false" outlineLevel="0" collapsed="false">
      <c r="A25" s="1" t="s">
        <v>1739</v>
      </c>
      <c r="B25" s="77" t="n">
        <v>44.81</v>
      </c>
      <c r="C25" s="77" t="n">
        <v>0.3</v>
      </c>
      <c r="D25" s="1" t="n">
        <v>149</v>
      </c>
      <c r="E25" s="167" t="n">
        <v>99.08</v>
      </c>
      <c r="F25" s="66" t="n">
        <v>45.2</v>
      </c>
      <c r="G25" s="77" t="n">
        <v>39.31</v>
      </c>
      <c r="H25" s="77" t="n">
        <v>0.32</v>
      </c>
      <c r="I25" s="1" t="n">
        <v>122</v>
      </c>
      <c r="J25" s="1" t="n">
        <v>88.74</v>
      </c>
      <c r="K25" s="66" t="n">
        <v>44.3</v>
      </c>
      <c r="L25" s="168" t="n">
        <f aca="false">B25/C25</f>
        <v>149.366666666667</v>
      </c>
      <c r="M25" s="168" t="n">
        <f aca="false">G25/H25</f>
        <v>122.84375</v>
      </c>
    </row>
    <row r="26" customFormat="false" ht="12.75" hidden="false" customHeight="false" outlineLevel="0" collapsed="false">
      <c r="A26" s="1" t="s">
        <v>1740</v>
      </c>
      <c r="B26" s="77" t="n">
        <v>47.99</v>
      </c>
      <c r="C26" s="77" t="n">
        <v>0.2</v>
      </c>
      <c r="D26" s="1" t="n">
        <v>240</v>
      </c>
      <c r="E26" s="167" t="n">
        <v>98.93</v>
      </c>
      <c r="F26" s="66" t="n">
        <v>48.5</v>
      </c>
      <c r="G26" s="77" t="n">
        <v>43.11</v>
      </c>
      <c r="H26" s="77" t="n">
        <v>0.5</v>
      </c>
      <c r="I26" s="1" t="n">
        <v>86</v>
      </c>
      <c r="J26" s="1" t="n">
        <v>88.44</v>
      </c>
      <c r="K26" s="66" t="n">
        <v>48.8</v>
      </c>
      <c r="L26" s="168" t="n">
        <f aca="false">B26/C26</f>
        <v>239.95</v>
      </c>
      <c r="M26" s="168" t="n">
        <f aca="false">G26/H26</f>
        <v>86.22</v>
      </c>
    </row>
    <row r="27" customFormat="false" ht="12.75" hidden="false" customHeight="false" outlineLevel="0" collapsed="false">
      <c r="A27" s="1" t="s">
        <v>1741</v>
      </c>
      <c r="B27" s="77" t="n">
        <v>47.54</v>
      </c>
      <c r="C27" s="77" t="n">
        <v>0.27</v>
      </c>
      <c r="D27" s="1" t="n">
        <v>176</v>
      </c>
      <c r="E27" s="77" t="n">
        <v>99.23</v>
      </c>
      <c r="F27" s="66" t="n">
        <v>47.9</v>
      </c>
      <c r="G27" s="77" t="n">
        <v>46.19</v>
      </c>
      <c r="H27" s="77" t="n">
        <v>0.22</v>
      </c>
      <c r="I27" s="1" t="n">
        <v>210</v>
      </c>
      <c r="J27" s="1" t="n">
        <v>94.68</v>
      </c>
      <c r="K27" s="66" t="n">
        <v>48.8</v>
      </c>
      <c r="L27" s="168" t="n">
        <f aca="false">B27/C27</f>
        <v>176.074074074074</v>
      </c>
      <c r="M27" s="168" t="n">
        <f aca="false">G27/H27</f>
        <v>209.954545454545</v>
      </c>
    </row>
    <row r="28" customFormat="false" ht="12.75" hidden="false" customHeight="false" outlineLevel="0" collapsed="false">
      <c r="A28" s="1" t="s">
        <v>1742</v>
      </c>
      <c r="B28" s="167" t="n">
        <v>45.58</v>
      </c>
      <c r="C28" s="77" t="n">
        <v>0.33</v>
      </c>
      <c r="D28" s="1" t="n">
        <v>138</v>
      </c>
      <c r="E28" s="77" t="n">
        <v>99.41</v>
      </c>
      <c r="F28" s="66" t="n">
        <v>45.8</v>
      </c>
      <c r="G28" s="77" t="n">
        <v>42.09</v>
      </c>
      <c r="H28" s="77" t="n">
        <v>0.73</v>
      </c>
      <c r="I28" s="1" t="n">
        <v>58</v>
      </c>
      <c r="J28" s="1" t="n">
        <v>90.15</v>
      </c>
      <c r="K28" s="66" t="n">
        <v>46.7</v>
      </c>
      <c r="L28" s="168" t="n">
        <f aca="false">B28/C28</f>
        <v>138.121212121212</v>
      </c>
      <c r="M28" s="168" t="n">
        <f aca="false">G28/H28</f>
        <v>57.6575342465753</v>
      </c>
    </row>
    <row r="30" customFormat="false" ht="12.75" hidden="false" customHeight="false" outlineLevel="0" collapsed="false">
      <c r="A30" s="1" t="s">
        <v>1743</v>
      </c>
    </row>
    <row r="31" customFormat="false" ht="12.75" hidden="false" customHeight="false" outlineLevel="0" collapsed="false">
      <c r="A31" s="1" t="s">
        <v>1744</v>
      </c>
    </row>
    <row r="33" customFormat="false" ht="12.75" hidden="false" customHeight="false" outlineLevel="0" collapsed="false">
      <c r="A33" s="4" t="s">
        <v>1745</v>
      </c>
    </row>
    <row r="34" customFormat="false" ht="12.75" hidden="false" customHeight="false" outlineLevel="0" collapsed="false">
      <c r="A34" s="1" t="s">
        <v>774</v>
      </c>
      <c r="B34" s="1" t="s">
        <v>1731</v>
      </c>
      <c r="D34" s="1" t="s">
        <v>1732</v>
      </c>
    </row>
    <row r="35" customFormat="false" ht="15.75" hidden="false" customHeight="false" outlineLevel="0" collapsed="false">
      <c r="B35" s="1" t="s">
        <v>1746</v>
      </c>
      <c r="C35" s="171" t="s">
        <v>1747</v>
      </c>
      <c r="D35" s="1" t="s">
        <v>1746</v>
      </c>
      <c r="E35" s="171" t="s">
        <v>1747</v>
      </c>
    </row>
    <row r="36" customFormat="false" ht="12.75" hidden="false" customHeight="false" outlineLevel="0" collapsed="false">
      <c r="A36" s="1" t="s">
        <v>1738</v>
      </c>
      <c r="B36" s="1" t="n">
        <v>21.7</v>
      </c>
      <c r="C36" s="1" t="n">
        <v>16.8</v>
      </c>
      <c r="D36" s="1" t="n">
        <v>50</v>
      </c>
      <c r="E36" s="1" t="n">
        <v>20.3</v>
      </c>
    </row>
    <row r="37" customFormat="false" ht="12.75" hidden="false" customHeight="false" outlineLevel="0" collapsed="false">
      <c r="A37" s="4" t="s">
        <v>666</v>
      </c>
      <c r="B37" s="4" t="n">
        <v>16.8</v>
      </c>
      <c r="C37" s="4" t="n">
        <v>16.1</v>
      </c>
      <c r="D37" s="4" t="n">
        <v>32.2</v>
      </c>
      <c r="E37" s="4" t="n">
        <v>18.2</v>
      </c>
    </row>
    <row r="38" customFormat="false" ht="12.75" hidden="false" customHeight="false" outlineLevel="0" collapsed="false">
      <c r="A38" s="1" t="s">
        <v>10</v>
      </c>
      <c r="B38" s="1" t="n">
        <v>42</v>
      </c>
      <c r="C38" s="1" t="n">
        <v>26.6</v>
      </c>
      <c r="D38" s="1" t="n">
        <v>47.6</v>
      </c>
      <c r="E38" s="1" t="n">
        <v>17.5</v>
      </c>
    </row>
    <row r="39" customFormat="false" ht="12.75" hidden="false" customHeight="false" outlineLevel="0" collapsed="false">
      <c r="A39" s="1" t="s">
        <v>97</v>
      </c>
      <c r="B39" s="1" t="n">
        <v>48.3</v>
      </c>
      <c r="C39" s="1" t="n">
        <v>21</v>
      </c>
      <c r="D39" s="1" t="n">
        <v>33.6</v>
      </c>
      <c r="E39" s="1" t="n">
        <v>25.9</v>
      </c>
    </row>
    <row r="40" customFormat="false" ht="12.75" hidden="false" customHeight="false" outlineLevel="0" collapsed="false">
      <c r="A40" s="1" t="s">
        <v>781</v>
      </c>
      <c r="B40" s="1" t="n">
        <v>19.6</v>
      </c>
      <c r="C40" s="1" t="n">
        <v>17.5</v>
      </c>
      <c r="D40" s="1" t="n">
        <v>21</v>
      </c>
      <c r="E40" s="1" t="n">
        <v>22.4</v>
      </c>
    </row>
    <row r="41" customFormat="false" ht="12.75" hidden="false" customHeight="false" outlineLevel="0" collapsed="false">
      <c r="A41" s="1" t="s">
        <v>791</v>
      </c>
      <c r="B41" s="1" t="n">
        <v>18.2</v>
      </c>
      <c r="C41" s="1" t="n">
        <v>16.1</v>
      </c>
      <c r="D41" s="1" t="n">
        <v>23.8</v>
      </c>
      <c r="E41" s="1" t="n">
        <v>20.3</v>
      </c>
    </row>
    <row r="42" customFormat="false" ht="12.75" hidden="false" customHeight="false" outlineLevel="0" collapsed="false">
      <c r="A42" s="1" t="s">
        <v>9</v>
      </c>
      <c r="B42" s="1" t="n">
        <v>64.4</v>
      </c>
      <c r="C42" s="1" t="n">
        <v>18.9</v>
      </c>
      <c r="D42" s="1" t="n">
        <v>31.5</v>
      </c>
      <c r="E42" s="1" t="n">
        <v>23.8</v>
      </c>
    </row>
    <row r="43" customFormat="false" ht="12.75" hidden="false" customHeight="false" outlineLevel="0" collapsed="false">
      <c r="A43" s="1" t="s">
        <v>777</v>
      </c>
      <c r="B43" s="1" t="n">
        <v>19.6</v>
      </c>
      <c r="C43" s="1" t="n">
        <v>16.8</v>
      </c>
      <c r="D43" s="1" t="n">
        <v>19.6</v>
      </c>
      <c r="E43" s="1" t="n">
        <v>15.4</v>
      </c>
    </row>
    <row r="44" customFormat="false" ht="12.75" hidden="false" customHeight="false" outlineLevel="0" collapsed="false">
      <c r="A44" s="1" t="s">
        <v>1739</v>
      </c>
      <c r="B44" s="1" t="n">
        <v>25.2</v>
      </c>
      <c r="C44" s="1" t="n">
        <v>21</v>
      </c>
      <c r="D44" s="1" t="n">
        <v>51.1</v>
      </c>
      <c r="E44" s="1" t="n">
        <v>19.6</v>
      </c>
    </row>
    <row r="45" customFormat="false" ht="12.75" hidden="false" customHeight="false" outlineLevel="0" collapsed="false">
      <c r="A45" s="1" t="s">
        <v>1740</v>
      </c>
      <c r="B45" s="1" t="n">
        <v>37.1</v>
      </c>
      <c r="C45" s="1" t="n">
        <v>27.3</v>
      </c>
      <c r="D45" s="1" t="n">
        <v>31.5</v>
      </c>
      <c r="E45" s="1" t="n">
        <v>23.8</v>
      </c>
    </row>
    <row r="46" customFormat="false" ht="12.75" hidden="false" customHeight="false" outlineLevel="0" collapsed="false">
      <c r="A46" s="1" t="s">
        <v>1741</v>
      </c>
      <c r="B46" s="1" t="n">
        <v>32.2</v>
      </c>
      <c r="C46" s="1" t="n">
        <v>26.6</v>
      </c>
      <c r="D46" s="1" t="n">
        <v>49</v>
      </c>
      <c r="E46" s="1" t="n">
        <v>20.3</v>
      </c>
    </row>
    <row r="47" customFormat="false" ht="12.75" hidden="false" customHeight="false" outlineLevel="0" collapsed="false">
      <c r="A47" s="1" t="s">
        <v>1742</v>
      </c>
      <c r="B47" s="1" t="n">
        <v>21</v>
      </c>
      <c r="C47" s="1" t="n">
        <v>16.8</v>
      </c>
      <c r="D47" s="1" t="n">
        <v>22.4</v>
      </c>
      <c r="E47" s="1" t="n">
        <v>18.2</v>
      </c>
    </row>
    <row r="49" customFormat="false" ht="12.75" hidden="false" customHeight="false" outlineLevel="0" collapsed="false">
      <c r="A49" s="1" t="s">
        <v>1748</v>
      </c>
    </row>
    <row r="51" customFormat="false" ht="12.75" hidden="false" customHeight="false" outlineLevel="0" collapsed="false">
      <c r="A51" s="4" t="s">
        <v>1749</v>
      </c>
    </row>
    <row r="52" customFormat="false" ht="12.75" hidden="false" customHeight="false" outlineLevel="0" collapsed="false">
      <c r="A52" s="1" t="s">
        <v>774</v>
      </c>
      <c r="B52" s="1" t="s">
        <v>1731</v>
      </c>
      <c r="D52" s="1" t="s">
        <v>1732</v>
      </c>
    </row>
    <row r="53" customFormat="false" ht="25.5" hidden="false" customHeight="false" outlineLevel="0" collapsed="false">
      <c r="B53" s="5" t="s">
        <v>1750</v>
      </c>
      <c r="C53" s="5" t="s">
        <v>1751</v>
      </c>
      <c r="D53" s="5" t="s">
        <v>1750</v>
      </c>
      <c r="E53" s="5" t="s">
        <v>1751</v>
      </c>
    </row>
    <row r="54" customFormat="false" ht="12.75" hidden="false" customHeight="false" outlineLevel="0" collapsed="false">
      <c r="A54" s="1" t="s">
        <v>1738</v>
      </c>
      <c r="B54" s="1" t="n">
        <v>4.43</v>
      </c>
      <c r="C54" s="1" t="n">
        <v>3.35</v>
      </c>
      <c r="D54" s="1" t="n">
        <v>2.72</v>
      </c>
      <c r="E54" s="1" t="n">
        <v>2.18</v>
      </c>
    </row>
    <row r="55" customFormat="false" ht="12.75" hidden="false" customHeight="false" outlineLevel="0" collapsed="false">
      <c r="A55" s="4" t="s">
        <v>666</v>
      </c>
      <c r="B55" s="4" t="n">
        <v>4.14</v>
      </c>
      <c r="C55" s="4" t="n">
        <v>1.52</v>
      </c>
      <c r="D55" s="4" t="n">
        <v>3.48</v>
      </c>
      <c r="E55" s="4" t="n">
        <v>3.85</v>
      </c>
    </row>
    <row r="56" customFormat="false" ht="12.75" hidden="false" customHeight="false" outlineLevel="0" collapsed="false">
      <c r="A56" s="1" t="s">
        <v>10</v>
      </c>
      <c r="B56" s="1" t="n">
        <v>9.77</v>
      </c>
      <c r="C56" s="1" t="n">
        <v>7.38</v>
      </c>
      <c r="D56" s="1" t="n">
        <v>3.81</v>
      </c>
      <c r="E56" s="1" t="n">
        <v>1.6</v>
      </c>
    </row>
    <row r="57" customFormat="false" ht="12.75" hidden="false" customHeight="false" outlineLevel="0" collapsed="false">
      <c r="A57" s="1" t="s">
        <v>97</v>
      </c>
      <c r="B57" s="1" t="n">
        <v>3.06</v>
      </c>
      <c r="C57" s="1" t="n">
        <v>1.28</v>
      </c>
      <c r="D57" s="1" t="n">
        <v>2.88</v>
      </c>
      <c r="E57" s="1" t="n">
        <v>1.28</v>
      </c>
    </row>
    <row r="58" customFormat="false" ht="12.75" hidden="false" customHeight="false" outlineLevel="0" collapsed="false">
      <c r="A58" s="1" t="s">
        <v>781</v>
      </c>
      <c r="B58" s="1" t="n">
        <v>5.34</v>
      </c>
      <c r="C58" s="1" t="n">
        <v>3.87</v>
      </c>
      <c r="D58" s="1" t="n">
        <v>0.84</v>
      </c>
      <c r="E58" s="1" t="n">
        <v>0</v>
      </c>
    </row>
    <row r="59" customFormat="false" ht="12.75" hidden="false" customHeight="false" outlineLevel="0" collapsed="false">
      <c r="A59" s="1" t="s">
        <v>791</v>
      </c>
      <c r="B59" s="1" t="n">
        <v>4.31</v>
      </c>
      <c r="C59" s="1" t="n">
        <v>1.77</v>
      </c>
      <c r="D59" s="1" t="n">
        <v>0.64</v>
      </c>
      <c r="E59" s="1" t="n">
        <v>0</v>
      </c>
    </row>
    <row r="60" customFormat="false" ht="12.75" hidden="false" customHeight="false" outlineLevel="0" collapsed="false">
      <c r="A60" s="1" t="s">
        <v>9</v>
      </c>
      <c r="B60" s="1" t="n">
        <v>3.16</v>
      </c>
      <c r="C60" s="1" t="n">
        <v>0</v>
      </c>
      <c r="D60" s="1" t="n">
        <v>2.23</v>
      </c>
      <c r="E60" s="1" t="n">
        <v>0.5</v>
      </c>
    </row>
    <row r="61" customFormat="false" ht="12.75" hidden="false" customHeight="false" outlineLevel="0" collapsed="false">
      <c r="A61" s="1" t="s">
        <v>777</v>
      </c>
      <c r="B61" s="1" t="n">
        <v>6.37</v>
      </c>
      <c r="C61" s="1" t="n">
        <v>1.45</v>
      </c>
      <c r="D61" s="1" t="n">
        <v>2.75</v>
      </c>
      <c r="E61" s="1" t="n">
        <v>0</v>
      </c>
    </row>
    <row r="62" customFormat="false" ht="12.75" hidden="false" customHeight="false" outlineLevel="0" collapsed="false">
      <c r="A62" s="1" t="s">
        <v>1739</v>
      </c>
      <c r="B62" s="1" t="n">
        <v>3.87</v>
      </c>
      <c r="C62" s="1" t="n">
        <v>2.72</v>
      </c>
      <c r="D62" s="1" t="n">
        <v>3.48</v>
      </c>
      <c r="E62" s="1" t="n">
        <v>1.54</v>
      </c>
    </row>
    <row r="63" customFormat="false" ht="12.75" hidden="false" customHeight="false" outlineLevel="0" collapsed="false">
      <c r="A63" s="1" t="s">
        <v>1740</v>
      </c>
      <c r="B63" s="1" t="n">
        <v>4.4</v>
      </c>
      <c r="C63" s="1" t="n">
        <v>0.92</v>
      </c>
      <c r="D63" s="1" t="n">
        <v>1.77</v>
      </c>
      <c r="E63" s="1" t="n">
        <v>0.69</v>
      </c>
    </row>
    <row r="64" customFormat="false" ht="12.75" hidden="false" customHeight="false" outlineLevel="0" collapsed="false">
      <c r="A64" s="1" t="s">
        <v>1741</v>
      </c>
      <c r="B64" s="1" t="n">
        <v>3.68</v>
      </c>
      <c r="C64" s="1" t="n">
        <v>3.07</v>
      </c>
      <c r="D64" s="1" t="n">
        <v>3.02</v>
      </c>
      <c r="E64" s="1" t="n">
        <v>0</v>
      </c>
    </row>
    <row r="65" customFormat="false" ht="12.75" hidden="false" customHeight="false" outlineLevel="0" collapsed="false">
      <c r="A65" s="1" t="s">
        <v>1742</v>
      </c>
      <c r="B65" s="1" t="n">
        <v>3.77</v>
      </c>
      <c r="C65" s="1" t="n">
        <v>2.15</v>
      </c>
      <c r="D65" s="1" t="n">
        <v>0.15</v>
      </c>
      <c r="E65" s="1" t="n">
        <v>0</v>
      </c>
    </row>
    <row r="67" customFormat="false" ht="12.75" hidden="false" customHeight="false" outlineLevel="0" collapsed="false">
      <c r="A67" s="1" t="s">
        <v>239</v>
      </c>
    </row>
    <row r="68" customFormat="false" ht="12.75" hidden="false" customHeight="false" outlineLevel="0" collapsed="false">
      <c r="A68" s="1" t="s">
        <v>1752</v>
      </c>
    </row>
  </sheetData>
  <mergeCells count="6">
    <mergeCell ref="B15:F15"/>
    <mergeCell ref="G15:K15"/>
    <mergeCell ref="B34:C34"/>
    <mergeCell ref="D34:E34"/>
    <mergeCell ref="B52:C52"/>
    <mergeCell ref="D52:E5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8" activeCellId="0" sqref="A18"/>
    </sheetView>
  </sheetViews>
  <sheetFormatPr defaultColWidth="11.421875" defaultRowHeight="12.75" zeroHeight="false" outlineLevelRow="0" outlineLevelCol="0"/>
  <cols>
    <col collapsed="false" customWidth="true" hidden="false" outlineLevel="0" max="1" min="1" style="1" width="27.99"/>
    <col collapsed="false" customWidth="false" hidden="false" outlineLevel="0" max="257" min="2" style="1" width="11.42"/>
  </cols>
  <sheetData>
    <row r="1" customFormat="false" ht="12.75" hidden="false" customHeight="false" outlineLevel="0" collapsed="false">
      <c r="A1" s="4" t="s">
        <v>1753</v>
      </c>
    </row>
    <row r="3" customFormat="false" ht="12.75" hidden="false" customHeight="false" outlineLevel="0" collapsed="false">
      <c r="A3" s="1" t="s">
        <v>1754</v>
      </c>
      <c r="B3" s="1" t="n">
        <v>1.78</v>
      </c>
      <c r="C3" s="1" t="s">
        <v>1755</v>
      </c>
    </row>
    <row r="4" customFormat="false" ht="12.75" hidden="false" customHeight="false" outlineLevel="0" collapsed="false">
      <c r="A4" s="1" t="s">
        <v>1756</v>
      </c>
      <c r="B4" s="1" t="n">
        <v>1.37</v>
      </c>
      <c r="C4" s="1" t="s">
        <v>1757</v>
      </c>
    </row>
    <row r="6" customFormat="false" ht="12.75" hidden="false" customHeight="false" outlineLevel="0" collapsed="false">
      <c r="A6" s="1" t="s">
        <v>189</v>
      </c>
    </row>
    <row r="7" customFormat="false" ht="12.75" hidden="false" customHeight="false" outlineLevel="0" collapsed="false">
      <c r="A7" s="1" t="s">
        <v>1758</v>
      </c>
    </row>
    <row r="9" customFormat="false" ht="12.75" hidden="false" customHeight="false" outlineLevel="0" collapsed="false">
      <c r="A9" s="1" t="s">
        <v>1759</v>
      </c>
    </row>
    <row r="12" customFormat="false" ht="12.75" hidden="false" customHeight="false" outlineLevel="0" collapsed="false">
      <c r="A12" s="113" t="s">
        <v>176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4"/>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E37" activeCellId="0" sqref="E37"/>
    </sheetView>
  </sheetViews>
  <sheetFormatPr defaultColWidth="11.421875" defaultRowHeight="12.75" zeroHeight="false" outlineLevelRow="0" outlineLevelCol="0"/>
  <cols>
    <col collapsed="false" customWidth="true" hidden="false" outlineLevel="0" max="1" min="1" style="1" width="16.85"/>
    <col collapsed="false" customWidth="true" hidden="false" outlineLevel="0" max="2" min="2" style="1" width="13.56"/>
    <col collapsed="false" customWidth="false" hidden="false" outlineLevel="0" max="3" min="3" style="1" width="11.42"/>
    <col collapsed="false" customWidth="true" hidden="false" outlineLevel="0" max="4" min="4" style="1" width="12.85"/>
    <col collapsed="false" customWidth="false" hidden="false" outlineLevel="0" max="257" min="5" style="1" width="11.42"/>
  </cols>
  <sheetData>
    <row r="1" customFormat="false" ht="12.75" hidden="false" customHeight="false" outlineLevel="0" collapsed="false">
      <c r="A1" s="4" t="s">
        <v>1761</v>
      </c>
    </row>
    <row r="3" customFormat="false" ht="12.75" hidden="false" customHeight="false" outlineLevel="0" collapsed="false">
      <c r="A3" s="4" t="s">
        <v>1762</v>
      </c>
    </row>
    <row r="4" customFormat="false" ht="38.25" hidden="false" customHeight="false" outlineLevel="0" collapsed="false">
      <c r="A4" s="1" t="s">
        <v>1763</v>
      </c>
      <c r="B4" s="5" t="s">
        <v>1764</v>
      </c>
      <c r="C4" s="1" t="s">
        <v>1765</v>
      </c>
      <c r="D4" s="5" t="s">
        <v>1766</v>
      </c>
      <c r="E4" s="5" t="s">
        <v>1767</v>
      </c>
      <c r="F4" s="5" t="s">
        <v>1768</v>
      </c>
      <c r="G4" s="5" t="s">
        <v>1769</v>
      </c>
    </row>
    <row r="5" customFormat="false" ht="12.75" hidden="false" customHeight="false" outlineLevel="0" collapsed="false">
      <c r="A5" s="1" t="s">
        <v>1770</v>
      </c>
      <c r="B5" s="1" t="n">
        <v>45</v>
      </c>
      <c r="C5" s="1" t="n">
        <v>13.7</v>
      </c>
      <c r="D5" s="1" t="n">
        <v>18.5</v>
      </c>
      <c r="E5" s="1" t="n">
        <v>2760</v>
      </c>
      <c r="F5" s="1" t="n">
        <v>2.7</v>
      </c>
      <c r="G5" s="1" t="s">
        <v>262</v>
      </c>
    </row>
    <row r="6" customFormat="false" ht="12.75" hidden="false" customHeight="false" outlineLevel="0" collapsed="false">
      <c r="A6" s="1" t="s">
        <v>1771</v>
      </c>
      <c r="B6" s="1" t="n">
        <v>25</v>
      </c>
      <c r="C6" s="1" t="n">
        <v>14</v>
      </c>
      <c r="D6" s="1" t="n">
        <v>16.5</v>
      </c>
      <c r="E6" s="1" t="n">
        <v>2720</v>
      </c>
      <c r="F6" s="1" t="s">
        <v>262</v>
      </c>
      <c r="G6" s="1" t="s">
        <v>262</v>
      </c>
    </row>
    <row r="7" customFormat="false" ht="12.75" hidden="false" customHeight="false" outlineLevel="0" collapsed="false">
      <c r="A7" s="1" t="s">
        <v>7</v>
      </c>
      <c r="B7" s="1" t="n">
        <v>30</v>
      </c>
      <c r="C7" s="1" t="n">
        <v>11.6</v>
      </c>
      <c r="D7" s="1" t="n">
        <v>13.2</v>
      </c>
      <c r="E7" s="1" t="n">
        <v>660</v>
      </c>
      <c r="F7" s="1" t="s">
        <v>262</v>
      </c>
      <c r="G7" s="1" t="s">
        <v>262</v>
      </c>
    </row>
    <row r="8" customFormat="false" ht="12.75" hidden="false" customHeight="false" outlineLevel="0" collapsed="false">
      <c r="A8" s="1" t="s">
        <v>1772</v>
      </c>
      <c r="B8" s="1" t="n">
        <v>25</v>
      </c>
      <c r="C8" s="1" t="n">
        <v>8.5</v>
      </c>
      <c r="D8" s="1" t="n">
        <v>11.5</v>
      </c>
      <c r="E8" s="1" t="n">
        <v>8850</v>
      </c>
      <c r="F8" s="1" t="n">
        <v>1.78</v>
      </c>
      <c r="G8" s="1" t="n">
        <v>1040</v>
      </c>
    </row>
    <row r="9" customFormat="false" ht="12.75" hidden="false" customHeight="false" outlineLevel="0" collapsed="false">
      <c r="A9" s="1" t="s">
        <v>1771</v>
      </c>
      <c r="B9" s="1" t="n">
        <v>20</v>
      </c>
      <c r="C9" s="1" t="n">
        <v>5</v>
      </c>
      <c r="D9" s="1" t="n">
        <v>8.2</v>
      </c>
      <c r="E9" s="1" t="n">
        <v>1520</v>
      </c>
      <c r="F9" s="1" t="n">
        <v>0.88</v>
      </c>
      <c r="G9" s="1" t="n">
        <v>305</v>
      </c>
    </row>
    <row r="10" customFormat="false" ht="12.75" hidden="false" customHeight="false" outlineLevel="0" collapsed="false">
      <c r="A10" s="1" t="s">
        <v>1773</v>
      </c>
      <c r="B10" s="1" t="n">
        <v>15</v>
      </c>
      <c r="C10" s="1" t="n">
        <v>2.7</v>
      </c>
      <c r="D10" s="1" t="n">
        <v>2.4</v>
      </c>
      <c r="E10" s="1" t="n">
        <v>450</v>
      </c>
      <c r="F10" s="1" t="n">
        <v>0.22</v>
      </c>
      <c r="G10" s="1" t="n">
        <v>167</v>
      </c>
    </row>
    <row r="11" customFormat="false" ht="12.75" hidden="false" customHeight="false" outlineLevel="0" collapsed="false">
      <c r="A11" s="1" t="s">
        <v>1774</v>
      </c>
      <c r="B11" s="1" t="n">
        <v>15</v>
      </c>
      <c r="C11" s="1" t="n">
        <v>3.5</v>
      </c>
      <c r="D11" s="1" t="n">
        <v>3.4</v>
      </c>
      <c r="E11" s="1" t="n">
        <v>230</v>
      </c>
      <c r="F11" s="1" t="n">
        <v>0.31</v>
      </c>
      <c r="G11" s="1" t="n">
        <v>67</v>
      </c>
    </row>
    <row r="12" customFormat="false" ht="12.75" hidden="false" customHeight="false" outlineLevel="0" collapsed="false">
      <c r="A12" s="1" t="s">
        <v>1775</v>
      </c>
      <c r="B12" s="1" t="n">
        <v>25</v>
      </c>
      <c r="C12" s="1" t="n">
        <v>6.5</v>
      </c>
      <c r="D12" s="1" t="n">
        <v>5.1</v>
      </c>
      <c r="E12" s="1" t="n">
        <v>140</v>
      </c>
      <c r="F12" s="1" t="n">
        <v>0.54</v>
      </c>
      <c r="G12" s="1" t="n">
        <v>21</v>
      </c>
    </row>
    <row r="13" customFormat="false" ht="12.75" hidden="false" customHeight="false" outlineLevel="0" collapsed="false">
      <c r="A13" s="1" t="s">
        <v>1776</v>
      </c>
      <c r="B13" s="1" t="n">
        <v>20</v>
      </c>
      <c r="C13" s="1" t="n">
        <v>3.1</v>
      </c>
      <c r="D13" s="1" t="n">
        <v>2.7</v>
      </c>
      <c r="E13" s="1" t="n">
        <v>10</v>
      </c>
      <c r="F13" s="1" t="n">
        <v>0.18</v>
      </c>
      <c r="G13" s="1" t="n">
        <v>2.6</v>
      </c>
    </row>
    <row r="15" customFormat="false" ht="12.75" hidden="false" customHeight="false" outlineLevel="0" collapsed="false">
      <c r="A15" s="4" t="s">
        <v>1777</v>
      </c>
    </row>
    <row r="16" customFormat="false" ht="12.75" hidden="false" customHeight="true" outlineLevel="0" collapsed="false">
      <c r="A16" s="1" t="s">
        <v>1763</v>
      </c>
      <c r="B16" s="5" t="s">
        <v>1778</v>
      </c>
      <c r="C16" s="72" t="s">
        <v>1779</v>
      </c>
      <c r="D16" s="72"/>
      <c r="E16" s="72"/>
      <c r="F16" s="72"/>
      <c r="G16" s="72"/>
      <c r="H16" s="72"/>
    </row>
    <row r="17" customFormat="false" ht="26.25" hidden="false" customHeight="true" outlineLevel="0" collapsed="false">
      <c r="B17" s="5"/>
      <c r="C17" s="5" t="s">
        <v>1780</v>
      </c>
      <c r="D17" s="5"/>
      <c r="E17" s="5"/>
      <c r="F17" s="5" t="s">
        <v>1781</v>
      </c>
      <c r="G17" s="5"/>
      <c r="H17" s="5"/>
    </row>
    <row r="18" customFormat="false" ht="25.5" hidden="false" customHeight="false" outlineLevel="0" collapsed="false">
      <c r="B18" s="5"/>
      <c r="C18" s="5" t="s">
        <v>1782</v>
      </c>
      <c r="D18" s="5" t="s">
        <v>1783</v>
      </c>
      <c r="E18" s="5" t="s">
        <v>1784</v>
      </c>
      <c r="F18" s="5" t="s">
        <v>1782</v>
      </c>
      <c r="G18" s="5" t="s">
        <v>1783</v>
      </c>
      <c r="H18" s="5" t="s">
        <v>1784</v>
      </c>
    </row>
    <row r="19" customFormat="false" ht="12.75" hidden="false" customHeight="false" outlineLevel="0" collapsed="false">
      <c r="A19" s="1" t="s">
        <v>1770</v>
      </c>
      <c r="B19" s="1" t="n">
        <v>1978</v>
      </c>
      <c r="C19" s="1" t="s">
        <v>262</v>
      </c>
      <c r="D19" s="1" t="n">
        <v>2620</v>
      </c>
      <c r="E19" s="1" t="n">
        <v>550</v>
      </c>
      <c r="F19" s="1" t="s">
        <v>262</v>
      </c>
      <c r="G19" s="1" t="n">
        <v>83</v>
      </c>
      <c r="H19" s="1" t="n">
        <v>125</v>
      </c>
    </row>
    <row r="20" customFormat="false" ht="12.75" hidden="false" customHeight="false" outlineLevel="0" collapsed="false">
      <c r="A20" s="1" t="s">
        <v>1772</v>
      </c>
      <c r="B20" s="1" t="n">
        <v>1987</v>
      </c>
      <c r="C20" s="1" t="n">
        <v>314</v>
      </c>
      <c r="D20" s="1" t="n">
        <v>2127</v>
      </c>
      <c r="E20" s="1" t="n">
        <v>90</v>
      </c>
      <c r="F20" s="1" t="n">
        <v>104</v>
      </c>
      <c r="G20" s="1" t="n">
        <v>77</v>
      </c>
      <c r="H20" s="1" t="n">
        <v>93</v>
      </c>
    </row>
    <row r="21" customFormat="false" ht="12.75" hidden="false" customHeight="false" outlineLevel="0" collapsed="false">
      <c r="B21" s="1" t="n">
        <v>1988</v>
      </c>
      <c r="C21" s="1" t="n">
        <v>330</v>
      </c>
      <c r="D21" s="1" t="n">
        <v>9600</v>
      </c>
      <c r="E21" s="1" t="n">
        <v>1027</v>
      </c>
      <c r="F21" s="1" t="n">
        <v>102</v>
      </c>
      <c r="G21" s="1" t="n">
        <v>82</v>
      </c>
      <c r="H21" s="1" t="n">
        <v>104</v>
      </c>
    </row>
    <row r="22" customFormat="false" ht="12.75" hidden="false" customHeight="false" outlineLevel="0" collapsed="false">
      <c r="A22" s="1" t="s">
        <v>1771</v>
      </c>
      <c r="B22" s="1" t="n">
        <v>1987</v>
      </c>
      <c r="C22" s="1" t="s">
        <v>262</v>
      </c>
      <c r="D22" s="1" t="n">
        <v>633</v>
      </c>
      <c r="E22" s="1" t="n">
        <v>19.4</v>
      </c>
      <c r="F22" s="1" t="s">
        <v>262</v>
      </c>
      <c r="G22" s="1" t="n">
        <v>109</v>
      </c>
      <c r="H22" s="1" t="n">
        <v>104</v>
      </c>
    </row>
    <row r="23" customFormat="false" ht="12.75" hidden="false" customHeight="false" outlineLevel="0" collapsed="false">
      <c r="B23" s="1" t="n">
        <v>1988</v>
      </c>
      <c r="C23" s="1" t="n">
        <v>173</v>
      </c>
      <c r="D23" s="1" t="n">
        <v>779</v>
      </c>
      <c r="E23" s="1" t="n">
        <v>67.5</v>
      </c>
      <c r="F23" s="1" t="n">
        <v>79</v>
      </c>
      <c r="G23" s="1" t="n">
        <v>96</v>
      </c>
      <c r="H23" s="1" t="n">
        <v>106</v>
      </c>
    </row>
    <row r="24" customFormat="false" ht="12.75" hidden="false" customHeight="false" outlineLevel="0" collapsed="false">
      <c r="A24" s="1" t="s">
        <v>1773</v>
      </c>
      <c r="B24" s="1" t="n">
        <v>1987</v>
      </c>
      <c r="C24" s="1" t="s">
        <v>262</v>
      </c>
      <c r="D24" s="1" t="n">
        <v>26</v>
      </c>
      <c r="E24" s="1" t="n">
        <v>2.7</v>
      </c>
      <c r="F24" s="1" t="s">
        <v>262</v>
      </c>
      <c r="G24" s="1" t="n">
        <v>102</v>
      </c>
      <c r="H24" s="1" t="n">
        <v>128</v>
      </c>
    </row>
    <row r="25" customFormat="false" ht="12.75" hidden="false" customHeight="false" outlineLevel="0" collapsed="false">
      <c r="A25" s="1" t="s">
        <v>1774</v>
      </c>
      <c r="B25" s="1" t="n">
        <v>1987</v>
      </c>
      <c r="C25" s="1" t="s">
        <v>262</v>
      </c>
      <c r="D25" s="1" t="n">
        <v>43</v>
      </c>
      <c r="E25" s="1" t="n">
        <v>2.7</v>
      </c>
      <c r="F25" s="1" t="s">
        <v>262</v>
      </c>
      <c r="G25" s="1" t="n">
        <v>107</v>
      </c>
      <c r="H25" s="1" t="n">
        <v>104</v>
      </c>
    </row>
    <row r="26" customFormat="false" ht="12.75" hidden="false" customHeight="false" outlineLevel="0" collapsed="false">
      <c r="A26" s="1" t="s">
        <v>1775</v>
      </c>
      <c r="B26" s="1" t="n">
        <v>1987</v>
      </c>
      <c r="C26" s="1" t="s">
        <v>262</v>
      </c>
      <c r="D26" s="1" t="n">
        <v>67</v>
      </c>
      <c r="E26" s="1" t="n">
        <v>2.7</v>
      </c>
      <c r="F26" s="1" t="s">
        <v>262</v>
      </c>
      <c r="G26" s="1" t="n">
        <v>93</v>
      </c>
      <c r="H26" s="1" t="n">
        <v>95</v>
      </c>
    </row>
    <row r="27" customFormat="false" ht="12.75" hidden="false" customHeight="false" outlineLevel="0" collapsed="false">
      <c r="B27" s="1" t="n">
        <v>1988</v>
      </c>
      <c r="C27" s="1" t="n">
        <v>27</v>
      </c>
      <c r="D27" s="1" t="n">
        <v>75</v>
      </c>
      <c r="E27" s="1" t="n">
        <v>12.1</v>
      </c>
      <c r="F27" s="1" t="n">
        <v>104</v>
      </c>
      <c r="G27" s="1" t="n">
        <v>102</v>
      </c>
      <c r="H27" s="1" t="n">
        <v>102</v>
      </c>
    </row>
    <row r="28" customFormat="false" ht="12.75" hidden="false" customHeight="false" outlineLevel="0" collapsed="false">
      <c r="A28" s="1" t="s">
        <v>1776</v>
      </c>
      <c r="B28" s="1" t="n">
        <v>1987</v>
      </c>
      <c r="C28" s="1" t="s">
        <v>262</v>
      </c>
      <c r="D28" s="1" t="n">
        <v>13</v>
      </c>
      <c r="E28" s="1" t="n">
        <v>0.6</v>
      </c>
      <c r="F28" s="1" t="s">
        <v>262</v>
      </c>
      <c r="G28" s="1" t="n">
        <v>89</v>
      </c>
      <c r="H28" s="1" t="n">
        <v>75</v>
      </c>
    </row>
    <row r="29" customFormat="false" ht="12.75" hidden="false" customHeight="false" outlineLevel="0" collapsed="false">
      <c r="B29" s="1" t="n">
        <v>1988</v>
      </c>
      <c r="C29" s="1" t="n">
        <v>5.5</v>
      </c>
      <c r="D29" s="1" t="n">
        <v>24</v>
      </c>
      <c r="E29" s="1" t="n">
        <v>3.1</v>
      </c>
      <c r="F29" s="1" t="n">
        <v>134</v>
      </c>
      <c r="G29" s="1" t="n">
        <v>108</v>
      </c>
      <c r="H29" s="1" t="n">
        <v>103</v>
      </c>
    </row>
    <row r="30" customFormat="false" ht="12.75" hidden="false" customHeight="false" outlineLevel="0" collapsed="false">
      <c r="A30" s="1" t="s">
        <v>728</v>
      </c>
      <c r="F30" s="1" t="n">
        <v>104.5</v>
      </c>
      <c r="G30" s="1" t="n">
        <v>88</v>
      </c>
      <c r="H30" s="1" t="n">
        <v>103.5</v>
      </c>
    </row>
    <row r="31" customFormat="false" ht="25.5" hidden="false" customHeight="false" outlineLevel="0" collapsed="false">
      <c r="A31" s="5" t="s">
        <v>1785</v>
      </c>
      <c r="F31" s="1" t="n">
        <v>7</v>
      </c>
      <c r="G31" s="1" t="n">
        <v>4.5</v>
      </c>
      <c r="H31" s="1" t="n">
        <v>6</v>
      </c>
    </row>
    <row r="33" customFormat="false" ht="12.75" hidden="false" customHeight="false" outlineLevel="0" collapsed="false">
      <c r="A33" s="1" t="s">
        <v>239</v>
      </c>
    </row>
    <row r="34" customFormat="false" ht="12.75" hidden="false" customHeight="false" outlineLevel="0" collapsed="false">
      <c r="A34" s="1" t="s">
        <v>1786</v>
      </c>
    </row>
  </sheetData>
  <mergeCells count="5">
    <mergeCell ref="A16:A18"/>
    <mergeCell ref="B16:B18"/>
    <mergeCell ref="C16:H16"/>
    <mergeCell ref="C17:E17"/>
    <mergeCell ref="F17:H1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1" activeCellId="0" sqref="D21"/>
    </sheetView>
  </sheetViews>
  <sheetFormatPr defaultColWidth="11.421875" defaultRowHeight="12.75" zeroHeight="false" outlineLevelRow="0" outlineLevelCol="0"/>
  <cols>
    <col collapsed="false" customWidth="true" hidden="false" outlineLevel="0" max="1" min="1" style="1" width="22.28"/>
    <col collapsed="false" customWidth="true" hidden="false" outlineLevel="0" max="2" min="2" style="1" width="32.7"/>
    <col collapsed="false" customWidth="false" hidden="false" outlineLevel="0" max="3" min="3" style="1" width="11.42"/>
    <col collapsed="false" customWidth="true" hidden="false" outlineLevel="0" max="4" min="4" style="1" width="10.56"/>
    <col collapsed="false" customWidth="true" hidden="false" outlineLevel="0" max="5" min="5" style="1" width="10.13"/>
    <col collapsed="false" customWidth="false" hidden="false" outlineLevel="0" max="257" min="6" style="1" width="11.42"/>
  </cols>
  <sheetData>
    <row r="1" customFormat="false" ht="12.75" hidden="false" customHeight="false" outlineLevel="0" collapsed="false">
      <c r="A1" s="4" t="s">
        <v>1787</v>
      </c>
    </row>
    <row r="2" customFormat="false" ht="12.75" hidden="false" customHeight="false" outlineLevel="0" collapsed="false">
      <c r="A2" s="1" t="s">
        <v>1788</v>
      </c>
    </row>
    <row r="3" customFormat="false" ht="12.75" hidden="false" customHeight="false" outlineLevel="0" collapsed="false">
      <c r="A3" s="1" t="s">
        <v>1789</v>
      </c>
    </row>
    <row r="6" customFormat="false" ht="12.75" hidden="false" customHeight="false" outlineLevel="0" collapsed="false">
      <c r="A6" s="4" t="s">
        <v>244</v>
      </c>
    </row>
    <row r="7" customFormat="false" ht="12.75" hidden="false" customHeight="false" outlineLevel="0" collapsed="false">
      <c r="A7" s="4" t="s">
        <v>1790</v>
      </c>
    </row>
    <row r="8" customFormat="false" ht="12.75" hidden="false" customHeight="false" outlineLevel="0" collapsed="false">
      <c r="A8" s="1" t="s">
        <v>257</v>
      </c>
      <c r="B8" s="1" t="n">
        <v>1993</v>
      </c>
      <c r="D8" s="1" t="n">
        <v>1994</v>
      </c>
    </row>
    <row r="9" customFormat="false" ht="12.75" hidden="false" customHeight="false" outlineLevel="0" collapsed="false">
      <c r="B9" s="1" t="s">
        <v>263</v>
      </c>
      <c r="C9" s="1" t="s">
        <v>1791</v>
      </c>
      <c r="D9" s="1" t="s">
        <v>263</v>
      </c>
      <c r="E9" s="1" t="s">
        <v>1791</v>
      </c>
    </row>
    <row r="10" customFormat="false" ht="12.75" hidden="false" customHeight="false" outlineLevel="0" collapsed="false">
      <c r="A10" s="1" t="s">
        <v>248</v>
      </c>
      <c r="B10" s="1" t="n">
        <v>2.64</v>
      </c>
      <c r="C10" s="1" t="n">
        <v>2.83</v>
      </c>
      <c r="D10" s="1" t="n">
        <v>4.14</v>
      </c>
      <c r="E10" s="1" t="n">
        <v>4.37</v>
      </c>
    </row>
    <row r="11" customFormat="false" ht="12.75" hidden="false" customHeight="false" outlineLevel="0" collapsed="false">
      <c r="A11" s="1" t="s">
        <v>258</v>
      </c>
      <c r="B11" s="1" t="n">
        <v>0.89</v>
      </c>
      <c r="C11" s="1" t="n">
        <v>0.91</v>
      </c>
      <c r="D11" s="1" t="n">
        <v>1.43</v>
      </c>
      <c r="E11" s="1" t="n">
        <v>1.43</v>
      </c>
    </row>
    <row r="12" customFormat="false" ht="12.75" hidden="false" customHeight="false" outlineLevel="0" collapsed="false">
      <c r="A12" s="1" t="s">
        <v>259</v>
      </c>
      <c r="B12" s="1" t="n">
        <v>2.46</v>
      </c>
      <c r="C12" s="1" t="n">
        <v>2.65</v>
      </c>
      <c r="D12" s="1" t="n">
        <v>3.96</v>
      </c>
      <c r="E12" s="1" t="n">
        <v>4.19</v>
      </c>
    </row>
    <row r="13" customFormat="false" ht="12.75" hidden="false" customHeight="false" outlineLevel="0" collapsed="false">
      <c r="A13" s="1" t="s">
        <v>260</v>
      </c>
      <c r="B13" s="1" t="n">
        <v>1.41</v>
      </c>
      <c r="C13" s="1" t="n">
        <v>1.95</v>
      </c>
      <c r="D13" s="1" t="n">
        <v>7.05</v>
      </c>
      <c r="E13" s="1" t="n">
        <v>10.06</v>
      </c>
    </row>
    <row r="14" customFormat="false" ht="12.75" hidden="false" customHeight="false" outlineLevel="0" collapsed="false">
      <c r="A14" s="1" t="s">
        <v>261</v>
      </c>
      <c r="B14" s="1" t="n">
        <v>0.0141</v>
      </c>
      <c r="C14" s="1" t="n">
        <v>0.0135</v>
      </c>
      <c r="D14" s="1" t="n">
        <v>0.0159</v>
      </c>
      <c r="E14" s="1" t="n">
        <v>0.0142</v>
      </c>
    </row>
    <row r="16" customFormat="false" ht="12.75" hidden="false" customHeight="false" outlineLevel="0" collapsed="false">
      <c r="A16" s="4" t="s">
        <v>1792</v>
      </c>
    </row>
    <row r="17" customFormat="false" ht="12.75" hidden="false" customHeight="false" outlineLevel="0" collapsed="false">
      <c r="A17" s="4" t="s">
        <v>1793</v>
      </c>
    </row>
    <row r="18" customFormat="false" ht="12.75" hidden="false" customHeight="false" outlineLevel="0" collapsed="false">
      <c r="A18" s="1" t="s">
        <v>1794</v>
      </c>
      <c r="B18" s="1" t="s">
        <v>1795</v>
      </c>
      <c r="D18" s="4" t="s">
        <v>1796</v>
      </c>
      <c r="E18" s="4"/>
    </row>
    <row r="19" customFormat="false" ht="12.75" hidden="false" customHeight="false" outlineLevel="0" collapsed="false">
      <c r="B19" s="1" t="s">
        <v>263</v>
      </c>
      <c r="C19" s="1" t="s">
        <v>1791</v>
      </c>
      <c r="D19" s="4" t="s">
        <v>263</v>
      </c>
      <c r="E19" s="4" t="s">
        <v>1791</v>
      </c>
    </row>
    <row r="20" customFormat="false" ht="12.75" hidden="false" customHeight="false" outlineLevel="0" collapsed="false">
      <c r="B20" s="1" t="s">
        <v>1797</v>
      </c>
      <c r="C20" s="1" t="s">
        <v>1798</v>
      </c>
      <c r="D20" s="4" t="s">
        <v>1799</v>
      </c>
      <c r="E20" s="4" t="s">
        <v>1800</v>
      </c>
      <c r="F20" s="1" t="s">
        <v>1801</v>
      </c>
    </row>
    <row r="21" customFormat="false" ht="12.75" hidden="false" customHeight="false" outlineLevel="0" collapsed="false">
      <c r="A21" s="1" t="s">
        <v>1802</v>
      </c>
      <c r="B21" s="1" t="n">
        <v>0</v>
      </c>
      <c r="C21" s="1" t="n">
        <v>0</v>
      </c>
      <c r="D21" s="4" t="n">
        <v>445</v>
      </c>
      <c r="E21" s="4" t="n">
        <v>707</v>
      </c>
      <c r="F21" s="1" t="n">
        <v>1.59</v>
      </c>
    </row>
    <row r="22" customFormat="false" ht="12.75" hidden="false" customHeight="false" outlineLevel="0" collapsed="false">
      <c r="A22" s="1" t="s">
        <v>1803</v>
      </c>
      <c r="B22" s="1" t="n">
        <v>163</v>
      </c>
      <c r="C22" s="1" t="n">
        <v>279</v>
      </c>
      <c r="D22" s="4" t="n">
        <v>703</v>
      </c>
      <c r="E22" s="4" t="n">
        <v>1095</v>
      </c>
      <c r="F22" s="1" t="n">
        <v>1.56</v>
      </c>
    </row>
    <row r="23" customFormat="false" ht="12.75" hidden="false" customHeight="false" outlineLevel="0" collapsed="false">
      <c r="A23" s="1" t="s">
        <v>636</v>
      </c>
      <c r="B23" s="1" t="n">
        <v>263</v>
      </c>
      <c r="C23" s="1" t="n">
        <v>375</v>
      </c>
      <c r="D23" s="4" t="n">
        <v>1003</v>
      </c>
      <c r="E23" s="4" t="n">
        <v>1554</v>
      </c>
      <c r="F23" s="1" t="n">
        <v>1.55</v>
      </c>
    </row>
    <row r="24" customFormat="false" ht="12.75" hidden="false" customHeight="false" outlineLevel="0" collapsed="false">
      <c r="A24" s="1" t="s">
        <v>1804</v>
      </c>
      <c r="B24" s="1" t="n">
        <v>176</v>
      </c>
      <c r="C24" s="1" t="n">
        <v>220</v>
      </c>
      <c r="D24" s="4" t="n">
        <v>720</v>
      </c>
      <c r="E24" s="4" t="n">
        <v>1003</v>
      </c>
      <c r="F24" s="1" t="n">
        <v>1.39</v>
      </c>
    </row>
    <row r="25" customFormat="false" ht="12.75" hidden="false" customHeight="false" outlineLevel="0" collapsed="false">
      <c r="A25" s="1" t="s">
        <v>1805</v>
      </c>
      <c r="B25" s="1" t="n">
        <v>81</v>
      </c>
      <c r="C25" s="1" t="n">
        <v>108</v>
      </c>
      <c r="D25" s="4" t="n">
        <v>330</v>
      </c>
      <c r="E25" s="4" t="n">
        <v>493</v>
      </c>
      <c r="F25" s="1" t="n">
        <v>1.49</v>
      </c>
    </row>
    <row r="26" customFormat="false" ht="12.75" hidden="false" customHeight="false" outlineLevel="0" collapsed="false">
      <c r="A26" s="1" t="s">
        <v>1806</v>
      </c>
      <c r="B26" s="1" t="n">
        <v>43</v>
      </c>
      <c r="C26" s="1" t="n">
        <v>90</v>
      </c>
      <c r="D26" s="4" t="n">
        <v>177</v>
      </c>
      <c r="E26" s="4" t="n">
        <v>411</v>
      </c>
      <c r="F26" s="1" t="n">
        <v>2.32</v>
      </c>
    </row>
    <row r="27" customFormat="false" ht="12.75" hidden="false" customHeight="false" outlineLevel="0" collapsed="false">
      <c r="A27" s="1" t="s">
        <v>372</v>
      </c>
      <c r="B27" s="1" t="n">
        <v>726</v>
      </c>
      <c r="C27" s="1" t="n">
        <v>1072</v>
      </c>
      <c r="D27" s="4" t="n">
        <v>3378</v>
      </c>
      <c r="E27" s="4" t="n">
        <v>5263</v>
      </c>
      <c r="F27" s="1" t="n">
        <v>1.56</v>
      </c>
    </row>
    <row r="29" customFormat="false" ht="12.75" hidden="false" customHeight="false" outlineLevel="0" collapsed="false">
      <c r="A29" s="4" t="s">
        <v>1807</v>
      </c>
    </row>
    <row r="30" customFormat="false" ht="12.75" hidden="false" customHeight="false" outlineLevel="0" collapsed="false">
      <c r="A30" s="4" t="s">
        <v>1808</v>
      </c>
    </row>
    <row r="31" customFormat="false" ht="12.75" hidden="false" customHeight="false" outlineLevel="0" collapsed="false">
      <c r="B31" s="1" t="s">
        <v>1809</v>
      </c>
      <c r="C31" s="1" t="s">
        <v>263</v>
      </c>
      <c r="D31" s="1" t="s">
        <v>1791</v>
      </c>
      <c r="E31" s="1" t="s">
        <v>1810</v>
      </c>
      <c r="H31" s="1" t="n">
        <f aca="false">455/C32</f>
        <v>0.259259259259259</v>
      </c>
    </row>
    <row r="32" customFormat="false" ht="12.75" hidden="false" customHeight="false" outlineLevel="0" collapsed="false">
      <c r="A32" s="1" t="s">
        <v>1811</v>
      </c>
      <c r="B32" s="1" t="s">
        <v>1812</v>
      </c>
      <c r="C32" s="1" t="n">
        <v>1755</v>
      </c>
      <c r="D32" s="1" t="n">
        <v>3693</v>
      </c>
      <c r="E32" s="1" t="s">
        <v>1813</v>
      </c>
    </row>
    <row r="33" customFormat="false" ht="12.75" hidden="false" customHeight="false" outlineLevel="0" collapsed="false">
      <c r="A33" s="1" t="s">
        <v>1814</v>
      </c>
      <c r="B33" s="1" t="s">
        <v>1815</v>
      </c>
      <c r="C33" s="1" t="n">
        <v>178</v>
      </c>
      <c r="D33" s="1" t="n">
        <v>281</v>
      </c>
      <c r="E33" s="1" t="s">
        <v>1813</v>
      </c>
    </row>
    <row r="34" customFormat="false" ht="12.75" hidden="false" customHeight="false" outlineLevel="0" collapsed="false">
      <c r="A34" s="1" t="s">
        <v>1816</v>
      </c>
      <c r="B34" s="1" t="s">
        <v>1817</v>
      </c>
      <c r="C34" s="1" t="n">
        <v>1577</v>
      </c>
      <c r="D34" s="1" t="n">
        <v>3412</v>
      </c>
      <c r="E34" s="1" t="s">
        <v>1818</v>
      </c>
    </row>
    <row r="35" customFormat="false" ht="12.75" hidden="false" customHeight="false" outlineLevel="0" collapsed="false">
      <c r="A35" s="1" t="s">
        <v>1819</v>
      </c>
      <c r="B35" s="1" t="s">
        <v>1820</v>
      </c>
      <c r="C35" s="1" t="n">
        <v>640</v>
      </c>
      <c r="D35" s="1" t="n">
        <v>998</v>
      </c>
      <c r="E35" s="1" t="s">
        <v>1821</v>
      </c>
    </row>
    <row r="36" customFormat="false" ht="12.75" hidden="false" customHeight="false" outlineLevel="0" collapsed="false">
      <c r="A36" s="1" t="s">
        <v>1822</v>
      </c>
      <c r="B36" s="1" t="s">
        <v>1823</v>
      </c>
      <c r="C36" s="1" t="n">
        <v>173</v>
      </c>
      <c r="D36" s="1" t="n">
        <v>263</v>
      </c>
      <c r="E36" s="1" t="s">
        <v>1821</v>
      </c>
    </row>
    <row r="37" customFormat="false" ht="12.75" hidden="false" customHeight="false" outlineLevel="0" collapsed="false">
      <c r="A37" s="1" t="s">
        <v>1824</v>
      </c>
      <c r="B37" s="1" t="s">
        <v>1825</v>
      </c>
      <c r="C37" s="1" t="n">
        <v>764</v>
      </c>
      <c r="D37" s="1" t="n">
        <v>2151</v>
      </c>
      <c r="E37" s="1" t="s">
        <v>1818</v>
      </c>
    </row>
    <row r="38" customFormat="false" ht="12.75" hidden="false" customHeight="false" outlineLevel="0" collapsed="false">
      <c r="A38" s="1" t="s">
        <v>1826</v>
      </c>
      <c r="B38" s="1" t="s">
        <v>1827</v>
      </c>
      <c r="C38" s="1" t="n">
        <v>464</v>
      </c>
      <c r="D38" s="1" t="n">
        <v>745</v>
      </c>
      <c r="E38" s="1" t="s">
        <v>1821</v>
      </c>
    </row>
    <row r="39" customFormat="false" ht="12.75" hidden="false" customHeight="false" outlineLevel="0" collapsed="false">
      <c r="A39" s="1" t="s">
        <v>1828</v>
      </c>
      <c r="B39" s="1" t="s">
        <v>1829</v>
      </c>
      <c r="C39" s="1" t="n">
        <v>285</v>
      </c>
      <c r="D39" s="1" t="n">
        <v>604</v>
      </c>
      <c r="E39" s="1" t="s">
        <v>1813</v>
      </c>
    </row>
    <row r="40" customFormat="false" ht="12.75" hidden="false" customHeight="false" outlineLevel="0" collapsed="false">
      <c r="A40" s="1" t="s">
        <v>1830</v>
      </c>
      <c r="B40" s="1" t="s">
        <v>1831</v>
      </c>
      <c r="C40" s="1" t="n">
        <v>15</v>
      </c>
      <c r="D40" s="1" t="n">
        <v>802</v>
      </c>
      <c r="E40" s="1" t="s">
        <v>1818</v>
      </c>
    </row>
    <row r="41" customFormat="false" ht="12.75" hidden="false" customHeight="false" outlineLevel="0" collapsed="false">
      <c r="A41" s="1" t="s">
        <v>1832</v>
      </c>
      <c r="B41" s="1" t="s">
        <v>1833</v>
      </c>
      <c r="C41" s="1" t="n">
        <v>1104</v>
      </c>
      <c r="D41" s="1" t="n">
        <v>1743</v>
      </c>
      <c r="E41" s="1" t="s">
        <v>1818</v>
      </c>
    </row>
    <row r="43" customFormat="false" ht="12.75" hidden="false" customHeight="false" outlineLevel="0" collapsed="false">
      <c r="A43" s="1" t="s">
        <v>189</v>
      </c>
    </row>
    <row r="44" customFormat="false" ht="12.75" hidden="false" customHeight="false" outlineLevel="0" collapsed="false">
      <c r="A44" s="17" t="s">
        <v>183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32"/>
  <sheetViews>
    <sheetView showFormulas="false" showGridLines="true" showRowColHeaders="true" showZeros="true" rightToLeft="false" tabSelected="false" showOutlineSymbols="true" defaultGridColor="true" view="normal" topLeftCell="V23" colorId="64" zoomScale="75" zoomScaleNormal="75" zoomScalePageLayoutView="100" workbookViewId="0">
      <selection pane="topLeft" activeCell="AK64" activeCellId="0" sqref="AK64"/>
    </sheetView>
  </sheetViews>
  <sheetFormatPr defaultColWidth="11.421875" defaultRowHeight="12.75" zeroHeight="false" outlineLevelRow="0" outlineLevelCol="0"/>
  <cols>
    <col collapsed="false" customWidth="true" hidden="false" outlineLevel="0" max="1" min="1" style="1" width="3.85"/>
    <col collapsed="false" customWidth="true" hidden="false" outlineLevel="0" max="2" min="2" style="1" width="6.42"/>
    <col collapsed="false" customWidth="true" hidden="false" outlineLevel="0" max="3" min="3" style="1" width="6.7"/>
    <col collapsed="false" customWidth="true" hidden="false" outlineLevel="0" max="4" min="4" style="1" width="7.28"/>
    <col collapsed="false" customWidth="true" hidden="false" outlineLevel="0" max="5" min="5" style="1" width="4.99"/>
    <col collapsed="false" customWidth="true" hidden="false" outlineLevel="0" max="7" min="6" style="1" width="4.7"/>
    <col collapsed="false" customWidth="true" hidden="false" outlineLevel="0" max="14" min="8" style="1" width="4.99"/>
    <col collapsed="false" customWidth="true" hidden="false" outlineLevel="0" max="15" min="15" style="1" width="6.42"/>
    <col collapsed="false" customWidth="true" hidden="false" outlineLevel="0" max="19" min="16" style="1" width="7.99"/>
    <col collapsed="false" customWidth="true" hidden="false" outlineLevel="0" max="20" min="20" style="1" width="5.42"/>
    <col collapsed="false" customWidth="true" hidden="false" outlineLevel="0" max="21" min="21" style="1" width="18.99"/>
    <col collapsed="false" customWidth="true" hidden="false" outlineLevel="0" max="22" min="22" style="1" width="7.13"/>
    <col collapsed="false" customWidth="false" hidden="false" outlineLevel="0" max="257" min="23" style="1" width="11.42"/>
  </cols>
  <sheetData>
    <row r="1" customFormat="false" ht="15.75" hidden="false" customHeight="false" outlineLevel="0" collapsed="false">
      <c r="A1" s="2" t="s">
        <v>191</v>
      </c>
    </row>
    <row r="3" customFormat="false" ht="90" hidden="false" customHeight="true" outlineLevel="0" collapsed="false">
      <c r="A3" s="18" t="s">
        <v>192</v>
      </c>
      <c r="B3" s="18" t="s">
        <v>193</v>
      </c>
      <c r="C3" s="18" t="s">
        <v>194</v>
      </c>
      <c r="D3" s="18" t="s">
        <v>195</v>
      </c>
      <c r="E3" s="18" t="s">
        <v>196</v>
      </c>
      <c r="F3" s="18" t="s">
        <v>197</v>
      </c>
      <c r="G3" s="18" t="s">
        <v>198</v>
      </c>
      <c r="H3" s="19" t="s">
        <v>199</v>
      </c>
      <c r="I3" s="18" t="s">
        <v>200</v>
      </c>
      <c r="J3" s="18" t="s">
        <v>201</v>
      </c>
      <c r="K3" s="18" t="s">
        <v>202</v>
      </c>
      <c r="L3" s="18" t="s">
        <v>203</v>
      </c>
      <c r="M3" s="19" t="s">
        <v>204</v>
      </c>
      <c r="N3" s="18" t="s">
        <v>205</v>
      </c>
      <c r="O3" s="20" t="s">
        <v>206</v>
      </c>
      <c r="P3" s="18" t="s">
        <v>207</v>
      </c>
      <c r="Q3" s="18" t="s">
        <v>208</v>
      </c>
      <c r="R3" s="18" t="s">
        <v>209</v>
      </c>
      <c r="S3" s="18" t="s">
        <v>210</v>
      </c>
      <c r="T3" s="21" t="s">
        <v>211</v>
      </c>
      <c r="U3" s="22" t="s">
        <v>212</v>
      </c>
      <c r="V3" s="21" t="s">
        <v>213</v>
      </c>
    </row>
    <row r="4" customFormat="false" ht="12.75" hidden="false" customHeight="false" outlineLevel="0" collapsed="false">
      <c r="A4" s="23" t="s">
        <v>214</v>
      </c>
      <c r="B4" s="24" t="n">
        <v>22</v>
      </c>
      <c r="C4" s="24" t="n">
        <v>9</v>
      </c>
      <c r="D4" s="24" t="n">
        <v>6.1</v>
      </c>
      <c r="E4" s="24" t="n">
        <v>1.32</v>
      </c>
      <c r="F4" s="24" t="n">
        <v>3</v>
      </c>
      <c r="G4" s="24" t="n">
        <v>3</v>
      </c>
      <c r="H4" s="25" t="n">
        <f aca="false">(F4+G4)/2</f>
        <v>3</v>
      </c>
      <c r="I4" s="24" t="n">
        <v>0.94</v>
      </c>
      <c r="J4" s="24" t="n">
        <v>1.12</v>
      </c>
      <c r="K4" s="24" t="n">
        <v>0.64</v>
      </c>
      <c r="L4" s="24" t="n">
        <v>0.64</v>
      </c>
      <c r="M4" s="25" t="n">
        <f aca="false">SUM(I4:L4)/2</f>
        <v>1.67</v>
      </c>
      <c r="N4" s="24" t="n">
        <v>4.78</v>
      </c>
      <c r="O4" s="25" t="n">
        <f aca="false">3.142/4*M4^2*N4</f>
        <v>10.471454941</v>
      </c>
      <c r="P4" s="24" t="n">
        <v>0.78361</v>
      </c>
      <c r="Q4" s="24" t="n">
        <v>5.72455</v>
      </c>
      <c r="R4" s="24" t="n">
        <v>2.03333</v>
      </c>
      <c r="S4" s="26" t="n">
        <v>2.1904</v>
      </c>
      <c r="T4" s="27" t="s">
        <v>215</v>
      </c>
      <c r="U4" s="27" t="s">
        <v>216</v>
      </c>
      <c r="V4" s="27" t="s">
        <v>217</v>
      </c>
    </row>
    <row r="5" customFormat="false" ht="12.75" hidden="false" customHeight="false" outlineLevel="0" collapsed="false">
      <c r="A5" s="23" t="s">
        <v>214</v>
      </c>
      <c r="B5" s="24" t="n">
        <v>24</v>
      </c>
      <c r="C5" s="24" t="n">
        <v>9</v>
      </c>
      <c r="D5" s="24" t="n">
        <v>6.1</v>
      </c>
      <c r="E5" s="24" t="n">
        <v>1.41</v>
      </c>
      <c r="F5" s="24" t="n">
        <v>3.5</v>
      </c>
      <c r="G5" s="24" t="n">
        <v>3.5</v>
      </c>
      <c r="H5" s="25" t="n">
        <f aca="false">(F5+G5)/2</f>
        <v>3.5</v>
      </c>
      <c r="I5" s="24" t="n">
        <v>0.54</v>
      </c>
      <c r="J5" s="24" t="n">
        <v>0.71</v>
      </c>
      <c r="K5" s="24" t="n">
        <v>0.98</v>
      </c>
      <c r="L5" s="24" t="n">
        <v>0.74</v>
      </c>
      <c r="M5" s="25" t="n">
        <f aca="false">SUM(I5:L5)/2</f>
        <v>1.485</v>
      </c>
      <c r="N5" s="24" t="n">
        <v>4.69</v>
      </c>
      <c r="O5" s="25" t="n">
        <f aca="false">3.142/4*M5^2*N5</f>
        <v>8.124037873875</v>
      </c>
      <c r="P5" s="24" t="n">
        <v>0.76885</v>
      </c>
      <c r="Q5" s="24" t="n">
        <v>6.3165</v>
      </c>
      <c r="R5" s="24" t="n">
        <v>1.74286</v>
      </c>
      <c r="S5" s="26" t="n">
        <v>1.73198</v>
      </c>
      <c r="T5" s="27" t="s">
        <v>215</v>
      </c>
      <c r="U5" s="27" t="s">
        <v>216</v>
      </c>
      <c r="V5" s="27" t="s">
        <v>217</v>
      </c>
    </row>
    <row r="6" customFormat="false" ht="12.75" hidden="false" customHeight="false" outlineLevel="0" collapsed="false">
      <c r="A6" s="23" t="s">
        <v>214</v>
      </c>
      <c r="B6" s="24" t="n">
        <v>26</v>
      </c>
      <c r="C6" s="24" t="n">
        <v>9</v>
      </c>
      <c r="D6" s="24" t="n">
        <v>4.5</v>
      </c>
      <c r="E6" s="24" t="n">
        <v>1.22</v>
      </c>
      <c r="F6" s="24" t="n">
        <v>5</v>
      </c>
      <c r="G6" s="24" t="n">
        <v>5</v>
      </c>
      <c r="H6" s="25" t="n">
        <f aca="false">(F6+G6)/2</f>
        <v>5</v>
      </c>
      <c r="I6" s="24" t="n">
        <v>1.26</v>
      </c>
      <c r="J6" s="24" t="n">
        <v>0.98</v>
      </c>
      <c r="K6" s="24" t="n">
        <v>0.93</v>
      </c>
      <c r="L6" s="24" t="n">
        <v>1.13</v>
      </c>
      <c r="M6" s="25" t="n">
        <f aca="false">SUM(I6:L6)/2</f>
        <v>2.15</v>
      </c>
      <c r="N6" s="24" t="n">
        <v>3.28</v>
      </c>
      <c r="O6" s="25" t="n">
        <f aca="false">3.142/4*M6^2*N6</f>
        <v>11.9095939</v>
      </c>
      <c r="P6" s="24" t="n">
        <v>0.72889</v>
      </c>
      <c r="Q6" s="24" t="n">
        <v>3.05116</v>
      </c>
      <c r="R6" s="24" t="n">
        <v>0.9</v>
      </c>
      <c r="S6" s="26" t="n">
        <v>3.6305</v>
      </c>
      <c r="T6" s="27" t="s">
        <v>215</v>
      </c>
      <c r="U6" s="27" t="s">
        <v>216</v>
      </c>
      <c r="V6" s="27" t="s">
        <v>217</v>
      </c>
    </row>
    <row r="7" customFormat="false" ht="12.75" hidden="false" customHeight="false" outlineLevel="0" collapsed="false">
      <c r="A7" s="23" t="s">
        <v>214</v>
      </c>
      <c r="B7" s="24" t="n">
        <v>28</v>
      </c>
      <c r="C7" s="24" t="n">
        <v>9</v>
      </c>
      <c r="D7" s="24" t="n">
        <v>5.5</v>
      </c>
      <c r="E7" s="24" t="n">
        <v>1.2</v>
      </c>
      <c r="F7" s="24" t="n">
        <v>2.5</v>
      </c>
      <c r="G7" s="24" t="n">
        <v>2.5</v>
      </c>
      <c r="H7" s="25" t="n">
        <f aca="false">(F7+G7)/2</f>
        <v>2.5</v>
      </c>
      <c r="I7" s="24" t="n">
        <v>0.54</v>
      </c>
      <c r="J7" s="24" t="n">
        <v>0.69</v>
      </c>
      <c r="K7" s="24" t="n">
        <v>0.81</v>
      </c>
      <c r="L7" s="24" t="n">
        <v>0.53</v>
      </c>
      <c r="M7" s="25" t="n">
        <f aca="false">SUM(I7:L7)/2</f>
        <v>1.285</v>
      </c>
      <c r="N7" s="24" t="n">
        <v>4.3</v>
      </c>
      <c r="O7" s="25" t="n">
        <f aca="false">3.142/4*M7^2*N7</f>
        <v>5.57726012125</v>
      </c>
      <c r="P7" s="24" t="n">
        <v>0.78182</v>
      </c>
      <c r="Q7" s="24" t="n">
        <v>6.69261</v>
      </c>
      <c r="R7" s="24" t="n">
        <v>2.2</v>
      </c>
      <c r="S7" s="26" t="n">
        <v>1.29687</v>
      </c>
      <c r="T7" s="27" t="s">
        <v>215</v>
      </c>
      <c r="U7" s="27" t="s">
        <v>216</v>
      </c>
      <c r="V7" s="27" t="s">
        <v>217</v>
      </c>
    </row>
    <row r="8" customFormat="false" ht="12.75" hidden="false" customHeight="false" outlineLevel="0" collapsed="false">
      <c r="A8" s="23" t="s">
        <v>214</v>
      </c>
      <c r="B8" s="24" t="n">
        <v>30</v>
      </c>
      <c r="C8" s="24" t="n">
        <v>9</v>
      </c>
      <c r="D8" s="24" t="n">
        <v>4.4</v>
      </c>
      <c r="E8" s="24" t="n">
        <v>1.79</v>
      </c>
      <c r="F8" s="24" t="n">
        <v>3</v>
      </c>
      <c r="G8" s="24" t="n">
        <v>3</v>
      </c>
      <c r="H8" s="25" t="n">
        <f aca="false">(F8+G8)/2</f>
        <v>3</v>
      </c>
      <c r="I8" s="24" t="n">
        <v>0.78</v>
      </c>
      <c r="J8" s="24" t="n">
        <v>0.46</v>
      </c>
      <c r="K8" s="24" t="n">
        <v>0.6</v>
      </c>
      <c r="L8" s="24" t="n">
        <v>0.89</v>
      </c>
      <c r="M8" s="25" t="n">
        <f aca="false">SUM(I8:L8)/2</f>
        <v>1.365</v>
      </c>
      <c r="N8" s="24" t="n">
        <v>2.61</v>
      </c>
      <c r="O8" s="25" t="n">
        <f aca="false">3.142/4*M8^2*N8</f>
        <v>3.819900049875</v>
      </c>
      <c r="P8" s="24" t="n">
        <v>0.59318</v>
      </c>
      <c r="Q8" s="24" t="n">
        <v>3.79636</v>
      </c>
      <c r="R8" s="24" t="n">
        <v>1.46667</v>
      </c>
      <c r="S8" s="26" t="n">
        <v>1.48489</v>
      </c>
      <c r="T8" s="27" t="s">
        <v>215</v>
      </c>
      <c r="U8" s="27" t="s">
        <v>216</v>
      </c>
      <c r="V8" s="27" t="s">
        <v>217</v>
      </c>
    </row>
    <row r="9" customFormat="false" ht="12.75" hidden="false" customHeight="false" outlineLevel="0" collapsed="false">
      <c r="A9" s="23" t="s">
        <v>214</v>
      </c>
      <c r="B9" s="24" t="n">
        <v>32</v>
      </c>
      <c r="C9" s="24" t="n">
        <v>9</v>
      </c>
      <c r="D9" s="24" t="n">
        <v>4.4</v>
      </c>
      <c r="E9" s="24" t="n">
        <v>1.61</v>
      </c>
      <c r="F9" s="24" t="n">
        <v>3</v>
      </c>
      <c r="G9" s="24" t="n">
        <v>3</v>
      </c>
      <c r="H9" s="25" t="n">
        <f aca="false">(F9+G9)/2</f>
        <v>3</v>
      </c>
      <c r="I9" s="24" t="n">
        <v>0.77</v>
      </c>
      <c r="J9" s="24" t="n">
        <v>0.89</v>
      </c>
      <c r="K9" s="24" t="n">
        <v>0.82</v>
      </c>
      <c r="L9" s="24" t="n">
        <v>0.74</v>
      </c>
      <c r="M9" s="25" t="n">
        <f aca="false">SUM(I9:L9)/2</f>
        <v>1.61</v>
      </c>
      <c r="N9" s="24" t="n">
        <v>2.79</v>
      </c>
      <c r="O9" s="25" t="n">
        <f aca="false">3.142/4*M9^2*N9</f>
        <v>5.6807037945</v>
      </c>
      <c r="P9" s="24" t="n">
        <v>0.63409</v>
      </c>
      <c r="Q9" s="24" t="n">
        <v>3.46584</v>
      </c>
      <c r="R9" s="24" t="n">
        <v>1.46667</v>
      </c>
      <c r="S9" s="26" t="n">
        <v>2.03583</v>
      </c>
      <c r="T9" s="27" t="s">
        <v>215</v>
      </c>
      <c r="U9" s="27" t="s">
        <v>216</v>
      </c>
      <c r="V9" s="27" t="s">
        <v>217</v>
      </c>
    </row>
    <row r="10" customFormat="false" ht="12.75" hidden="false" customHeight="false" outlineLevel="0" collapsed="false">
      <c r="A10" s="23" t="s">
        <v>214</v>
      </c>
      <c r="B10" s="24" t="n">
        <v>34</v>
      </c>
      <c r="C10" s="24" t="n">
        <v>9</v>
      </c>
      <c r="D10" s="24" t="n">
        <v>4.5</v>
      </c>
      <c r="E10" s="24" t="n">
        <v>1.52</v>
      </c>
      <c r="F10" s="24" t="n">
        <v>5</v>
      </c>
      <c r="G10" s="24" t="n">
        <v>4.5</v>
      </c>
      <c r="H10" s="25" t="n">
        <f aca="false">(F10+G10)/2</f>
        <v>4.75</v>
      </c>
      <c r="I10" s="24" t="n">
        <v>1.19</v>
      </c>
      <c r="J10" s="24" t="n">
        <v>0.85</v>
      </c>
      <c r="K10" s="24" t="n">
        <v>0.98</v>
      </c>
      <c r="L10" s="24" t="n">
        <v>1.24</v>
      </c>
      <c r="M10" s="25" t="n">
        <f aca="false">SUM(I10:L10)/2</f>
        <v>2.13</v>
      </c>
      <c r="N10" s="24" t="n">
        <v>2.98</v>
      </c>
      <c r="O10" s="25" t="n">
        <f aca="false">3.142/4*M10^2*N10</f>
        <v>10.619930151</v>
      </c>
      <c r="P10" s="24" t="n">
        <v>0.66222</v>
      </c>
      <c r="Q10" s="24" t="n">
        <v>2.79812</v>
      </c>
      <c r="R10" s="24" t="n">
        <v>0.94737</v>
      </c>
      <c r="S10" s="26" t="n">
        <v>3.56327</v>
      </c>
      <c r="T10" s="27" t="s">
        <v>215</v>
      </c>
      <c r="U10" s="27" t="s">
        <v>216</v>
      </c>
      <c r="V10" s="27" t="s">
        <v>217</v>
      </c>
    </row>
    <row r="11" customFormat="false" ht="12.75" hidden="false" customHeight="false" outlineLevel="0" collapsed="false">
      <c r="A11" s="23" t="s">
        <v>214</v>
      </c>
      <c r="B11" s="24" t="n">
        <v>36</v>
      </c>
      <c r="C11" s="24" t="n">
        <v>9</v>
      </c>
      <c r="D11" s="24" t="n">
        <v>4.8</v>
      </c>
      <c r="E11" s="24" t="n">
        <v>1.58</v>
      </c>
      <c r="F11" s="24" t="n">
        <v>3.5</v>
      </c>
      <c r="G11" s="24" t="n">
        <v>3.5</v>
      </c>
      <c r="H11" s="25" t="n">
        <f aca="false">(F11+G11)/2</f>
        <v>3.5</v>
      </c>
      <c r="I11" s="24" t="n">
        <v>0.74</v>
      </c>
      <c r="J11" s="24" t="n">
        <v>0.62</v>
      </c>
      <c r="K11" s="24" t="n">
        <v>0.91</v>
      </c>
      <c r="L11" s="24" t="s">
        <v>218</v>
      </c>
      <c r="M11" s="25" t="n">
        <f aca="false">SUM(I11:L11)/2</f>
        <v>1.135</v>
      </c>
      <c r="N11" s="24" t="n">
        <v>3.22</v>
      </c>
      <c r="O11" s="25" t="n">
        <f aca="false">3.142/4*M11^2*N11</f>
        <v>3.25832037475</v>
      </c>
      <c r="P11" s="24" t="n">
        <v>0.67083</v>
      </c>
      <c r="Q11" s="24" t="n">
        <v>3.92683</v>
      </c>
      <c r="R11" s="24" t="n">
        <v>1.37143</v>
      </c>
      <c r="S11" s="26" t="n">
        <v>2.11241</v>
      </c>
      <c r="T11" s="27" t="s">
        <v>215</v>
      </c>
      <c r="U11" s="27" t="s">
        <v>216</v>
      </c>
      <c r="V11" s="27" t="s">
        <v>217</v>
      </c>
    </row>
    <row r="12" customFormat="false" ht="12.75" hidden="false" customHeight="false" outlineLevel="0" collapsed="false">
      <c r="A12" s="23" t="s">
        <v>214</v>
      </c>
      <c r="B12" s="24" t="n">
        <v>38</v>
      </c>
      <c r="C12" s="24" t="n">
        <v>9</v>
      </c>
      <c r="D12" s="24" t="n">
        <v>4.9</v>
      </c>
      <c r="E12" s="24" t="n">
        <v>2.01</v>
      </c>
      <c r="F12" s="24" t="n">
        <v>3.5</v>
      </c>
      <c r="G12" s="24" t="n">
        <v>3.5</v>
      </c>
      <c r="H12" s="25" t="n">
        <f aca="false">(F12+G12)/2</f>
        <v>3.5</v>
      </c>
      <c r="I12" s="24" t="n">
        <v>0.19</v>
      </c>
      <c r="J12" s="24" t="n">
        <v>0.84</v>
      </c>
      <c r="K12" s="24" t="n">
        <v>0.92</v>
      </c>
      <c r="L12" s="24" t="n">
        <v>0.7</v>
      </c>
      <c r="M12" s="25" t="n">
        <f aca="false">SUM(I12:L12)/2</f>
        <v>1.325</v>
      </c>
      <c r="N12" s="24" t="n">
        <v>2.89</v>
      </c>
      <c r="O12" s="25" t="n">
        <f aca="false">3.142/4*M12^2*N12</f>
        <v>3.985435534375</v>
      </c>
      <c r="P12" s="24" t="n">
        <v>0.5898</v>
      </c>
      <c r="Q12" s="24" t="n">
        <v>4.36226</v>
      </c>
      <c r="R12" s="24" t="n">
        <v>1.4</v>
      </c>
      <c r="S12" s="26" t="n">
        <v>1.37886</v>
      </c>
      <c r="T12" s="27" t="s">
        <v>215</v>
      </c>
      <c r="U12" s="27" t="s">
        <v>216</v>
      </c>
      <c r="V12" s="27" t="s">
        <v>217</v>
      </c>
    </row>
    <row r="13" customFormat="false" ht="12.75" hidden="false" customHeight="false" outlineLevel="0" collapsed="false">
      <c r="A13" s="23" t="s">
        <v>214</v>
      </c>
      <c r="B13" s="24" t="n">
        <v>40</v>
      </c>
      <c r="C13" s="24" t="n">
        <v>9</v>
      </c>
      <c r="D13" s="24" t="n">
        <v>6.4</v>
      </c>
      <c r="E13" s="24" t="n">
        <v>1.19</v>
      </c>
      <c r="F13" s="24" t="n">
        <v>4.5</v>
      </c>
      <c r="G13" s="24" t="n">
        <v>4.5</v>
      </c>
      <c r="H13" s="25" t="n">
        <f aca="false">(F13+G13)/2</f>
        <v>4.5</v>
      </c>
      <c r="I13" s="24" t="n">
        <v>1.04</v>
      </c>
      <c r="J13" s="24" t="n">
        <v>0.75</v>
      </c>
      <c r="K13" s="24" t="n">
        <v>0.85</v>
      </c>
      <c r="L13" s="24" t="n">
        <v>0.82</v>
      </c>
      <c r="M13" s="25" t="n">
        <f aca="false">SUM(I13:L13)/2</f>
        <v>1.73</v>
      </c>
      <c r="N13" s="24" t="n">
        <v>5.21</v>
      </c>
      <c r="O13" s="25" t="n">
        <f aca="false">3.142/4*M13^2*N13</f>
        <v>12.2483085695</v>
      </c>
      <c r="P13" s="24" t="n">
        <v>0.81406</v>
      </c>
      <c r="Q13" s="24" t="n">
        <v>6.02312</v>
      </c>
      <c r="R13" s="24" t="n">
        <v>1.42222</v>
      </c>
      <c r="S13" s="26" t="n">
        <v>2.35062</v>
      </c>
      <c r="T13" s="27" t="s">
        <v>215</v>
      </c>
      <c r="U13" s="27" t="s">
        <v>216</v>
      </c>
      <c r="V13" s="27" t="s">
        <v>217</v>
      </c>
    </row>
    <row r="14" customFormat="false" ht="12.75" hidden="false" customHeight="false" outlineLevel="0" collapsed="false">
      <c r="A14" s="23" t="s">
        <v>214</v>
      </c>
      <c r="B14" s="24" t="n">
        <v>42</v>
      </c>
      <c r="C14" s="24" t="n">
        <v>13</v>
      </c>
      <c r="D14" s="24" t="n">
        <v>5.3</v>
      </c>
      <c r="E14" s="24" t="n">
        <v>2.15</v>
      </c>
      <c r="F14" s="24" t="n">
        <v>7</v>
      </c>
      <c r="G14" s="24" t="n">
        <v>7.5</v>
      </c>
      <c r="H14" s="25" t="n">
        <f aca="false">(F14+G14)/2</f>
        <v>7.25</v>
      </c>
      <c r="I14" s="24" t="s">
        <v>219</v>
      </c>
      <c r="J14" s="24" t="n">
        <v>1.71</v>
      </c>
      <c r="K14" s="24" t="n">
        <v>1.84</v>
      </c>
      <c r="L14" s="24" t="n">
        <v>1.96</v>
      </c>
      <c r="M14" s="25" t="n">
        <f aca="false">SUM(I14:L14)/2</f>
        <v>2.755</v>
      </c>
      <c r="N14" s="24" t="n">
        <v>3.15</v>
      </c>
      <c r="O14" s="25" t="n">
        <f aca="false">3.142/4*M14^2*N14</f>
        <v>18.780188608125</v>
      </c>
      <c r="P14" s="24" t="n">
        <v>0.59434</v>
      </c>
      <c r="Q14" s="24" t="n">
        <v>1.80258</v>
      </c>
      <c r="R14" s="24" t="n">
        <v>0.73103</v>
      </c>
      <c r="S14" s="26" t="n">
        <v>9.59366</v>
      </c>
      <c r="T14" s="27" t="s">
        <v>215</v>
      </c>
      <c r="U14" s="27" t="s">
        <v>216</v>
      </c>
      <c r="V14" s="27" t="s">
        <v>220</v>
      </c>
    </row>
    <row r="15" customFormat="false" ht="12.75" hidden="false" customHeight="false" outlineLevel="0" collapsed="false">
      <c r="A15" s="23" t="s">
        <v>214</v>
      </c>
      <c r="B15" s="24" t="n">
        <v>44</v>
      </c>
      <c r="C15" s="24" t="n">
        <v>13</v>
      </c>
      <c r="D15" s="24" t="n">
        <v>7.6</v>
      </c>
      <c r="E15" s="24" t="n">
        <v>2.2</v>
      </c>
      <c r="F15" s="24" t="n">
        <v>5</v>
      </c>
      <c r="G15" s="24" t="n">
        <v>5</v>
      </c>
      <c r="H15" s="25" t="n">
        <f aca="false">(F15+G15)/2</f>
        <v>5</v>
      </c>
      <c r="I15" s="24" t="n">
        <v>1.08</v>
      </c>
      <c r="J15" s="24" t="n">
        <v>1.07</v>
      </c>
      <c r="K15" s="24" t="n">
        <v>0.78</v>
      </c>
      <c r="L15" s="24" t="n">
        <v>0.88</v>
      </c>
      <c r="M15" s="25" t="n">
        <f aca="false">SUM(I15:L15)/2</f>
        <v>1.905</v>
      </c>
      <c r="N15" s="24" t="n">
        <v>5.4</v>
      </c>
      <c r="O15" s="25" t="n">
        <f aca="false">3.142/4*M15^2*N15</f>
        <v>15.3932353425</v>
      </c>
      <c r="P15" s="24" t="n">
        <v>0.71053</v>
      </c>
      <c r="Q15" s="24" t="n">
        <v>5.66929</v>
      </c>
      <c r="R15" s="24" t="n">
        <v>1.52</v>
      </c>
      <c r="S15" s="26" t="n">
        <v>2.85023</v>
      </c>
      <c r="T15" s="27" t="s">
        <v>215</v>
      </c>
      <c r="U15" s="27" t="s">
        <v>216</v>
      </c>
      <c r="V15" s="27" t="s">
        <v>220</v>
      </c>
    </row>
    <row r="16" customFormat="false" ht="12.75" hidden="false" customHeight="false" outlineLevel="0" collapsed="false">
      <c r="A16" s="23" t="s">
        <v>214</v>
      </c>
      <c r="B16" s="24" t="n">
        <v>46</v>
      </c>
      <c r="C16" s="24" t="n">
        <v>13</v>
      </c>
      <c r="D16" s="24" t="n">
        <v>6.7</v>
      </c>
      <c r="E16" s="24" t="n">
        <v>2.1</v>
      </c>
      <c r="F16" s="24" t="n">
        <v>5</v>
      </c>
      <c r="G16" s="24" t="n">
        <v>4.5</v>
      </c>
      <c r="H16" s="25" t="n">
        <f aca="false">(F16+G16)/2</f>
        <v>4.75</v>
      </c>
      <c r="I16" s="24" t="n">
        <v>1.16</v>
      </c>
      <c r="J16" s="24" t="n">
        <v>1</v>
      </c>
      <c r="K16" s="24" t="n">
        <v>0.51</v>
      </c>
      <c r="L16" s="24" t="n">
        <v>0.61</v>
      </c>
      <c r="M16" s="25" t="n">
        <f aca="false">SUM(I16:L16)/2</f>
        <v>1.64</v>
      </c>
      <c r="N16" s="24" t="n">
        <v>4.6</v>
      </c>
      <c r="O16" s="25" t="n">
        <f aca="false">3.142/4*M16^2*N16</f>
        <v>9.71833168</v>
      </c>
      <c r="P16" s="24" t="n">
        <v>0.68657</v>
      </c>
      <c r="Q16" s="24" t="n">
        <v>5.60976</v>
      </c>
      <c r="R16" s="24" t="n">
        <v>1.41053</v>
      </c>
      <c r="S16" s="26" t="n">
        <v>2.11241</v>
      </c>
      <c r="T16" s="27" t="s">
        <v>215</v>
      </c>
      <c r="U16" s="27" t="s">
        <v>216</v>
      </c>
      <c r="V16" s="27" t="s">
        <v>220</v>
      </c>
    </row>
    <row r="17" customFormat="false" ht="12.75" hidden="false" customHeight="false" outlineLevel="0" collapsed="false">
      <c r="A17" s="23" t="s">
        <v>214</v>
      </c>
      <c r="B17" s="24" t="n">
        <v>48</v>
      </c>
      <c r="C17" s="24" t="n">
        <v>13</v>
      </c>
      <c r="D17" s="24" t="n">
        <v>7.1</v>
      </c>
      <c r="E17" s="24" t="n">
        <v>4.2</v>
      </c>
      <c r="F17" s="24" t="n">
        <v>4.5</v>
      </c>
      <c r="G17" s="24" t="n">
        <v>4.5</v>
      </c>
      <c r="H17" s="25" t="n">
        <f aca="false">(F17+G17)/2</f>
        <v>4.5</v>
      </c>
      <c r="I17" s="24" t="n">
        <v>0.94</v>
      </c>
      <c r="J17" s="24" t="n">
        <v>0.93</v>
      </c>
      <c r="K17" s="24" t="n">
        <v>0.76</v>
      </c>
      <c r="L17" s="24" t="n">
        <v>1.61</v>
      </c>
      <c r="M17" s="25" t="n">
        <f aca="false">SUM(I17:L17)/2</f>
        <v>2.12</v>
      </c>
      <c r="N17" s="24" t="n">
        <v>2.9</v>
      </c>
      <c r="O17" s="25" t="n">
        <f aca="false">3.142/4*M17^2*N17</f>
        <v>10.23801848</v>
      </c>
      <c r="P17" s="24" t="n">
        <v>0.40845</v>
      </c>
      <c r="Q17" s="24" t="n">
        <v>2.73585</v>
      </c>
      <c r="R17" s="24" t="n">
        <v>1.57778</v>
      </c>
      <c r="S17" s="26" t="n">
        <v>3.52989</v>
      </c>
      <c r="T17" s="27" t="s">
        <v>215</v>
      </c>
      <c r="U17" s="27" t="s">
        <v>216</v>
      </c>
      <c r="V17" s="27" t="s">
        <v>220</v>
      </c>
    </row>
    <row r="18" customFormat="false" ht="12.75" hidden="false" customHeight="false" outlineLevel="0" collapsed="false">
      <c r="A18" s="23" t="s">
        <v>214</v>
      </c>
      <c r="B18" s="24" t="n">
        <v>50</v>
      </c>
      <c r="C18" s="24" t="n">
        <v>13</v>
      </c>
      <c r="D18" s="24" t="n">
        <v>8.5</v>
      </c>
      <c r="E18" s="24" t="n">
        <v>2.6</v>
      </c>
      <c r="F18" s="24" t="n">
        <v>4.5</v>
      </c>
      <c r="G18" s="24" t="n">
        <v>4.5</v>
      </c>
      <c r="H18" s="25" t="n">
        <f aca="false">(F18+G18)/2</f>
        <v>4.5</v>
      </c>
      <c r="I18" s="24" t="n">
        <v>1.12</v>
      </c>
      <c r="J18" s="24" t="n">
        <v>1.05</v>
      </c>
      <c r="K18" s="24" t="n">
        <v>0.49</v>
      </c>
      <c r="L18" s="24" t="n">
        <v>0.76</v>
      </c>
      <c r="M18" s="25" t="n">
        <f aca="false">SUM(I18:L18)/2</f>
        <v>1.71</v>
      </c>
      <c r="N18" s="24" t="n">
        <v>5.9</v>
      </c>
      <c r="O18" s="25" t="n">
        <f aca="false">3.142/4*M18^2*N18</f>
        <v>13.551595245</v>
      </c>
      <c r="P18" s="24" t="n">
        <v>0.69412</v>
      </c>
      <c r="Q18" s="24" t="n">
        <v>6.90058</v>
      </c>
      <c r="R18" s="24" t="n">
        <v>1.88889</v>
      </c>
      <c r="S18" s="26" t="n">
        <v>2.29658</v>
      </c>
      <c r="T18" s="27" t="s">
        <v>215</v>
      </c>
      <c r="U18" s="27" t="s">
        <v>216</v>
      </c>
      <c r="V18" s="27" t="s">
        <v>220</v>
      </c>
    </row>
    <row r="19" customFormat="false" ht="12.75" hidden="false" customHeight="false" outlineLevel="0" collapsed="false">
      <c r="A19" s="23" t="s">
        <v>214</v>
      </c>
      <c r="B19" s="24" t="n">
        <v>52</v>
      </c>
      <c r="C19" s="24" t="n">
        <v>13</v>
      </c>
      <c r="D19" s="24" t="n">
        <v>7</v>
      </c>
      <c r="E19" s="24" t="n">
        <v>2.2</v>
      </c>
      <c r="F19" s="24" t="n">
        <v>6</v>
      </c>
      <c r="G19" s="24" t="n">
        <v>6</v>
      </c>
      <c r="H19" s="25" t="n">
        <f aca="false">(F19+G19)/2</f>
        <v>6</v>
      </c>
      <c r="I19" s="24" t="n">
        <v>0.86</v>
      </c>
      <c r="J19" s="24" t="n">
        <v>1.02</v>
      </c>
      <c r="K19" s="24" t="n">
        <v>1.19</v>
      </c>
      <c r="L19" s="24" t="n">
        <v>1.27</v>
      </c>
      <c r="M19" s="25" t="n">
        <f aca="false">SUM(I19:L19)/2</f>
        <v>2.17</v>
      </c>
      <c r="N19" s="24" t="n">
        <v>4.8</v>
      </c>
      <c r="O19" s="25" t="n">
        <f aca="false">3.142/4*M19^2*N19</f>
        <v>17.75443656</v>
      </c>
      <c r="P19" s="24" t="n">
        <v>0.68571</v>
      </c>
      <c r="Q19" s="24" t="n">
        <v>4.42396</v>
      </c>
      <c r="R19" s="24" t="n">
        <v>1.16667</v>
      </c>
      <c r="S19" s="26" t="n">
        <v>3.69836</v>
      </c>
      <c r="T19" s="27" t="s">
        <v>215</v>
      </c>
      <c r="U19" s="27" t="s">
        <v>216</v>
      </c>
      <c r="V19" s="27" t="s">
        <v>220</v>
      </c>
    </row>
    <row r="20" customFormat="false" ht="12.75" hidden="false" customHeight="false" outlineLevel="0" collapsed="false">
      <c r="A20" s="23" t="s">
        <v>214</v>
      </c>
      <c r="B20" s="24" t="n">
        <v>54</v>
      </c>
      <c r="C20" s="24" t="n">
        <v>13</v>
      </c>
      <c r="D20" s="24" t="n">
        <v>6</v>
      </c>
      <c r="E20" s="24" t="n">
        <v>2.7</v>
      </c>
      <c r="F20" s="24" t="n">
        <v>5</v>
      </c>
      <c r="G20" s="24" t="n">
        <v>5.5</v>
      </c>
      <c r="H20" s="25" t="n">
        <f aca="false">(F20+G20)/2</f>
        <v>5.25</v>
      </c>
      <c r="I20" s="24" t="n">
        <v>1.03</v>
      </c>
      <c r="J20" s="24" t="n">
        <v>0.81</v>
      </c>
      <c r="K20" s="24" t="n">
        <v>1.21</v>
      </c>
      <c r="L20" s="24" t="n">
        <v>1.44</v>
      </c>
      <c r="M20" s="25" t="n">
        <f aca="false">SUM(I20:L20)/2</f>
        <v>2.245</v>
      </c>
      <c r="N20" s="24" t="n">
        <v>3.3</v>
      </c>
      <c r="O20" s="25" t="n">
        <f aca="false">3.142/4*M20^2*N20</f>
        <v>13.06450080375</v>
      </c>
      <c r="P20" s="24" t="n">
        <v>0.55</v>
      </c>
      <c r="Q20" s="24" t="n">
        <v>2.93987</v>
      </c>
      <c r="R20" s="24" t="n">
        <v>1.14286</v>
      </c>
      <c r="S20" s="26" t="n">
        <v>3.95843</v>
      </c>
      <c r="T20" s="27" t="s">
        <v>215</v>
      </c>
      <c r="U20" s="27" t="s">
        <v>216</v>
      </c>
      <c r="V20" s="27" t="s">
        <v>220</v>
      </c>
    </row>
    <row r="21" customFormat="false" ht="12.75" hidden="false" customHeight="false" outlineLevel="0" collapsed="false">
      <c r="A21" s="23" t="s">
        <v>214</v>
      </c>
      <c r="B21" s="24" t="n">
        <v>56</v>
      </c>
      <c r="C21" s="24" t="n">
        <v>13</v>
      </c>
      <c r="D21" s="24" t="n">
        <v>4.7</v>
      </c>
      <c r="E21" s="24" t="n">
        <v>2.2</v>
      </c>
      <c r="F21" s="24" t="n">
        <v>5</v>
      </c>
      <c r="G21" s="24" t="n">
        <v>5.5</v>
      </c>
      <c r="H21" s="25" t="n">
        <f aca="false">(F21+G21)/2</f>
        <v>5.25</v>
      </c>
      <c r="I21" s="24" t="n">
        <v>1.55</v>
      </c>
      <c r="J21" s="24" t="n">
        <v>0.94</v>
      </c>
      <c r="K21" s="24" t="n">
        <v>0.89</v>
      </c>
      <c r="L21" s="24" t="n">
        <v>1.16</v>
      </c>
      <c r="M21" s="25" t="n">
        <f aca="false">SUM(I21:L21)/2</f>
        <v>2.27</v>
      </c>
      <c r="N21" s="24" t="n">
        <v>2.5</v>
      </c>
      <c r="O21" s="25" t="n">
        <f aca="false">3.142/4*M21^2*N21</f>
        <v>10.119007375</v>
      </c>
      <c r="P21" s="24" t="n">
        <v>0.53191</v>
      </c>
      <c r="Q21" s="24" t="n">
        <v>2.20264</v>
      </c>
      <c r="R21" s="24" t="n">
        <v>0.89524</v>
      </c>
      <c r="S21" s="26" t="n">
        <v>4.04708</v>
      </c>
      <c r="T21" s="27" t="s">
        <v>215</v>
      </c>
      <c r="U21" s="27" t="s">
        <v>216</v>
      </c>
      <c r="V21" s="27" t="s">
        <v>220</v>
      </c>
    </row>
    <row r="22" customFormat="false" ht="12.75" hidden="false" customHeight="false" outlineLevel="0" collapsed="false">
      <c r="A22" s="23" t="s">
        <v>214</v>
      </c>
      <c r="B22" s="24" t="n">
        <v>58</v>
      </c>
      <c r="C22" s="24" t="n">
        <v>13</v>
      </c>
      <c r="D22" s="24" t="n">
        <v>7</v>
      </c>
      <c r="E22" s="24" t="n">
        <v>2.3</v>
      </c>
      <c r="F22" s="24" t="n">
        <v>6.5</v>
      </c>
      <c r="G22" s="24" t="n">
        <v>6.5</v>
      </c>
      <c r="H22" s="25" t="n">
        <f aca="false">(F22+G22)/2</f>
        <v>6.5</v>
      </c>
      <c r="I22" s="24" t="n">
        <v>1.44</v>
      </c>
      <c r="J22" s="24" t="n">
        <v>1.38</v>
      </c>
      <c r="K22" s="24" t="n">
        <v>1.51</v>
      </c>
      <c r="L22" s="24" t="n">
        <v>1.27</v>
      </c>
      <c r="M22" s="25" t="n">
        <f aca="false">SUM(I22:L22)/2</f>
        <v>2.8</v>
      </c>
      <c r="N22" s="24" t="n">
        <v>4.7</v>
      </c>
      <c r="O22" s="25" t="n">
        <f aca="false">3.142/4*M22^2*N22</f>
        <v>28.944104</v>
      </c>
      <c r="P22" s="24" t="n">
        <v>0.67143</v>
      </c>
      <c r="Q22" s="24" t="n">
        <v>3.35714</v>
      </c>
      <c r="R22" s="24" t="n">
        <v>1.07692</v>
      </c>
      <c r="S22" s="26" t="n">
        <v>6.15752</v>
      </c>
      <c r="T22" s="27" t="s">
        <v>215</v>
      </c>
      <c r="U22" s="27" t="s">
        <v>216</v>
      </c>
      <c r="V22" s="27" t="s">
        <v>220</v>
      </c>
    </row>
    <row r="23" customFormat="false" ht="12.75" hidden="false" customHeight="false" outlineLevel="0" collapsed="false">
      <c r="A23" s="23" t="s">
        <v>214</v>
      </c>
      <c r="B23" s="24" t="n">
        <v>60</v>
      </c>
      <c r="C23" s="24" t="n">
        <v>13</v>
      </c>
      <c r="D23" s="24" t="n">
        <v>6.5</v>
      </c>
      <c r="E23" s="24" t="n">
        <v>1.9</v>
      </c>
      <c r="F23" s="24" t="n">
        <v>5</v>
      </c>
      <c r="G23" s="24" t="n">
        <v>5.5</v>
      </c>
      <c r="H23" s="25" t="n">
        <f aca="false">(F23+G23)/2</f>
        <v>5.25</v>
      </c>
      <c r="I23" s="24" t="n">
        <v>1.04</v>
      </c>
      <c r="J23" s="24" t="n">
        <v>1.17</v>
      </c>
      <c r="K23" s="24" t="n">
        <v>0.76</v>
      </c>
      <c r="L23" s="24" t="n">
        <v>1.03</v>
      </c>
      <c r="M23" s="25" t="n">
        <f aca="false">SUM(I23:L23)/2</f>
        <v>2</v>
      </c>
      <c r="N23" s="24" t="n">
        <v>4.6</v>
      </c>
      <c r="O23" s="25" t="n">
        <f aca="false">3.142/4*M23^2*N23</f>
        <v>14.4532</v>
      </c>
      <c r="P23" s="24" t="n">
        <v>0.70769</v>
      </c>
      <c r="Q23" s="24" t="n">
        <v>4.6</v>
      </c>
      <c r="R23" s="24" t="n">
        <v>1.2381</v>
      </c>
      <c r="S23" s="26" t="n">
        <v>3.14159</v>
      </c>
      <c r="T23" s="27" t="s">
        <v>215</v>
      </c>
      <c r="U23" s="27" t="s">
        <v>216</v>
      </c>
      <c r="V23" s="27" t="s">
        <v>220</v>
      </c>
    </row>
    <row r="24" customFormat="false" ht="12.75" hidden="false" customHeight="false" outlineLevel="0" collapsed="false">
      <c r="A24" s="24" t="s">
        <v>214</v>
      </c>
      <c r="B24" s="24" t="n">
        <v>102</v>
      </c>
      <c r="C24" s="24" t="n">
        <v>24</v>
      </c>
      <c r="D24" s="24" t="n">
        <v>11.7</v>
      </c>
      <c r="E24" s="24" t="n">
        <v>6.1</v>
      </c>
      <c r="F24" s="24" t="n">
        <v>10</v>
      </c>
      <c r="G24" s="24" t="n">
        <v>10</v>
      </c>
      <c r="H24" s="25" t="n">
        <f aca="false">(F24+G24)/2</f>
        <v>10</v>
      </c>
      <c r="I24" s="24" t="n">
        <v>1</v>
      </c>
      <c r="J24" s="24" t="n">
        <v>1.36</v>
      </c>
      <c r="K24" s="24" t="n">
        <v>1.47</v>
      </c>
      <c r="L24" s="24" t="n">
        <v>1.59</v>
      </c>
      <c r="M24" s="25" t="n">
        <f aca="false">SUM(I24:L24)/2</f>
        <v>2.71</v>
      </c>
      <c r="N24" s="24" t="n">
        <v>5.6</v>
      </c>
      <c r="O24" s="25" t="n">
        <f aca="false">3.142/4*M24^2*N24</f>
        <v>32.30522708</v>
      </c>
      <c r="P24" s="24" t="n">
        <v>0.47863</v>
      </c>
      <c r="Q24" s="24" t="n">
        <v>4.13284</v>
      </c>
      <c r="R24" s="24" t="n">
        <v>1.17</v>
      </c>
      <c r="S24" s="26" t="n">
        <v>5.76804</v>
      </c>
      <c r="T24" s="27" t="s">
        <v>215</v>
      </c>
      <c r="U24" s="27" t="s">
        <v>216</v>
      </c>
      <c r="V24" s="27" t="s">
        <v>221</v>
      </c>
    </row>
    <row r="25" customFormat="false" ht="12.75" hidden="false" customHeight="false" outlineLevel="0" collapsed="false">
      <c r="A25" s="24" t="s">
        <v>214</v>
      </c>
      <c r="B25" s="24" t="n">
        <v>104</v>
      </c>
      <c r="C25" s="24" t="n">
        <v>24</v>
      </c>
      <c r="D25" s="24" t="n">
        <v>11.9</v>
      </c>
      <c r="E25" s="24" t="n">
        <v>6.5</v>
      </c>
      <c r="F25" s="24" t="n">
        <v>11.5</v>
      </c>
      <c r="G25" s="24" t="n">
        <v>10.5</v>
      </c>
      <c r="H25" s="25" t="n">
        <f aca="false">(F25+G25)/2</f>
        <v>11</v>
      </c>
      <c r="I25" s="24" t="n">
        <v>1.94</v>
      </c>
      <c r="J25" s="24" t="n">
        <v>1.68</v>
      </c>
      <c r="K25" s="24" t="n">
        <v>1.8</v>
      </c>
      <c r="L25" s="24" t="n">
        <v>1.89</v>
      </c>
      <c r="M25" s="25" t="n">
        <f aca="false">SUM(I25:L25)/2</f>
        <v>3.655</v>
      </c>
      <c r="N25" s="24" t="n">
        <v>5.4</v>
      </c>
      <c r="O25" s="25" t="n">
        <f aca="false">3.142/4*M25^2*N25</f>
        <v>56.6649763425</v>
      </c>
      <c r="P25" s="24" t="n">
        <v>0.45378</v>
      </c>
      <c r="Q25" s="24" t="n">
        <v>2.95486</v>
      </c>
      <c r="R25" s="24" t="n">
        <v>1.08182</v>
      </c>
      <c r="S25" s="26" t="n">
        <v>10.4922</v>
      </c>
      <c r="T25" s="27" t="s">
        <v>215</v>
      </c>
      <c r="U25" s="27" t="s">
        <v>216</v>
      </c>
      <c r="V25" s="27" t="s">
        <v>221</v>
      </c>
    </row>
    <row r="26" customFormat="false" ht="12.75" hidden="false" customHeight="false" outlineLevel="0" collapsed="false">
      <c r="A26" s="24" t="s">
        <v>214</v>
      </c>
      <c r="B26" s="24" t="n">
        <v>106</v>
      </c>
      <c r="C26" s="24" t="n">
        <v>24</v>
      </c>
      <c r="D26" s="24" t="n">
        <v>13.2</v>
      </c>
      <c r="E26" s="24" t="n">
        <v>7.6</v>
      </c>
      <c r="F26" s="24" t="n">
        <v>9.5</v>
      </c>
      <c r="G26" s="24" t="n">
        <v>10.5</v>
      </c>
      <c r="H26" s="25" t="n">
        <f aca="false">(F26+G26)/2</f>
        <v>10</v>
      </c>
      <c r="I26" s="24" t="n">
        <v>1.21</v>
      </c>
      <c r="J26" s="24" t="n">
        <v>1.22</v>
      </c>
      <c r="K26" s="24" t="n">
        <v>1.98</v>
      </c>
      <c r="L26" s="24" t="n">
        <v>1.19</v>
      </c>
      <c r="M26" s="25" t="n">
        <f aca="false">SUM(I26:L26)/2</f>
        <v>2.8</v>
      </c>
      <c r="N26" s="24" t="n">
        <v>5.6</v>
      </c>
      <c r="O26" s="25" t="n">
        <f aca="false">3.142/4*M26^2*N26</f>
        <v>34.486592</v>
      </c>
      <c r="P26" s="24" t="n">
        <v>0.42424</v>
      </c>
      <c r="Q26" s="24" t="n">
        <v>4</v>
      </c>
      <c r="R26" s="24" t="n">
        <v>1.32</v>
      </c>
      <c r="S26" s="26" t="n">
        <v>6.15752</v>
      </c>
      <c r="T26" s="27" t="s">
        <v>215</v>
      </c>
      <c r="U26" s="27" t="s">
        <v>216</v>
      </c>
      <c r="V26" s="27" t="s">
        <v>221</v>
      </c>
    </row>
    <row r="27" customFormat="false" ht="12.75" hidden="false" customHeight="false" outlineLevel="0" collapsed="false">
      <c r="A27" s="24" t="s">
        <v>214</v>
      </c>
      <c r="B27" s="24" t="n">
        <v>108</v>
      </c>
      <c r="C27" s="24" t="n">
        <v>24</v>
      </c>
      <c r="D27" s="24" t="n">
        <v>13.4</v>
      </c>
      <c r="E27" s="24" t="n">
        <v>6.6</v>
      </c>
      <c r="F27" s="24" t="n">
        <v>11.5</v>
      </c>
      <c r="G27" s="24" t="n">
        <v>11.5</v>
      </c>
      <c r="H27" s="25" t="n">
        <f aca="false">(F27+G27)/2</f>
        <v>11.5</v>
      </c>
      <c r="I27" s="24" t="n">
        <v>1.98</v>
      </c>
      <c r="J27" s="24" t="n">
        <v>2.04</v>
      </c>
      <c r="K27" s="24" t="n">
        <v>1.27</v>
      </c>
      <c r="L27" s="24" t="n">
        <v>1.64</v>
      </c>
      <c r="M27" s="25" t="n">
        <f aca="false">SUM(I27:L27)/2</f>
        <v>3.465</v>
      </c>
      <c r="N27" s="24" t="n">
        <v>6.8</v>
      </c>
      <c r="O27" s="25" t="n">
        <f aca="false">3.142/4*M27^2*N27</f>
        <v>64.130050215</v>
      </c>
      <c r="P27" s="24" t="n">
        <v>0.50746</v>
      </c>
      <c r="Q27" s="24" t="n">
        <v>3.92496</v>
      </c>
      <c r="R27" s="24" t="n">
        <v>1.16522</v>
      </c>
      <c r="S27" s="26" t="n">
        <v>9.42967</v>
      </c>
      <c r="T27" s="27" t="s">
        <v>215</v>
      </c>
      <c r="U27" s="27" t="s">
        <v>216</v>
      </c>
      <c r="V27" s="27" t="s">
        <v>221</v>
      </c>
    </row>
    <row r="28" customFormat="false" ht="12.75" hidden="false" customHeight="false" outlineLevel="0" collapsed="false">
      <c r="A28" s="24" t="s">
        <v>214</v>
      </c>
      <c r="B28" s="24" t="n">
        <v>110</v>
      </c>
      <c r="C28" s="24" t="n">
        <v>24</v>
      </c>
      <c r="D28" s="24" t="n">
        <v>13.4</v>
      </c>
      <c r="E28" s="24" t="n">
        <v>7.2</v>
      </c>
      <c r="F28" s="24" t="n">
        <v>9</v>
      </c>
      <c r="G28" s="24" t="n">
        <v>9.5</v>
      </c>
      <c r="H28" s="25" t="n">
        <f aca="false">(F28+G28)/2</f>
        <v>9.25</v>
      </c>
      <c r="I28" s="24" t="n">
        <v>2.28</v>
      </c>
      <c r="J28" s="24" t="n">
        <v>1.14</v>
      </c>
      <c r="K28" s="24" t="n">
        <v>0.85</v>
      </c>
      <c r="L28" s="24" t="n">
        <v>1.37</v>
      </c>
      <c r="M28" s="25" t="n">
        <f aca="false">SUM(I28:L28)/2</f>
        <v>2.82</v>
      </c>
      <c r="N28" s="24" t="n">
        <v>6.2</v>
      </c>
      <c r="O28" s="25" t="n">
        <f aca="false">3.142/4*M28^2*N28</f>
        <v>38.72898324</v>
      </c>
      <c r="P28" s="24" t="n">
        <v>0.46269</v>
      </c>
      <c r="Q28" s="24" t="n">
        <v>4.39716</v>
      </c>
      <c r="R28" s="24" t="n">
        <v>1.44865</v>
      </c>
      <c r="S28" s="26" t="n">
        <v>6.2458</v>
      </c>
      <c r="T28" s="27" t="s">
        <v>215</v>
      </c>
      <c r="U28" s="27" t="s">
        <v>216</v>
      </c>
      <c r="V28" s="27" t="s">
        <v>221</v>
      </c>
    </row>
    <row r="29" customFormat="false" ht="12.75" hidden="false" customHeight="false" outlineLevel="0" collapsed="false">
      <c r="A29" s="24" t="s">
        <v>214</v>
      </c>
      <c r="B29" s="24" t="n">
        <v>112</v>
      </c>
      <c r="C29" s="24" t="n">
        <v>24</v>
      </c>
      <c r="D29" s="24" t="n">
        <v>13.5</v>
      </c>
      <c r="E29" s="24" t="n">
        <v>6.6</v>
      </c>
      <c r="F29" s="24" t="n">
        <v>11</v>
      </c>
      <c r="G29" s="24" t="n">
        <v>11</v>
      </c>
      <c r="H29" s="25" t="n">
        <f aca="false">(F29+G29)/2</f>
        <v>11</v>
      </c>
      <c r="I29" s="24" t="n">
        <v>1.74</v>
      </c>
      <c r="J29" s="24" t="n">
        <v>2.21</v>
      </c>
      <c r="K29" s="24" t="n">
        <v>1.96</v>
      </c>
      <c r="L29" s="24" t="n">
        <v>2.52</v>
      </c>
      <c r="M29" s="25" t="n">
        <f aca="false">SUM(I29:L29)/2</f>
        <v>4.215</v>
      </c>
      <c r="N29" s="24" t="n">
        <v>6.9</v>
      </c>
      <c r="O29" s="25" t="n">
        <f aca="false">3.142/4*M29^2*N29</f>
        <v>96.29205118875</v>
      </c>
      <c r="P29" s="24" t="n">
        <v>0.51111</v>
      </c>
      <c r="Q29" s="24" t="n">
        <v>3.27402</v>
      </c>
      <c r="R29" s="24" t="n">
        <v>1.22727</v>
      </c>
      <c r="S29" s="26" t="n">
        <v>13.9536</v>
      </c>
      <c r="T29" s="27" t="s">
        <v>215</v>
      </c>
      <c r="U29" s="27" t="s">
        <v>216</v>
      </c>
      <c r="V29" s="27" t="s">
        <v>221</v>
      </c>
    </row>
    <row r="30" customFormat="false" ht="12.75" hidden="false" customHeight="false" outlineLevel="0" collapsed="false">
      <c r="A30" s="24" t="s">
        <v>214</v>
      </c>
      <c r="B30" s="24" t="n">
        <v>114</v>
      </c>
      <c r="C30" s="24" t="n">
        <v>24</v>
      </c>
      <c r="D30" s="24" t="n">
        <v>12.3</v>
      </c>
      <c r="E30" s="24" t="n">
        <v>6.7</v>
      </c>
      <c r="F30" s="24" t="n">
        <v>9</v>
      </c>
      <c r="G30" s="24" t="n">
        <v>9.5</v>
      </c>
      <c r="H30" s="25" t="n">
        <f aca="false">(F30+G30)/2</f>
        <v>9.25</v>
      </c>
      <c r="I30" s="24" t="n">
        <v>1.53</v>
      </c>
      <c r="J30" s="24" t="n">
        <v>1.13</v>
      </c>
      <c r="K30" s="24" t="n">
        <v>1.29</v>
      </c>
      <c r="L30" s="24" t="n">
        <v>1.38</v>
      </c>
      <c r="M30" s="25" t="n">
        <f aca="false">SUM(I30:L30)/2</f>
        <v>2.665</v>
      </c>
      <c r="N30" s="24" t="n">
        <v>5.6</v>
      </c>
      <c r="O30" s="25" t="n">
        <f aca="false">3.142/4*M30^2*N30</f>
        <v>31.24126733</v>
      </c>
      <c r="P30" s="24" t="n">
        <v>0.45528</v>
      </c>
      <c r="Q30" s="24" t="n">
        <v>4.20263</v>
      </c>
      <c r="R30" s="24" t="n">
        <v>1.32973</v>
      </c>
      <c r="S30" s="26" t="n">
        <v>5.57807</v>
      </c>
      <c r="T30" s="27" t="s">
        <v>215</v>
      </c>
      <c r="U30" s="27" t="s">
        <v>216</v>
      </c>
      <c r="V30" s="27" t="s">
        <v>221</v>
      </c>
    </row>
    <row r="31" customFormat="false" ht="12.75" hidden="false" customHeight="false" outlineLevel="0" collapsed="false">
      <c r="A31" s="24" t="s">
        <v>214</v>
      </c>
      <c r="B31" s="24" t="n">
        <v>116</v>
      </c>
      <c r="C31" s="24" t="n">
        <v>24</v>
      </c>
      <c r="D31" s="24" t="n">
        <v>12.9</v>
      </c>
      <c r="E31" s="24" t="n">
        <v>6.3</v>
      </c>
      <c r="F31" s="24" t="n">
        <v>10.5</v>
      </c>
      <c r="G31" s="24" t="n">
        <v>11</v>
      </c>
      <c r="H31" s="25" t="n">
        <f aca="false">(F31+G31)/2</f>
        <v>10.75</v>
      </c>
      <c r="I31" s="24" t="n">
        <v>1.94</v>
      </c>
      <c r="J31" s="24" t="n">
        <v>1.98</v>
      </c>
      <c r="K31" s="24" t="n">
        <v>2.1</v>
      </c>
      <c r="L31" s="24" t="n">
        <v>1.56</v>
      </c>
      <c r="M31" s="25" t="n">
        <f aca="false">SUM(I31:L31)/2</f>
        <v>3.79</v>
      </c>
      <c r="N31" s="24" t="n">
        <v>6.6</v>
      </c>
      <c r="O31" s="25" t="n">
        <f aca="false">3.142/4*M31^2*N31</f>
        <v>74.46780363</v>
      </c>
      <c r="P31" s="24" t="n">
        <v>0.51163</v>
      </c>
      <c r="Q31" s="24" t="n">
        <v>3.48285</v>
      </c>
      <c r="R31" s="24" t="n">
        <v>1.2</v>
      </c>
      <c r="S31" s="26" t="n">
        <v>11.2815</v>
      </c>
      <c r="T31" s="27" t="s">
        <v>215</v>
      </c>
      <c r="U31" s="27" t="s">
        <v>216</v>
      </c>
      <c r="V31" s="27" t="s">
        <v>221</v>
      </c>
    </row>
    <row r="32" customFormat="false" ht="12.75" hidden="false" customHeight="false" outlineLevel="0" collapsed="false">
      <c r="A32" s="24" t="s">
        <v>214</v>
      </c>
      <c r="B32" s="24" t="n">
        <v>118</v>
      </c>
      <c r="C32" s="24" t="n">
        <v>24</v>
      </c>
      <c r="D32" s="24" t="n">
        <v>12.6</v>
      </c>
      <c r="E32" s="24" t="n">
        <v>4.4</v>
      </c>
      <c r="F32" s="24" t="n">
        <v>8.5</v>
      </c>
      <c r="G32" s="24" t="n">
        <v>9</v>
      </c>
      <c r="H32" s="25" t="n">
        <f aca="false">(F32+G32)/2</f>
        <v>8.75</v>
      </c>
      <c r="I32" s="24" t="n">
        <v>1.44</v>
      </c>
      <c r="J32" s="24" t="n">
        <v>1.26</v>
      </c>
      <c r="K32" s="24" t="n">
        <v>2.37</v>
      </c>
      <c r="L32" s="24" t="n">
        <v>1.93</v>
      </c>
      <c r="M32" s="25" t="n">
        <f aca="false">SUM(I32:L32)/2</f>
        <v>3.5</v>
      </c>
      <c r="N32" s="24" t="n">
        <v>8.2</v>
      </c>
      <c r="O32" s="25" t="n">
        <f aca="false">3.142/4*M32^2*N32</f>
        <v>78.903475</v>
      </c>
      <c r="P32" s="24" t="n">
        <v>0.65079</v>
      </c>
      <c r="Q32" s="24" t="n">
        <v>4.68571</v>
      </c>
      <c r="R32" s="24" t="n">
        <v>1.44</v>
      </c>
      <c r="S32" s="26" t="n">
        <v>9.62113</v>
      </c>
      <c r="T32" s="27" t="s">
        <v>215</v>
      </c>
      <c r="U32" s="27" t="s">
        <v>216</v>
      </c>
      <c r="V32" s="27" t="s">
        <v>221</v>
      </c>
    </row>
    <row r="33" customFormat="false" ht="12.75" hidden="false" customHeight="false" outlineLevel="0" collapsed="false">
      <c r="A33" s="24" t="s">
        <v>214</v>
      </c>
      <c r="B33" s="24" t="n">
        <v>120</v>
      </c>
      <c r="C33" s="24" t="n">
        <v>24</v>
      </c>
      <c r="D33" s="24" t="n">
        <v>12.6</v>
      </c>
      <c r="E33" s="24" t="n">
        <v>6.2</v>
      </c>
      <c r="F33" s="24" t="n">
        <v>9.5</v>
      </c>
      <c r="G33" s="24" t="n">
        <v>10</v>
      </c>
      <c r="H33" s="25" t="n">
        <f aca="false">(F33+G33)/2</f>
        <v>9.75</v>
      </c>
      <c r="I33" s="24" t="n">
        <v>1.38</v>
      </c>
      <c r="J33" s="24" t="n">
        <v>1.82</v>
      </c>
      <c r="K33" s="24" t="n">
        <v>1.29</v>
      </c>
      <c r="L33" s="24" t="n">
        <v>1.34</v>
      </c>
      <c r="M33" s="25" t="n">
        <f aca="false">SUM(I33:L33)/2</f>
        <v>2.915</v>
      </c>
      <c r="N33" s="24" t="n">
        <v>6.4</v>
      </c>
      <c r="O33" s="25" t="n">
        <f aca="false">3.142/4*M33^2*N33</f>
        <v>42.71724952</v>
      </c>
      <c r="P33" s="24" t="n">
        <v>0.50794</v>
      </c>
      <c r="Q33" s="24" t="n">
        <v>4.39108</v>
      </c>
      <c r="R33" s="24" t="n">
        <v>1.29231</v>
      </c>
      <c r="S33" s="26" t="n">
        <v>6.6737</v>
      </c>
      <c r="T33" s="27" t="s">
        <v>215</v>
      </c>
      <c r="U33" s="27" t="s">
        <v>216</v>
      </c>
      <c r="V33" s="27" t="s">
        <v>221</v>
      </c>
    </row>
    <row r="34" customFormat="false" ht="12.75" hidden="false" customHeight="false" outlineLevel="0" collapsed="false">
      <c r="A34" s="24" t="s">
        <v>214</v>
      </c>
      <c r="B34" s="24" t="n">
        <v>10</v>
      </c>
      <c r="C34" s="24" t="n">
        <v>30</v>
      </c>
      <c r="D34" s="24" t="n">
        <v>12.4</v>
      </c>
      <c r="E34" s="24" t="n">
        <v>5.7</v>
      </c>
      <c r="F34" s="24" t="n">
        <v>12.5</v>
      </c>
      <c r="G34" s="24" t="n">
        <v>12.5</v>
      </c>
      <c r="H34" s="25" t="n">
        <f aca="false">(F34+G34)/2</f>
        <v>12.5</v>
      </c>
      <c r="I34" s="24" t="n">
        <v>1.91</v>
      </c>
      <c r="J34" s="24" t="n">
        <v>2.1</v>
      </c>
      <c r="K34" s="24" t="n">
        <v>2.04</v>
      </c>
      <c r="L34" s="24" t="n">
        <v>1.55</v>
      </c>
      <c r="M34" s="25" t="n">
        <f aca="false">SUM(I34:L34)/2</f>
        <v>3.8</v>
      </c>
      <c r="N34" s="24" t="n">
        <v>6.7</v>
      </c>
      <c r="O34" s="25" t="n">
        <f aca="false">3.142/4*M34^2*N34</f>
        <v>75.995554</v>
      </c>
      <c r="P34" s="24" t="n">
        <v>0.54032</v>
      </c>
      <c r="Q34" s="24" t="n">
        <v>3.52632</v>
      </c>
      <c r="R34" s="24" t="n">
        <v>0.992</v>
      </c>
      <c r="S34" s="26" t="n">
        <v>11.3411</v>
      </c>
      <c r="T34" s="27" t="s">
        <v>215</v>
      </c>
      <c r="U34" s="27" t="s">
        <v>216</v>
      </c>
      <c r="V34" s="27" t="s">
        <v>222</v>
      </c>
    </row>
    <row r="35" customFormat="false" ht="12.75" hidden="false" customHeight="false" outlineLevel="0" collapsed="false">
      <c r="A35" s="24" t="s">
        <v>214</v>
      </c>
      <c r="B35" s="24" t="n">
        <v>2</v>
      </c>
      <c r="C35" s="24" t="n">
        <v>30</v>
      </c>
      <c r="D35" s="24" t="n">
        <v>11.8</v>
      </c>
      <c r="E35" s="24" t="n">
        <v>6.4</v>
      </c>
      <c r="F35" s="24" t="n">
        <v>10</v>
      </c>
      <c r="G35" s="24" t="n">
        <v>12</v>
      </c>
      <c r="H35" s="25" t="n">
        <f aca="false">(F35+G35)/2</f>
        <v>11</v>
      </c>
      <c r="I35" s="24" t="n">
        <v>1.49</v>
      </c>
      <c r="J35" s="24" t="n">
        <v>1.49</v>
      </c>
      <c r="K35" s="24" t="n">
        <v>1.3</v>
      </c>
      <c r="L35" s="24" t="n">
        <v>2.23</v>
      </c>
      <c r="M35" s="25" t="n">
        <f aca="false">SUM(I35:L35)/2</f>
        <v>3.255</v>
      </c>
      <c r="N35" s="24" t="n">
        <v>5.4</v>
      </c>
      <c r="O35" s="25" t="n">
        <f aca="false">3.142/4*M35^2*N35</f>
        <v>44.9409175425</v>
      </c>
      <c r="P35" s="24" t="n">
        <v>0.45763</v>
      </c>
      <c r="Q35" s="24" t="n">
        <v>3.31797</v>
      </c>
      <c r="R35" s="24" t="n">
        <v>1.07273</v>
      </c>
      <c r="S35" s="26" t="n">
        <v>8.32131</v>
      </c>
      <c r="T35" s="27" t="s">
        <v>215</v>
      </c>
      <c r="U35" s="27" t="s">
        <v>216</v>
      </c>
      <c r="V35" s="27" t="s">
        <v>222</v>
      </c>
    </row>
    <row r="36" customFormat="false" ht="12.75" hidden="false" customHeight="false" outlineLevel="0" collapsed="false">
      <c r="A36" s="24" t="s">
        <v>214</v>
      </c>
      <c r="B36" s="24" t="n">
        <v>4</v>
      </c>
      <c r="C36" s="24" t="n">
        <v>30</v>
      </c>
      <c r="D36" s="24" t="n">
        <v>13.2</v>
      </c>
      <c r="E36" s="24" t="n">
        <v>6.7</v>
      </c>
      <c r="F36" s="24" t="n">
        <v>12</v>
      </c>
      <c r="G36" s="24" t="n">
        <v>12.5</v>
      </c>
      <c r="H36" s="25" t="n">
        <f aca="false">(F36+G36)/2</f>
        <v>12.25</v>
      </c>
      <c r="I36" s="24" t="n">
        <v>1.96</v>
      </c>
      <c r="J36" s="24" t="n">
        <v>1.56</v>
      </c>
      <c r="K36" s="24" t="n">
        <v>1.76</v>
      </c>
      <c r="L36" s="24" t="n">
        <v>1.99</v>
      </c>
      <c r="M36" s="25" t="n">
        <f aca="false">SUM(I36:L36)/2</f>
        <v>3.635</v>
      </c>
      <c r="N36" s="24" t="n">
        <v>6.5</v>
      </c>
      <c r="O36" s="25" t="n">
        <f aca="false">3.142/4*M36^2*N36</f>
        <v>67.46342354375</v>
      </c>
      <c r="P36" s="24" t="n">
        <v>0.49242</v>
      </c>
      <c r="Q36" s="24" t="n">
        <v>3.57634</v>
      </c>
      <c r="R36" s="24" t="n">
        <v>1.07755</v>
      </c>
      <c r="S36" s="26" t="n">
        <v>10.3776</v>
      </c>
      <c r="T36" s="27" t="s">
        <v>215</v>
      </c>
      <c r="U36" s="27" t="s">
        <v>216</v>
      </c>
      <c r="V36" s="27" t="s">
        <v>222</v>
      </c>
    </row>
    <row r="37" customFormat="false" ht="12.75" hidden="false" customHeight="false" outlineLevel="0" collapsed="false">
      <c r="A37" s="24" t="s">
        <v>214</v>
      </c>
      <c r="B37" s="24" t="n">
        <v>6</v>
      </c>
      <c r="C37" s="24" t="n">
        <v>30</v>
      </c>
      <c r="D37" s="24" t="n">
        <v>10.6</v>
      </c>
      <c r="E37" s="24" t="n">
        <v>5.5</v>
      </c>
      <c r="F37" s="24" t="n">
        <v>8</v>
      </c>
      <c r="G37" s="24" t="n">
        <v>9.5</v>
      </c>
      <c r="H37" s="25" t="n">
        <f aca="false">(F37+G37)/2</f>
        <v>8.75</v>
      </c>
      <c r="I37" s="24" t="n">
        <v>1.04</v>
      </c>
      <c r="J37" s="24" t="n">
        <v>2.57</v>
      </c>
      <c r="K37" s="24" t="n">
        <v>1.23</v>
      </c>
      <c r="L37" s="24" t="n">
        <v>1.06</v>
      </c>
      <c r="M37" s="25" t="n">
        <f aca="false">SUM(I37:L37)/2</f>
        <v>2.95</v>
      </c>
      <c r="N37" s="24" t="n">
        <v>5.1</v>
      </c>
      <c r="O37" s="25" t="n">
        <f aca="false">3.142/4*M37^2*N37</f>
        <v>34.862650125</v>
      </c>
      <c r="P37" s="24" t="n">
        <v>0.48113</v>
      </c>
      <c r="Q37" s="24" t="n">
        <v>3.45763</v>
      </c>
      <c r="R37" s="24" t="n">
        <v>1.21143</v>
      </c>
      <c r="S37" s="26" t="n">
        <v>6.83493</v>
      </c>
      <c r="T37" s="27" t="s">
        <v>215</v>
      </c>
      <c r="U37" s="27" t="s">
        <v>216</v>
      </c>
      <c r="V37" s="27" t="s">
        <v>222</v>
      </c>
    </row>
    <row r="38" customFormat="false" ht="12.75" hidden="false" customHeight="false" outlineLevel="0" collapsed="false">
      <c r="A38" s="24" t="s">
        <v>214</v>
      </c>
      <c r="B38" s="24" t="n">
        <v>8</v>
      </c>
      <c r="C38" s="24" t="n">
        <v>30</v>
      </c>
      <c r="D38" s="24" t="n">
        <v>10.2</v>
      </c>
      <c r="E38" s="24" t="n">
        <v>5.9</v>
      </c>
      <c r="F38" s="24" t="n">
        <v>12.5</v>
      </c>
      <c r="G38" s="24" t="n">
        <v>12</v>
      </c>
      <c r="H38" s="25" t="n">
        <f aca="false">(F38+G38)/2</f>
        <v>12.25</v>
      </c>
      <c r="I38" s="24" t="n">
        <v>2.88</v>
      </c>
      <c r="J38" s="24" t="n">
        <v>2.26</v>
      </c>
      <c r="K38" s="24" t="n">
        <v>2.16</v>
      </c>
      <c r="L38" s="24" t="n">
        <v>2.16</v>
      </c>
      <c r="M38" s="25" t="n">
        <f aca="false">SUM(I38:L38)/2</f>
        <v>4.73</v>
      </c>
      <c r="N38" s="24" t="n">
        <v>4.3</v>
      </c>
      <c r="O38" s="25" t="n">
        <f aca="false">3.142/4*M38^2*N38</f>
        <v>75.567825685</v>
      </c>
      <c r="P38" s="24" t="n">
        <v>0.42157</v>
      </c>
      <c r="Q38" s="24" t="n">
        <v>1.81818</v>
      </c>
      <c r="R38" s="24" t="n">
        <v>0.83265</v>
      </c>
      <c r="S38" s="26" t="n">
        <v>17.5716</v>
      </c>
      <c r="T38" s="27" t="s">
        <v>215</v>
      </c>
      <c r="U38" s="27" t="s">
        <v>216</v>
      </c>
      <c r="V38" s="27" t="s">
        <v>222</v>
      </c>
    </row>
    <row r="39" customFormat="false" ht="12.75" hidden="false" customHeight="false" outlineLevel="0" collapsed="false">
      <c r="A39" s="24" t="s">
        <v>214</v>
      </c>
      <c r="B39" s="24" t="n">
        <v>12</v>
      </c>
      <c r="C39" s="24" t="n">
        <v>30</v>
      </c>
      <c r="D39" s="24" t="n">
        <v>11.3</v>
      </c>
      <c r="E39" s="24" t="n">
        <v>5.5</v>
      </c>
      <c r="F39" s="24" t="n">
        <v>9</v>
      </c>
      <c r="G39" s="24" t="n">
        <v>9</v>
      </c>
      <c r="H39" s="25" t="n">
        <f aca="false">(F39+G39)/2</f>
        <v>9</v>
      </c>
      <c r="I39" s="24" t="n">
        <v>1.38</v>
      </c>
      <c r="J39" s="24" t="n">
        <v>1.85</v>
      </c>
      <c r="K39" s="24" t="n">
        <v>1.42</v>
      </c>
      <c r="L39" s="24" t="n">
        <v>0.99</v>
      </c>
      <c r="M39" s="25" t="n">
        <f aca="false">SUM(I39:L39)/2</f>
        <v>2.82</v>
      </c>
      <c r="N39" s="24" t="n">
        <v>5.8</v>
      </c>
      <c r="O39" s="25" t="n">
        <f aca="false">3.142/4*M39^2*N39</f>
        <v>36.23033916</v>
      </c>
      <c r="P39" s="24" t="n">
        <v>0.51327</v>
      </c>
      <c r="Q39" s="24" t="n">
        <v>4.11348</v>
      </c>
      <c r="R39" s="24" t="n">
        <v>1.25556</v>
      </c>
      <c r="S39" s="26" t="n">
        <v>6.2458</v>
      </c>
      <c r="T39" s="27" t="s">
        <v>215</v>
      </c>
      <c r="U39" s="27" t="s">
        <v>216</v>
      </c>
      <c r="V39" s="27" t="s">
        <v>222</v>
      </c>
    </row>
    <row r="40" customFormat="false" ht="12.75" hidden="false" customHeight="false" outlineLevel="0" collapsed="false">
      <c r="A40" s="24" t="s">
        <v>214</v>
      </c>
      <c r="B40" s="24" t="n">
        <v>14</v>
      </c>
      <c r="C40" s="24" t="n">
        <v>30</v>
      </c>
      <c r="D40" s="24" t="n">
        <v>12.1</v>
      </c>
      <c r="E40" s="24" t="n">
        <v>7.2</v>
      </c>
      <c r="F40" s="24" t="n">
        <v>13</v>
      </c>
      <c r="G40" s="24" t="n">
        <v>13.5</v>
      </c>
      <c r="H40" s="25" t="n">
        <f aca="false">(F40+G40)/2</f>
        <v>13.25</v>
      </c>
      <c r="I40" s="24" t="n">
        <v>1.77</v>
      </c>
      <c r="J40" s="24" t="n">
        <v>1.48</v>
      </c>
      <c r="K40" s="24" t="n">
        <v>2.03</v>
      </c>
      <c r="L40" s="24" t="n">
        <v>2.21</v>
      </c>
      <c r="M40" s="25" t="n">
        <f aca="false">SUM(I40:L40)/2</f>
        <v>3.745</v>
      </c>
      <c r="N40" s="24" t="n">
        <v>4.9</v>
      </c>
      <c r="O40" s="25" t="n">
        <f aca="false">3.142/4*M40^2*N40</f>
        <v>53.98161997375</v>
      </c>
      <c r="P40" s="24" t="n">
        <v>0.40496</v>
      </c>
      <c r="Q40" s="24" t="n">
        <v>2.61682</v>
      </c>
      <c r="R40" s="24" t="n">
        <v>0.91321</v>
      </c>
      <c r="S40" s="26" t="n">
        <v>11.0152</v>
      </c>
      <c r="T40" s="27" t="s">
        <v>215</v>
      </c>
      <c r="U40" s="27" t="s">
        <v>216</v>
      </c>
      <c r="V40" s="27" t="s">
        <v>222</v>
      </c>
    </row>
    <row r="41" customFormat="false" ht="12.75" hidden="false" customHeight="false" outlineLevel="0" collapsed="false">
      <c r="A41" s="24" t="s">
        <v>214</v>
      </c>
      <c r="B41" s="24" t="n">
        <v>16</v>
      </c>
      <c r="C41" s="24" t="n">
        <v>30</v>
      </c>
      <c r="D41" s="24" t="n">
        <v>12.1</v>
      </c>
      <c r="E41" s="24" t="n">
        <v>6.2</v>
      </c>
      <c r="F41" s="24" t="n">
        <v>14</v>
      </c>
      <c r="G41" s="24" t="n">
        <v>15</v>
      </c>
      <c r="H41" s="25" t="n">
        <f aca="false">(F41+G41)/2</f>
        <v>14.5</v>
      </c>
      <c r="I41" s="24" t="n">
        <v>2.03</v>
      </c>
      <c r="J41" s="24" t="n">
        <v>1.83</v>
      </c>
      <c r="K41" s="24" t="n">
        <v>1.82</v>
      </c>
      <c r="L41" s="24" t="n">
        <v>1.27</v>
      </c>
      <c r="M41" s="25" t="n">
        <f aca="false">SUM(I41:L41)/2</f>
        <v>3.475</v>
      </c>
      <c r="N41" s="24" t="n">
        <v>5.9</v>
      </c>
      <c r="O41" s="25" t="n">
        <f aca="false">3.142/4*M41^2*N41</f>
        <v>55.96388028125</v>
      </c>
      <c r="P41" s="24" t="n">
        <v>0.4876</v>
      </c>
      <c r="Q41" s="24" t="n">
        <v>3.39568</v>
      </c>
      <c r="R41" s="24" t="n">
        <v>0.83448</v>
      </c>
      <c r="S41" s="26" t="n">
        <v>9.48417</v>
      </c>
      <c r="T41" s="27" t="s">
        <v>215</v>
      </c>
      <c r="U41" s="27" t="s">
        <v>216</v>
      </c>
      <c r="V41" s="27" t="s">
        <v>222</v>
      </c>
    </row>
    <row r="42" customFormat="false" ht="12.75" hidden="false" customHeight="false" outlineLevel="0" collapsed="false">
      <c r="A42" s="24" t="s">
        <v>214</v>
      </c>
      <c r="B42" s="24" t="n">
        <v>18</v>
      </c>
      <c r="C42" s="24" t="n">
        <v>30</v>
      </c>
      <c r="D42" s="24" t="n">
        <v>11.4</v>
      </c>
      <c r="E42" s="24" t="n">
        <v>6.1</v>
      </c>
      <c r="F42" s="24" t="n">
        <v>12</v>
      </c>
      <c r="G42" s="24" t="n">
        <v>12</v>
      </c>
      <c r="H42" s="25" t="n">
        <f aca="false">(F42+G42)/2</f>
        <v>12</v>
      </c>
      <c r="I42" s="24" t="n">
        <v>1.65</v>
      </c>
      <c r="J42" s="24" t="n">
        <v>1.28</v>
      </c>
      <c r="K42" s="24" t="n">
        <v>1.56</v>
      </c>
      <c r="L42" s="24" t="n">
        <v>1.36</v>
      </c>
      <c r="M42" s="25" t="n">
        <f aca="false">SUM(I42:L42)/2</f>
        <v>2.925</v>
      </c>
      <c r="N42" s="24" t="n">
        <v>5.3</v>
      </c>
      <c r="O42" s="25" t="n">
        <f aca="false">3.142/4*M42^2*N42</f>
        <v>35.61835021875</v>
      </c>
      <c r="P42" s="24" t="n">
        <v>0.46491</v>
      </c>
      <c r="Q42" s="24" t="n">
        <v>3.62393</v>
      </c>
      <c r="R42" s="24" t="n">
        <v>0.95</v>
      </c>
      <c r="S42" s="26" t="n">
        <v>6.71957</v>
      </c>
      <c r="T42" s="27" t="s">
        <v>215</v>
      </c>
      <c r="U42" s="27" t="s">
        <v>216</v>
      </c>
      <c r="V42" s="27" t="s">
        <v>222</v>
      </c>
    </row>
    <row r="43" customFormat="false" ht="12.75" hidden="false" customHeight="false" outlineLevel="0" collapsed="false">
      <c r="A43" s="24" t="s">
        <v>214</v>
      </c>
      <c r="B43" s="24" t="n">
        <v>20</v>
      </c>
      <c r="C43" s="24" t="n">
        <v>30</v>
      </c>
      <c r="D43" s="24" t="n">
        <v>12.1</v>
      </c>
      <c r="E43" s="24" t="n">
        <v>5.9</v>
      </c>
      <c r="F43" s="24" t="n">
        <v>11</v>
      </c>
      <c r="G43" s="24" t="n">
        <v>11.5</v>
      </c>
      <c r="H43" s="25" t="n">
        <f aca="false">(F43+G43)/2</f>
        <v>11.25</v>
      </c>
      <c r="I43" s="24" t="n">
        <v>1.51</v>
      </c>
      <c r="J43" s="24" t="n">
        <v>2.41</v>
      </c>
      <c r="K43" s="24" t="n">
        <v>1.17</v>
      </c>
      <c r="L43" s="24" t="n">
        <v>1.56</v>
      </c>
      <c r="M43" s="25" t="n">
        <f aca="false">SUM(I43:L43)/2</f>
        <v>3.325</v>
      </c>
      <c r="N43" s="24" t="n">
        <v>6.2</v>
      </c>
      <c r="O43" s="25" t="n">
        <f aca="false">3.142/4*M43^2*N43</f>
        <v>53.8419993125</v>
      </c>
      <c r="P43" s="24" t="n">
        <v>0.5124</v>
      </c>
      <c r="Q43" s="24" t="n">
        <v>3.72932</v>
      </c>
      <c r="R43" s="24" t="n">
        <v>1.07556</v>
      </c>
      <c r="S43" s="26" t="n">
        <v>8.68307</v>
      </c>
      <c r="T43" s="27" t="s">
        <v>215</v>
      </c>
      <c r="U43" s="27" t="s">
        <v>216</v>
      </c>
      <c r="V43" s="27" t="s">
        <v>222</v>
      </c>
    </row>
    <row r="44" customFormat="false" ht="12.75" hidden="false" customHeight="false" outlineLevel="0" collapsed="false">
      <c r="A44" s="23" t="s">
        <v>214</v>
      </c>
      <c r="B44" s="24" t="n">
        <v>82</v>
      </c>
      <c r="C44" s="24" t="n">
        <v>39</v>
      </c>
      <c r="D44" s="24" t="n">
        <v>18.7</v>
      </c>
      <c r="E44" s="24" t="n">
        <v>9.9</v>
      </c>
      <c r="F44" s="24" t="n">
        <v>20</v>
      </c>
      <c r="G44" s="24" t="n">
        <v>19.5</v>
      </c>
      <c r="H44" s="25" t="n">
        <f aca="false">(F44+G44)/2</f>
        <v>19.75</v>
      </c>
      <c r="I44" s="24" t="n">
        <v>2.61</v>
      </c>
      <c r="J44" s="24" t="n">
        <v>3.84</v>
      </c>
      <c r="K44" s="24" t="n">
        <v>1.68</v>
      </c>
      <c r="L44" s="24" t="n">
        <v>1.49</v>
      </c>
      <c r="M44" s="25" t="n">
        <f aca="false">SUM(I44:L44)/2</f>
        <v>4.81</v>
      </c>
      <c r="N44" s="24" t="n">
        <v>8.8</v>
      </c>
      <c r="O44" s="25" t="n">
        <f aca="false">3.142/4*M44^2*N44</f>
        <v>159.92597764</v>
      </c>
      <c r="P44" s="24" t="n">
        <v>0.4706</v>
      </c>
      <c r="Q44" s="24" t="n">
        <v>3.659</v>
      </c>
      <c r="R44" s="24" t="n">
        <v>0.9468</v>
      </c>
      <c r="S44" s="26" t="n">
        <v>18.17105</v>
      </c>
      <c r="T44" s="27" t="s">
        <v>223</v>
      </c>
      <c r="U44" s="27" t="s">
        <v>224</v>
      </c>
      <c r="V44" s="27" t="s">
        <v>225</v>
      </c>
    </row>
    <row r="45" customFormat="false" ht="12.75" hidden="false" customHeight="false" outlineLevel="0" collapsed="false">
      <c r="A45" s="23" t="s">
        <v>214</v>
      </c>
      <c r="B45" s="24" t="n">
        <v>84</v>
      </c>
      <c r="C45" s="24" t="n">
        <v>39</v>
      </c>
      <c r="D45" s="24" t="n">
        <v>19.7</v>
      </c>
      <c r="E45" s="24" t="n">
        <v>9.6</v>
      </c>
      <c r="F45" s="24" t="n">
        <v>22</v>
      </c>
      <c r="G45" s="24" t="n">
        <v>23.5</v>
      </c>
      <c r="H45" s="25" t="n">
        <f aca="false">(F45+G45)/2</f>
        <v>22.75</v>
      </c>
      <c r="I45" s="24" t="n">
        <v>3.12</v>
      </c>
      <c r="J45" s="24" t="n">
        <v>2.68</v>
      </c>
      <c r="K45" s="24" t="n">
        <v>0.73</v>
      </c>
      <c r="L45" s="24" t="n">
        <v>2.66</v>
      </c>
      <c r="M45" s="25" t="n">
        <f aca="false">SUM(I45:L45)/2</f>
        <v>4.595</v>
      </c>
      <c r="N45" s="24" t="n">
        <v>10.1</v>
      </c>
      <c r="O45" s="25" t="n">
        <f aca="false">3.142/4*M45^2*N45</f>
        <v>167.50917303875</v>
      </c>
      <c r="P45" s="24" t="n">
        <v>0.5127</v>
      </c>
      <c r="Q45" s="24" t="n">
        <v>4.3961</v>
      </c>
      <c r="R45" s="24" t="n">
        <v>0.8659</v>
      </c>
      <c r="S45" s="26" t="n">
        <v>16.582916</v>
      </c>
      <c r="T45" s="27" t="s">
        <v>223</v>
      </c>
      <c r="U45" s="27" t="s">
        <v>224</v>
      </c>
      <c r="V45" s="27" t="s">
        <v>225</v>
      </c>
    </row>
    <row r="46" customFormat="false" ht="12.75" hidden="false" customHeight="false" outlineLevel="0" collapsed="false">
      <c r="A46" s="23" t="s">
        <v>214</v>
      </c>
      <c r="B46" s="24" t="n">
        <v>86</v>
      </c>
      <c r="C46" s="24" t="n">
        <v>39</v>
      </c>
      <c r="D46" s="24" t="n">
        <v>18.4</v>
      </c>
      <c r="E46" s="24" t="n">
        <v>9.9</v>
      </c>
      <c r="F46" s="24" t="n">
        <v>21.5</v>
      </c>
      <c r="G46" s="24" t="n">
        <v>19.5</v>
      </c>
      <c r="H46" s="25" t="n">
        <f aca="false">(F46+G46)/2</f>
        <v>20.5</v>
      </c>
      <c r="I46" s="24" t="n">
        <v>1.75</v>
      </c>
      <c r="J46" s="24" t="n">
        <v>2.73</v>
      </c>
      <c r="K46" s="24" t="n">
        <v>3.48</v>
      </c>
      <c r="L46" s="24" t="n">
        <v>2.43</v>
      </c>
      <c r="M46" s="25" t="n">
        <f aca="false">SUM(I46:L46)/2</f>
        <v>5.195</v>
      </c>
      <c r="N46" s="24" t="n">
        <v>8.5</v>
      </c>
      <c r="O46" s="25" t="n">
        <f aca="false">3.142/4*M46^2*N46</f>
        <v>180.19229591875</v>
      </c>
      <c r="P46" s="24" t="n">
        <v>0.462</v>
      </c>
      <c r="Q46" s="24" t="n">
        <v>3.2724</v>
      </c>
      <c r="R46" s="24" t="n">
        <v>0.8976</v>
      </c>
      <c r="S46" s="26" t="n">
        <v>21.196345</v>
      </c>
      <c r="T46" s="27" t="s">
        <v>223</v>
      </c>
      <c r="U46" s="27" t="s">
        <v>224</v>
      </c>
      <c r="V46" s="27" t="s">
        <v>225</v>
      </c>
    </row>
    <row r="47" customFormat="false" ht="12.75" hidden="false" customHeight="false" outlineLevel="0" collapsed="false">
      <c r="A47" s="23" t="s">
        <v>214</v>
      </c>
      <c r="B47" s="24" t="n">
        <v>88</v>
      </c>
      <c r="C47" s="24" t="n">
        <v>39</v>
      </c>
      <c r="D47" s="24" t="n">
        <v>18.5</v>
      </c>
      <c r="E47" s="24" t="n">
        <v>9.7</v>
      </c>
      <c r="F47" s="24" t="n">
        <v>18</v>
      </c>
      <c r="G47" s="24" t="n">
        <v>20</v>
      </c>
      <c r="H47" s="25" t="n">
        <f aca="false">(F47+G47)/2</f>
        <v>19</v>
      </c>
      <c r="I47" s="24" t="n">
        <v>3.26</v>
      </c>
      <c r="J47" s="24" t="n">
        <v>2.79</v>
      </c>
      <c r="K47" s="24" t="n">
        <v>1.21</v>
      </c>
      <c r="L47" s="24" t="n">
        <v>2.96</v>
      </c>
      <c r="M47" s="25" t="n">
        <f aca="false">SUM(I47:L47)/2</f>
        <v>5.11</v>
      </c>
      <c r="N47" s="24" t="n">
        <v>8.8</v>
      </c>
      <c r="O47" s="25" t="n">
        <f aca="false">3.142/4*M47^2*N47</f>
        <v>180.49728004</v>
      </c>
      <c r="P47" s="24" t="n">
        <v>0.4757</v>
      </c>
      <c r="Q47" s="24" t="n">
        <v>3.4442</v>
      </c>
      <c r="R47" s="24" t="n">
        <v>0.9737</v>
      </c>
      <c r="S47" s="26" t="n">
        <v>20.508395</v>
      </c>
      <c r="T47" s="27" t="s">
        <v>223</v>
      </c>
      <c r="U47" s="27" t="s">
        <v>224</v>
      </c>
      <c r="V47" s="27" t="s">
        <v>225</v>
      </c>
    </row>
    <row r="48" customFormat="false" ht="12.75" hidden="false" customHeight="false" outlineLevel="0" collapsed="false">
      <c r="A48" s="23" t="s">
        <v>214</v>
      </c>
      <c r="B48" s="24" t="n">
        <v>90</v>
      </c>
      <c r="C48" s="24" t="n">
        <v>39</v>
      </c>
      <c r="D48" s="24" t="n">
        <v>19.7</v>
      </c>
      <c r="E48" s="24" t="n">
        <v>10.2</v>
      </c>
      <c r="F48" s="24" t="n">
        <v>23.5</v>
      </c>
      <c r="G48" s="24" t="n">
        <v>25</v>
      </c>
      <c r="H48" s="25" t="n">
        <f aca="false">(F48+G48)/2</f>
        <v>24.25</v>
      </c>
      <c r="I48" s="24" t="n">
        <v>2.07</v>
      </c>
      <c r="J48" s="24" t="n">
        <v>3.66</v>
      </c>
      <c r="K48" s="24" t="n">
        <v>2.38</v>
      </c>
      <c r="L48" s="24" t="n">
        <v>2.36</v>
      </c>
      <c r="M48" s="25" t="n">
        <f aca="false">SUM(I48:L48)/2</f>
        <v>5.235</v>
      </c>
      <c r="N48" s="24" t="n">
        <v>9.5</v>
      </c>
      <c r="O48" s="25" t="n">
        <f aca="false">3.142/4*M48^2*N48</f>
        <v>204.50464025625</v>
      </c>
      <c r="P48" s="24" t="n">
        <v>0.4822</v>
      </c>
      <c r="Q48" s="24" t="n">
        <v>3.6294</v>
      </c>
      <c r="R48" s="24" t="n">
        <v>0.8124</v>
      </c>
      <c r="S48" s="26" t="n">
        <v>21.524013</v>
      </c>
      <c r="T48" s="27" t="s">
        <v>223</v>
      </c>
      <c r="U48" s="27" t="s">
        <v>224</v>
      </c>
      <c r="V48" s="27" t="s">
        <v>225</v>
      </c>
    </row>
    <row r="49" customFormat="false" ht="12.75" hidden="false" customHeight="false" outlineLevel="0" collapsed="false">
      <c r="A49" s="23" t="s">
        <v>214</v>
      </c>
      <c r="B49" s="24" t="n">
        <v>92</v>
      </c>
      <c r="C49" s="24" t="n">
        <v>39</v>
      </c>
      <c r="D49" s="24" t="n">
        <v>19.4</v>
      </c>
      <c r="E49" s="24" t="n">
        <v>9.5</v>
      </c>
      <c r="F49" s="24" t="n">
        <v>23</v>
      </c>
      <c r="G49" s="24" t="n">
        <v>25</v>
      </c>
      <c r="H49" s="25" t="n">
        <f aca="false">(F49+G49)/2</f>
        <v>24</v>
      </c>
      <c r="I49" s="24" t="n">
        <v>2.34</v>
      </c>
      <c r="J49" s="24" t="n">
        <v>2.63</v>
      </c>
      <c r="K49" s="24" t="n">
        <v>2.5</v>
      </c>
      <c r="L49" s="24" t="n">
        <v>2.79</v>
      </c>
      <c r="M49" s="25" t="n">
        <f aca="false">SUM(I49:L49)/2</f>
        <v>5.13</v>
      </c>
      <c r="N49" s="24" t="n">
        <v>9.9</v>
      </c>
      <c r="O49" s="25" t="n">
        <f aca="false">3.142/4*M49^2*N49</f>
        <v>204.652057005</v>
      </c>
      <c r="P49" s="24" t="n">
        <v>0.5103</v>
      </c>
      <c r="Q49" s="24" t="n">
        <v>3.8596</v>
      </c>
      <c r="R49" s="24" t="n">
        <v>0.8083</v>
      </c>
      <c r="S49" s="26" t="n">
        <v>20.669245</v>
      </c>
      <c r="T49" s="27" t="s">
        <v>223</v>
      </c>
      <c r="U49" s="27" t="s">
        <v>224</v>
      </c>
      <c r="V49" s="27" t="s">
        <v>225</v>
      </c>
    </row>
    <row r="50" customFormat="false" ht="12.75" hidden="false" customHeight="false" outlineLevel="0" collapsed="false">
      <c r="A50" s="23" t="s">
        <v>214</v>
      </c>
      <c r="B50" s="24" t="n">
        <v>94</v>
      </c>
      <c r="C50" s="24" t="n">
        <v>39</v>
      </c>
      <c r="D50" s="24" t="n">
        <v>20.3</v>
      </c>
      <c r="E50" s="24" t="n">
        <v>9.4</v>
      </c>
      <c r="F50" s="24" t="n">
        <v>22.5</v>
      </c>
      <c r="G50" s="24" t="n">
        <v>23.5</v>
      </c>
      <c r="H50" s="25" t="n">
        <f aca="false">(F50+G50)/2</f>
        <v>23</v>
      </c>
      <c r="I50" s="24" t="n">
        <v>3.56</v>
      </c>
      <c r="J50" s="24" t="n">
        <v>3.12</v>
      </c>
      <c r="K50" s="24" t="n">
        <v>2.63</v>
      </c>
      <c r="L50" s="24" t="n">
        <v>2.89</v>
      </c>
      <c r="M50" s="25" t="n">
        <f aca="false">SUM(I50:L50)/2</f>
        <v>6.1</v>
      </c>
      <c r="N50" s="24" t="n">
        <v>10.9</v>
      </c>
      <c r="O50" s="25" t="n">
        <f aca="false">3.142/4*M50^2*N50</f>
        <v>318.5901595</v>
      </c>
      <c r="P50" s="24" t="n">
        <v>0.5369</v>
      </c>
      <c r="Q50" s="24" t="n">
        <v>3.5738</v>
      </c>
      <c r="R50" s="24" t="n">
        <v>0.8826</v>
      </c>
      <c r="S50" s="26" t="n">
        <v>29.224666</v>
      </c>
      <c r="T50" s="27" t="s">
        <v>223</v>
      </c>
      <c r="U50" s="27" t="s">
        <v>224</v>
      </c>
      <c r="V50" s="27" t="s">
        <v>225</v>
      </c>
    </row>
    <row r="51" customFormat="false" ht="12.75" hidden="false" customHeight="false" outlineLevel="0" collapsed="false">
      <c r="A51" s="23" t="s">
        <v>214</v>
      </c>
      <c r="B51" s="24" t="n">
        <v>96</v>
      </c>
      <c r="C51" s="24" t="n">
        <v>39</v>
      </c>
      <c r="D51" s="24" t="n">
        <v>20.2</v>
      </c>
      <c r="E51" s="24" t="n">
        <v>11.1</v>
      </c>
      <c r="F51" s="24" t="n">
        <v>24</v>
      </c>
      <c r="G51" s="24" t="n">
        <v>23.5</v>
      </c>
      <c r="H51" s="25" t="n">
        <f aca="false">(F51+G51)/2</f>
        <v>23.75</v>
      </c>
      <c r="I51" s="24" t="n">
        <v>1.91</v>
      </c>
      <c r="J51" s="24" t="n">
        <v>3.29</v>
      </c>
      <c r="K51" s="24" t="n">
        <v>3.95</v>
      </c>
      <c r="L51" s="24" t="n">
        <v>2.27</v>
      </c>
      <c r="M51" s="25" t="n">
        <f aca="false">SUM(I51:L51)/2</f>
        <v>5.71</v>
      </c>
      <c r="N51" s="24" t="n">
        <v>9.1</v>
      </c>
      <c r="O51" s="25" t="n">
        <f aca="false">3.142/4*M51^2*N51</f>
        <v>233.055737005</v>
      </c>
      <c r="P51" s="24" t="n">
        <v>0.4505</v>
      </c>
      <c r="Q51" s="24" t="n">
        <v>3.1874</v>
      </c>
      <c r="R51" s="24" t="n">
        <v>0.8505</v>
      </c>
      <c r="S51" s="26" t="n">
        <v>25.6072</v>
      </c>
      <c r="T51" s="27" t="s">
        <v>223</v>
      </c>
      <c r="U51" s="27" t="s">
        <v>224</v>
      </c>
      <c r="V51" s="27" t="s">
        <v>225</v>
      </c>
    </row>
    <row r="52" customFormat="false" ht="12.75" hidden="false" customHeight="false" outlineLevel="0" collapsed="false">
      <c r="A52" s="23" t="s">
        <v>214</v>
      </c>
      <c r="B52" s="24" t="n">
        <v>98</v>
      </c>
      <c r="C52" s="24" t="n">
        <v>39</v>
      </c>
      <c r="D52" s="24" t="n">
        <v>19.4</v>
      </c>
      <c r="E52" s="24" t="n">
        <v>10.7</v>
      </c>
      <c r="F52" s="24" t="n">
        <v>20.5</v>
      </c>
      <c r="G52" s="24" t="n">
        <v>23</v>
      </c>
      <c r="H52" s="25" t="n">
        <f aca="false">(F52+G52)/2</f>
        <v>21.75</v>
      </c>
      <c r="I52" s="24" t="n">
        <v>1.61</v>
      </c>
      <c r="J52" s="24" t="n">
        <v>3.04</v>
      </c>
      <c r="K52" s="24" t="n">
        <v>1.94</v>
      </c>
      <c r="L52" s="24" t="n">
        <v>2.66</v>
      </c>
      <c r="M52" s="25" t="n">
        <f aca="false">SUM(I52:L52)/2</f>
        <v>4.625</v>
      </c>
      <c r="N52" s="24" t="n">
        <v>8.7</v>
      </c>
      <c r="O52" s="25" t="n">
        <f aca="false">3.142/4*M52^2*N52</f>
        <v>146.18032265625</v>
      </c>
      <c r="P52" s="24" t="n">
        <v>0.4485</v>
      </c>
      <c r="Q52" s="24" t="n">
        <v>3.7622</v>
      </c>
      <c r="R52" s="24" t="n">
        <v>0.892</v>
      </c>
      <c r="S52" s="26" t="n">
        <v>16.800158</v>
      </c>
      <c r="T52" s="27" t="s">
        <v>223</v>
      </c>
      <c r="U52" s="27" t="s">
        <v>224</v>
      </c>
      <c r="V52" s="27" t="s">
        <v>225</v>
      </c>
    </row>
    <row r="53" customFormat="false" ht="12.75" hidden="false" customHeight="false" outlineLevel="0" collapsed="false">
      <c r="A53" s="23" t="s">
        <v>214</v>
      </c>
      <c r="B53" s="24" t="n">
        <v>100</v>
      </c>
      <c r="C53" s="24" t="n">
        <v>39</v>
      </c>
      <c r="D53" s="24" t="n">
        <v>17.2</v>
      </c>
      <c r="E53" s="24" t="n">
        <v>7</v>
      </c>
      <c r="F53" s="24" t="n">
        <v>23</v>
      </c>
      <c r="G53" s="24" t="n">
        <v>22.5</v>
      </c>
      <c r="H53" s="25" t="n">
        <f aca="false">(F53+G53)/2</f>
        <v>22.75</v>
      </c>
      <c r="I53" s="24" t="n">
        <v>3.06</v>
      </c>
      <c r="J53" s="24" t="n">
        <v>3.56</v>
      </c>
      <c r="K53" s="24" t="n">
        <v>2.31</v>
      </c>
      <c r="L53" s="24" t="n">
        <v>3.19</v>
      </c>
      <c r="M53" s="25" t="n">
        <f aca="false">SUM(I53:L53)/2</f>
        <v>6.06</v>
      </c>
      <c r="N53" s="24" t="n">
        <v>10.2</v>
      </c>
      <c r="O53" s="25" t="n">
        <f aca="false">3.142/4*M53^2*N53</f>
        <v>294.23315556</v>
      </c>
      <c r="P53" s="24" t="n">
        <v>0.593</v>
      </c>
      <c r="Q53" s="24" t="n">
        <v>3.3663</v>
      </c>
      <c r="R53" s="24" t="n">
        <v>0.756</v>
      </c>
      <c r="S53" s="26" t="n">
        <v>28.842648</v>
      </c>
      <c r="T53" s="27" t="s">
        <v>223</v>
      </c>
      <c r="U53" s="27" t="s">
        <v>224</v>
      </c>
      <c r="V53" s="27" t="s">
        <v>225</v>
      </c>
    </row>
    <row r="54" customFormat="false" ht="12.75" hidden="false" customHeight="false" outlineLevel="0" collapsed="false">
      <c r="A54" s="24" t="s">
        <v>214</v>
      </c>
      <c r="B54" s="24" t="n">
        <v>122</v>
      </c>
      <c r="C54" s="24" t="n">
        <v>51</v>
      </c>
      <c r="D54" s="24" t="n">
        <v>22.9</v>
      </c>
      <c r="E54" s="24" t="n">
        <v>10.4</v>
      </c>
      <c r="F54" s="24" t="n">
        <v>30.5</v>
      </c>
      <c r="G54" s="24" t="n">
        <v>29</v>
      </c>
      <c r="H54" s="25" t="n">
        <f aca="false">(F54+G54)/2</f>
        <v>29.75</v>
      </c>
      <c r="I54" s="24" t="n">
        <v>3.26</v>
      </c>
      <c r="J54" s="24" t="n">
        <v>4.5</v>
      </c>
      <c r="K54" s="24" t="n">
        <v>3.57</v>
      </c>
      <c r="L54" s="24" t="n">
        <v>4.89</v>
      </c>
      <c r="M54" s="25" t="n">
        <f aca="false">SUM(I54:L54)/2</f>
        <v>8.11</v>
      </c>
      <c r="N54" s="24" t="n">
        <v>12.5</v>
      </c>
      <c r="O54" s="25" t="n">
        <f aca="false">3.142/4*M54^2*N54</f>
        <v>645.799806875</v>
      </c>
      <c r="P54" s="24" t="n">
        <v>0.545852</v>
      </c>
      <c r="Q54" s="24" t="n">
        <v>3.08261</v>
      </c>
      <c r="R54" s="24" t="n">
        <v>0.76975</v>
      </c>
      <c r="S54" s="26" t="n">
        <v>51.65729</v>
      </c>
      <c r="T54" s="27" t="s">
        <v>215</v>
      </c>
      <c r="U54" s="27" t="s">
        <v>224</v>
      </c>
      <c r="V54" s="27" t="s">
        <v>226</v>
      </c>
    </row>
    <row r="55" customFormat="false" ht="12.75" hidden="false" customHeight="false" outlineLevel="0" collapsed="false">
      <c r="A55" s="23" t="s">
        <v>214</v>
      </c>
      <c r="B55" s="24" t="n">
        <v>124</v>
      </c>
      <c r="C55" s="24" t="n">
        <v>51</v>
      </c>
      <c r="D55" s="24" t="n">
        <v>24.2</v>
      </c>
      <c r="E55" s="24" t="n">
        <v>7.4</v>
      </c>
      <c r="F55" s="24" t="n">
        <v>30.5</v>
      </c>
      <c r="G55" s="24" t="n">
        <v>29</v>
      </c>
      <c r="H55" s="25" t="n">
        <f aca="false">(F55+G55)/2</f>
        <v>29.75</v>
      </c>
      <c r="I55" s="24" t="n">
        <v>3.39</v>
      </c>
      <c r="J55" s="24" t="n">
        <v>2.25</v>
      </c>
      <c r="K55" s="24" t="n">
        <v>1.58</v>
      </c>
      <c r="L55" s="24" t="n">
        <v>6.22</v>
      </c>
      <c r="M55" s="25" t="n">
        <f aca="false">SUM(I55:L55)/2</f>
        <v>6.72</v>
      </c>
      <c r="N55" s="24" t="n">
        <v>16.8</v>
      </c>
      <c r="O55" s="25" t="n">
        <f aca="false">3.142/4*M55^2*N55</f>
        <v>595.92830976</v>
      </c>
      <c r="P55" s="24" t="n">
        <v>0.694215</v>
      </c>
      <c r="Q55" s="24" t="n">
        <v>5</v>
      </c>
      <c r="R55" s="24" t="n">
        <v>0.81345</v>
      </c>
      <c r="S55" s="26" t="n">
        <v>35.46732</v>
      </c>
      <c r="T55" s="27" t="s">
        <v>215</v>
      </c>
      <c r="U55" s="27" t="s">
        <v>224</v>
      </c>
      <c r="V55" s="27" t="s">
        <v>226</v>
      </c>
    </row>
    <row r="56" customFormat="false" ht="12.75" hidden="false" customHeight="false" outlineLevel="0" collapsed="false">
      <c r="A56" s="23" t="s">
        <v>214</v>
      </c>
      <c r="B56" s="24" t="n">
        <v>126</v>
      </c>
      <c r="C56" s="24" t="n">
        <v>51</v>
      </c>
      <c r="D56" s="24" t="n">
        <v>19.4</v>
      </c>
      <c r="E56" s="24" t="n">
        <v>9.3</v>
      </c>
      <c r="F56" s="24" t="n">
        <v>23</v>
      </c>
      <c r="G56" s="24" t="n">
        <v>22</v>
      </c>
      <c r="H56" s="25" t="n">
        <f aca="false">(F56+G56)/2</f>
        <v>22.5</v>
      </c>
      <c r="I56" s="24" t="n">
        <v>2.45</v>
      </c>
      <c r="J56" s="24" t="n">
        <v>3.22</v>
      </c>
      <c r="K56" s="24" t="n">
        <v>2.81</v>
      </c>
      <c r="L56" s="24" t="n">
        <v>3.66</v>
      </c>
      <c r="M56" s="25" t="n">
        <f aca="false">SUM(I56:L56)/2</f>
        <v>6.07</v>
      </c>
      <c r="N56" s="24" t="n">
        <v>10.1</v>
      </c>
      <c r="O56" s="25" t="n">
        <f aca="false">3.142/4*M56^2*N56</f>
        <v>292.310856395</v>
      </c>
      <c r="P56" s="24" t="n">
        <v>0.520619</v>
      </c>
      <c r="Q56" s="24" t="n">
        <v>3.32784</v>
      </c>
      <c r="R56" s="24" t="n">
        <v>0.86222</v>
      </c>
      <c r="S56" s="26" t="n">
        <v>28.93792</v>
      </c>
      <c r="T56" s="27" t="s">
        <v>215</v>
      </c>
      <c r="U56" s="27" t="s">
        <v>224</v>
      </c>
      <c r="V56" s="27" t="s">
        <v>226</v>
      </c>
    </row>
    <row r="57" customFormat="false" ht="12.75" hidden="false" customHeight="false" outlineLevel="0" collapsed="false">
      <c r="A57" s="23" t="s">
        <v>214</v>
      </c>
      <c r="B57" s="24" t="n">
        <v>128</v>
      </c>
      <c r="C57" s="24" t="n">
        <v>51</v>
      </c>
      <c r="D57" s="24" t="n">
        <v>19.1</v>
      </c>
      <c r="E57" s="24" t="n">
        <v>11.5</v>
      </c>
      <c r="F57" s="24" t="n">
        <v>18.5</v>
      </c>
      <c r="G57" s="24" t="n">
        <v>18</v>
      </c>
      <c r="H57" s="25" t="n">
        <f aca="false">(F57+G57)/2</f>
        <v>18.25</v>
      </c>
      <c r="I57" s="24" t="n">
        <v>0.68</v>
      </c>
      <c r="J57" s="24" t="n">
        <v>2.93</v>
      </c>
      <c r="K57" s="24" t="n">
        <v>2.55</v>
      </c>
      <c r="L57" s="24" t="n">
        <v>1.86</v>
      </c>
      <c r="M57" s="25" t="n">
        <f aca="false">SUM(I57:L57)/2</f>
        <v>4.01</v>
      </c>
      <c r="N57" s="24" t="n">
        <v>7.6</v>
      </c>
      <c r="O57" s="25" t="n">
        <f aca="false">3.142/4*M57^2*N57</f>
        <v>95.99498098</v>
      </c>
      <c r="P57" s="24" t="n">
        <v>0.397906</v>
      </c>
      <c r="Q57" s="24" t="n">
        <v>3.79052</v>
      </c>
      <c r="R57" s="24" t="n">
        <v>1.04658</v>
      </c>
      <c r="S57" s="26" t="n">
        <v>12.62928</v>
      </c>
      <c r="T57" s="27" t="s">
        <v>215</v>
      </c>
      <c r="U57" s="27" t="s">
        <v>224</v>
      </c>
      <c r="V57" s="27" t="s">
        <v>226</v>
      </c>
    </row>
    <row r="58" customFormat="false" ht="12.75" hidden="false" customHeight="false" outlineLevel="0" collapsed="false">
      <c r="A58" s="23" t="s">
        <v>214</v>
      </c>
      <c r="B58" s="24" t="n">
        <v>130</v>
      </c>
      <c r="C58" s="24" t="n">
        <v>51</v>
      </c>
      <c r="D58" s="24" t="n">
        <v>20.8</v>
      </c>
      <c r="E58" s="24" t="n">
        <v>9.5</v>
      </c>
      <c r="F58" s="24" t="n">
        <v>27.5</v>
      </c>
      <c r="G58" s="24" t="n">
        <v>27.5</v>
      </c>
      <c r="H58" s="25" t="n">
        <f aca="false">(F58+G58)/2</f>
        <v>27.5</v>
      </c>
      <c r="I58" s="24" t="n">
        <v>2.98</v>
      </c>
      <c r="J58" s="24" t="n">
        <v>2.61</v>
      </c>
      <c r="K58" s="24" t="n">
        <v>3.95</v>
      </c>
      <c r="L58" s="24" t="n">
        <v>4.42</v>
      </c>
      <c r="M58" s="25" t="n">
        <f aca="false">SUM(I58:L58)/2</f>
        <v>6.98</v>
      </c>
      <c r="N58" s="24" t="n">
        <v>11.3</v>
      </c>
      <c r="O58" s="25" t="n">
        <f aca="false">3.142/4*M58^2*N58</f>
        <v>432.44957846</v>
      </c>
      <c r="P58" s="24" t="n">
        <v>0.543269</v>
      </c>
      <c r="Q58" s="24" t="n">
        <v>3.23782</v>
      </c>
      <c r="R58" s="24" t="n">
        <v>0.75636</v>
      </c>
      <c r="S58" s="26" t="n">
        <v>38.26491</v>
      </c>
      <c r="T58" s="27" t="s">
        <v>215</v>
      </c>
      <c r="U58" s="27" t="s">
        <v>224</v>
      </c>
      <c r="V58" s="27" t="s">
        <v>226</v>
      </c>
    </row>
    <row r="59" customFormat="false" ht="12.75" hidden="false" customHeight="false" outlineLevel="0" collapsed="false">
      <c r="A59" s="23" t="s">
        <v>214</v>
      </c>
      <c r="B59" s="24" t="n">
        <v>132</v>
      </c>
      <c r="C59" s="24" t="n">
        <v>51</v>
      </c>
      <c r="D59" s="24" t="n">
        <v>21.2</v>
      </c>
      <c r="E59" s="24" t="n">
        <v>12</v>
      </c>
      <c r="F59" s="24" t="n">
        <v>23.5</v>
      </c>
      <c r="G59" s="24" t="n">
        <v>24</v>
      </c>
      <c r="H59" s="25" t="n">
        <f aca="false">(F59+G59)/2</f>
        <v>23.75</v>
      </c>
      <c r="I59" s="24" t="n">
        <v>2.21</v>
      </c>
      <c r="J59" s="24" t="n">
        <v>3.17</v>
      </c>
      <c r="K59" s="24" t="n">
        <v>2.12</v>
      </c>
      <c r="L59" s="24" t="n">
        <v>3.33</v>
      </c>
      <c r="M59" s="25" t="n">
        <f aca="false">SUM(I59:L59)/2</f>
        <v>5.415</v>
      </c>
      <c r="N59" s="24" t="n">
        <v>9.2</v>
      </c>
      <c r="O59" s="25" t="n">
        <f aca="false">3.142/4*M59^2*N59</f>
        <v>211.899991185</v>
      </c>
      <c r="P59" s="24" t="n">
        <v>0.433962</v>
      </c>
      <c r="Q59" s="24" t="n">
        <v>3.39797</v>
      </c>
      <c r="R59" s="24" t="n">
        <v>0.89263</v>
      </c>
      <c r="S59" s="26" t="n">
        <v>23.02962</v>
      </c>
      <c r="T59" s="27" t="s">
        <v>215</v>
      </c>
      <c r="U59" s="27" t="s">
        <v>224</v>
      </c>
      <c r="V59" s="27" t="s">
        <v>226</v>
      </c>
    </row>
    <row r="60" customFormat="false" ht="12.75" hidden="false" customHeight="false" outlineLevel="0" collapsed="false">
      <c r="A60" s="23" t="s">
        <v>214</v>
      </c>
      <c r="B60" s="24" t="n">
        <v>134</v>
      </c>
      <c r="C60" s="24" t="n">
        <v>51</v>
      </c>
      <c r="D60" s="24" t="n">
        <v>21.2</v>
      </c>
      <c r="E60" s="24" t="n">
        <v>10.8</v>
      </c>
      <c r="F60" s="24" t="n">
        <v>24</v>
      </c>
      <c r="G60" s="24" t="n">
        <v>26</v>
      </c>
      <c r="H60" s="25" t="n">
        <f aca="false">(F60+G60)/2</f>
        <v>25</v>
      </c>
      <c r="I60" s="24" t="n">
        <v>2.08</v>
      </c>
      <c r="J60" s="24" t="n">
        <v>2.65</v>
      </c>
      <c r="K60" s="24" t="n">
        <v>3.89</v>
      </c>
      <c r="L60" s="24" t="n">
        <v>3.76</v>
      </c>
      <c r="M60" s="25" t="n">
        <f aca="false">SUM(I60:L60)/2</f>
        <v>6.19</v>
      </c>
      <c r="N60" s="24" t="n">
        <v>10.4</v>
      </c>
      <c r="O60" s="25" t="n">
        <f aca="false">3.142/4*M60^2*N60</f>
        <v>313.01188412</v>
      </c>
      <c r="P60" s="24" t="n">
        <v>0.490566</v>
      </c>
      <c r="Q60" s="24" t="n">
        <v>3.36026</v>
      </c>
      <c r="R60" s="24" t="n">
        <v>0.848</v>
      </c>
      <c r="S60" s="26" t="n">
        <v>30.09339</v>
      </c>
      <c r="T60" s="27" t="s">
        <v>215</v>
      </c>
      <c r="U60" s="27" t="s">
        <v>224</v>
      </c>
      <c r="V60" s="27" t="s">
        <v>226</v>
      </c>
    </row>
    <row r="61" customFormat="false" ht="12.75" hidden="false" customHeight="false" outlineLevel="0" collapsed="false">
      <c r="A61" s="23" t="s">
        <v>214</v>
      </c>
      <c r="B61" s="24" t="n">
        <v>136</v>
      </c>
      <c r="C61" s="24" t="n">
        <v>51</v>
      </c>
      <c r="D61" s="24" t="n">
        <v>21.9</v>
      </c>
      <c r="E61" s="24" t="n">
        <v>10.2</v>
      </c>
      <c r="F61" s="24" t="n">
        <v>24</v>
      </c>
      <c r="G61" s="24" t="n">
        <v>23.5</v>
      </c>
      <c r="H61" s="25" t="n">
        <f aca="false">(F61+G61)/2</f>
        <v>23.75</v>
      </c>
      <c r="I61" s="24" t="n">
        <v>2.87</v>
      </c>
      <c r="J61" s="24" t="n">
        <v>2.78</v>
      </c>
      <c r="K61" s="24" t="n">
        <v>1.65</v>
      </c>
      <c r="L61" s="24" t="n">
        <v>4.42</v>
      </c>
      <c r="M61" s="25" t="n">
        <f aca="false">SUM(I61:L61)/2</f>
        <v>5.86</v>
      </c>
      <c r="N61" s="24" t="n">
        <v>11.7</v>
      </c>
      <c r="O61" s="25" t="n">
        <f aca="false">3.142/4*M61^2*N61</f>
        <v>315.59294286</v>
      </c>
      <c r="P61" s="24" t="n">
        <v>0.534247</v>
      </c>
      <c r="Q61" s="24" t="n">
        <v>3.99317</v>
      </c>
      <c r="R61" s="24" t="n">
        <v>0.92211</v>
      </c>
      <c r="S61" s="26" t="n">
        <v>26.97026</v>
      </c>
      <c r="T61" s="27" t="s">
        <v>215</v>
      </c>
      <c r="U61" s="27" t="s">
        <v>224</v>
      </c>
      <c r="V61" s="27" t="s">
        <v>226</v>
      </c>
    </row>
    <row r="62" customFormat="false" ht="12.75" hidden="false" customHeight="false" outlineLevel="0" collapsed="false">
      <c r="A62" s="23" t="s">
        <v>214</v>
      </c>
      <c r="B62" s="24" t="n">
        <v>138</v>
      </c>
      <c r="C62" s="24" t="n">
        <v>51</v>
      </c>
      <c r="D62" s="24" t="n">
        <v>21.1</v>
      </c>
      <c r="E62" s="24" t="n">
        <v>9.7</v>
      </c>
      <c r="F62" s="24" t="n">
        <v>24</v>
      </c>
      <c r="G62" s="24" t="n">
        <v>25</v>
      </c>
      <c r="H62" s="25" t="n">
        <f aca="false">(F62+G62)/2</f>
        <v>24.5</v>
      </c>
      <c r="I62" s="24" t="n">
        <v>3.32</v>
      </c>
      <c r="J62" s="24" t="n">
        <v>4.16</v>
      </c>
      <c r="K62" s="24" t="n">
        <v>3.94</v>
      </c>
      <c r="L62" s="24" t="n">
        <v>3.54</v>
      </c>
      <c r="M62" s="25" t="n">
        <f aca="false">SUM(I62:L62)/2</f>
        <v>7.48</v>
      </c>
      <c r="N62" s="24" t="n">
        <v>11.4</v>
      </c>
      <c r="O62" s="25" t="n">
        <f aca="false">3.142/4*M62^2*N62</f>
        <v>501.01904688</v>
      </c>
      <c r="P62" s="24" t="n">
        <v>0.540284</v>
      </c>
      <c r="Q62" s="24" t="n">
        <v>3.04813</v>
      </c>
      <c r="R62" s="24" t="n">
        <v>0.86122</v>
      </c>
      <c r="S62" s="26" t="n">
        <v>43.94334</v>
      </c>
      <c r="T62" s="27" t="s">
        <v>215</v>
      </c>
      <c r="U62" s="27" t="s">
        <v>224</v>
      </c>
      <c r="V62" s="27" t="s">
        <v>226</v>
      </c>
    </row>
    <row r="63" customFormat="false" ht="12.75" hidden="false" customHeight="false" outlineLevel="0" collapsed="false">
      <c r="A63" s="23" t="s">
        <v>214</v>
      </c>
      <c r="B63" s="24" t="n">
        <v>140</v>
      </c>
      <c r="C63" s="24" t="n">
        <v>51</v>
      </c>
      <c r="D63" s="24" t="n">
        <v>22.1</v>
      </c>
      <c r="E63" s="24" t="n">
        <v>12</v>
      </c>
      <c r="F63" s="24" t="n">
        <v>29</v>
      </c>
      <c r="G63" s="24" t="n">
        <v>25.5</v>
      </c>
      <c r="H63" s="25" t="n">
        <f aca="false">(F63+G63)/2</f>
        <v>27.25</v>
      </c>
      <c r="I63" s="24" t="n">
        <v>3.82</v>
      </c>
      <c r="J63" s="24" t="n">
        <v>4.24</v>
      </c>
      <c r="K63" s="24" t="n">
        <v>3.39</v>
      </c>
      <c r="L63" s="24" t="n">
        <v>4.87</v>
      </c>
      <c r="M63" s="25" t="n">
        <f aca="false">SUM(I63:L63)/2</f>
        <v>8.16</v>
      </c>
      <c r="N63" s="24" t="n">
        <v>10.1</v>
      </c>
      <c r="O63" s="25" t="n">
        <f aca="false">3.142/4*M63^2*N63</f>
        <v>528.26018688</v>
      </c>
      <c r="P63" s="24" t="n">
        <v>0.457014</v>
      </c>
      <c r="Q63" s="24" t="n">
        <v>2.47549</v>
      </c>
      <c r="R63" s="24" t="n">
        <v>0.81101</v>
      </c>
      <c r="S63" s="26" t="n">
        <v>52.29621</v>
      </c>
      <c r="T63" s="27" t="s">
        <v>215</v>
      </c>
      <c r="U63" s="27" t="s">
        <v>224</v>
      </c>
      <c r="V63" s="27" t="s">
        <v>226</v>
      </c>
    </row>
    <row r="64" customFormat="false" ht="12.75" hidden="false" customHeight="false" outlineLevel="0" collapsed="false">
      <c r="A64" s="23" t="s">
        <v>214</v>
      </c>
      <c r="B64" s="23" t="n">
        <v>142</v>
      </c>
      <c r="C64" s="23" t="n">
        <v>62</v>
      </c>
      <c r="D64" s="24" t="n">
        <v>24.9</v>
      </c>
      <c r="E64" s="24" t="n">
        <v>9.7</v>
      </c>
      <c r="F64" s="24" t="n">
        <v>28</v>
      </c>
      <c r="G64" s="24" t="n">
        <v>31</v>
      </c>
      <c r="H64" s="25" t="n">
        <f aca="false">(F64+G64)/2</f>
        <v>29.5</v>
      </c>
      <c r="I64" s="24" t="n">
        <v>1.98</v>
      </c>
      <c r="J64" s="24" t="n">
        <v>2.47</v>
      </c>
      <c r="K64" s="24" t="n">
        <v>3.69</v>
      </c>
      <c r="L64" s="24" t="n">
        <v>3.84</v>
      </c>
      <c r="M64" s="25" t="n">
        <f aca="false">SUM(I64:L64)/2</f>
        <v>5.99</v>
      </c>
      <c r="N64" s="24" t="n">
        <v>15.2</v>
      </c>
      <c r="O64" s="25" t="n">
        <f aca="false">3.142/4*M64^2*N64</f>
        <v>428.39404196</v>
      </c>
      <c r="P64" s="24" t="n">
        <v>0.61044</v>
      </c>
      <c r="Q64" s="24" t="n">
        <v>5.07513</v>
      </c>
      <c r="R64" s="24" t="n">
        <v>0.84407</v>
      </c>
      <c r="S64" s="26" t="n">
        <v>28.18016</v>
      </c>
      <c r="T64" s="27" t="s">
        <v>215</v>
      </c>
      <c r="U64" s="27" t="s">
        <v>227</v>
      </c>
      <c r="V64" s="27" t="s">
        <v>228</v>
      </c>
    </row>
    <row r="65" customFormat="false" ht="12.75" hidden="false" customHeight="false" outlineLevel="0" collapsed="false">
      <c r="A65" s="23" t="s">
        <v>214</v>
      </c>
      <c r="B65" s="23" t="n">
        <v>144</v>
      </c>
      <c r="C65" s="23" t="n">
        <v>62</v>
      </c>
      <c r="D65" s="24" t="n">
        <v>23.1</v>
      </c>
      <c r="E65" s="24" t="n">
        <v>11.6</v>
      </c>
      <c r="F65" s="24" t="n">
        <v>29.5</v>
      </c>
      <c r="G65" s="24" t="n">
        <v>29</v>
      </c>
      <c r="H65" s="25" t="n">
        <f aca="false">(F65+G65)/2</f>
        <v>29.25</v>
      </c>
      <c r="I65" s="24" t="n">
        <v>4.31</v>
      </c>
      <c r="J65" s="24" t="n">
        <v>3.74</v>
      </c>
      <c r="K65" s="24" t="n">
        <v>2.33</v>
      </c>
      <c r="L65" s="24" t="n">
        <v>3.7</v>
      </c>
      <c r="M65" s="25" t="n">
        <f aca="false">SUM(I65:L65)/2</f>
        <v>7.04</v>
      </c>
      <c r="N65" s="24" t="n">
        <v>11.5</v>
      </c>
      <c r="O65" s="25" t="n">
        <f aca="false">3.142/4*M65^2*N65</f>
        <v>447.7023232</v>
      </c>
      <c r="P65" s="24" t="n">
        <v>0.49784</v>
      </c>
      <c r="Q65" s="24" t="n">
        <v>3.26705</v>
      </c>
      <c r="R65" s="24" t="n">
        <v>0.78974</v>
      </c>
      <c r="S65" s="26" t="n">
        <v>38.92559</v>
      </c>
      <c r="T65" s="27" t="s">
        <v>215</v>
      </c>
      <c r="U65" s="27" t="s">
        <v>227</v>
      </c>
      <c r="V65" s="27" t="s">
        <v>228</v>
      </c>
    </row>
    <row r="66" customFormat="false" ht="12.75" hidden="false" customHeight="false" outlineLevel="0" collapsed="false">
      <c r="A66" s="23" t="s">
        <v>214</v>
      </c>
      <c r="B66" s="23" t="n">
        <v>146</v>
      </c>
      <c r="C66" s="23" t="n">
        <v>62</v>
      </c>
      <c r="D66" s="24" t="n">
        <v>25.3</v>
      </c>
      <c r="E66" s="24" t="n">
        <v>13.8</v>
      </c>
      <c r="F66" s="24" t="n">
        <v>27.5</v>
      </c>
      <c r="G66" s="24" t="n">
        <v>26.5</v>
      </c>
      <c r="H66" s="25" t="n">
        <f aca="false">(F66+G66)/2</f>
        <v>27</v>
      </c>
      <c r="I66" s="24" t="n">
        <v>4.02</v>
      </c>
      <c r="J66" s="24" t="n">
        <v>3.27</v>
      </c>
      <c r="K66" s="24" t="n">
        <v>2.98</v>
      </c>
      <c r="L66" s="24" t="n">
        <v>2.96</v>
      </c>
      <c r="M66" s="25" t="n">
        <f aca="false">SUM(I66:L66)/2</f>
        <v>6.615</v>
      </c>
      <c r="N66" s="24" t="n">
        <v>11.5</v>
      </c>
      <c r="O66" s="25" t="n">
        <f aca="false">3.142/4*M66^2*N66</f>
        <v>395.27898598125</v>
      </c>
      <c r="P66" s="24" t="n">
        <v>0.45455</v>
      </c>
      <c r="Q66" s="24" t="n">
        <v>3.47695</v>
      </c>
      <c r="R66" s="24" t="n">
        <v>0.93704</v>
      </c>
      <c r="S66" s="26" t="n">
        <v>34.36763</v>
      </c>
      <c r="T66" s="27" t="s">
        <v>215</v>
      </c>
      <c r="U66" s="27" t="s">
        <v>227</v>
      </c>
      <c r="V66" s="27" t="s">
        <v>228</v>
      </c>
    </row>
    <row r="67" customFormat="false" ht="12.75" hidden="false" customHeight="false" outlineLevel="0" collapsed="false">
      <c r="A67" s="23" t="s">
        <v>214</v>
      </c>
      <c r="B67" s="23" t="n">
        <v>148</v>
      </c>
      <c r="C67" s="23" t="n">
        <v>62</v>
      </c>
      <c r="D67" s="24" t="n">
        <v>25.2</v>
      </c>
      <c r="E67" s="24" t="n">
        <v>11.6</v>
      </c>
      <c r="F67" s="24" t="n">
        <v>30</v>
      </c>
      <c r="G67" s="24" t="n">
        <v>28</v>
      </c>
      <c r="H67" s="25" t="n">
        <f aca="false">(F67+G67)/2</f>
        <v>29</v>
      </c>
      <c r="I67" s="24" t="n">
        <v>4.47</v>
      </c>
      <c r="J67" s="24" t="n">
        <v>3.09</v>
      </c>
      <c r="K67" s="24" t="n">
        <v>1.7</v>
      </c>
      <c r="L67" s="24" t="n">
        <v>4.6</v>
      </c>
      <c r="M67" s="25" t="n">
        <f aca="false">SUM(I67:L67)/2</f>
        <v>6.93</v>
      </c>
      <c r="N67" s="24" t="n">
        <v>13.6</v>
      </c>
      <c r="O67" s="25" t="n">
        <f aca="false">3.142/4*M67^2*N67</f>
        <v>513.04040172</v>
      </c>
      <c r="P67" s="24" t="n">
        <v>0.53968</v>
      </c>
      <c r="Q67" s="24" t="n">
        <v>3.92496</v>
      </c>
      <c r="R67" s="24" t="n">
        <v>0.86897</v>
      </c>
      <c r="S67" s="26" t="n">
        <v>37.71867</v>
      </c>
      <c r="T67" s="27" t="s">
        <v>215</v>
      </c>
      <c r="U67" s="27" t="s">
        <v>227</v>
      </c>
      <c r="V67" s="27" t="s">
        <v>228</v>
      </c>
    </row>
    <row r="68" customFormat="false" ht="12.75" hidden="false" customHeight="false" outlineLevel="0" collapsed="false">
      <c r="A68" s="23" t="s">
        <v>214</v>
      </c>
      <c r="B68" s="23" t="n">
        <v>150</v>
      </c>
      <c r="C68" s="23" t="n">
        <v>62</v>
      </c>
      <c r="D68" s="24" t="n">
        <v>24.1</v>
      </c>
      <c r="E68" s="24" t="n">
        <v>8</v>
      </c>
      <c r="F68" s="24" t="n">
        <v>34</v>
      </c>
      <c r="G68" s="24" t="n">
        <v>34.5</v>
      </c>
      <c r="H68" s="25" t="n">
        <f aca="false">(F68+G68)/2</f>
        <v>34.25</v>
      </c>
      <c r="I68" s="24" t="n">
        <v>4.45</v>
      </c>
      <c r="J68" s="24" t="n">
        <v>4.59</v>
      </c>
      <c r="K68" s="24" t="n">
        <v>2.77</v>
      </c>
      <c r="L68" s="24" t="n">
        <v>2.98</v>
      </c>
      <c r="M68" s="25" t="n">
        <f aca="false">SUM(I68:L68)/2</f>
        <v>7.395</v>
      </c>
      <c r="N68" s="24" t="n">
        <v>16.1</v>
      </c>
      <c r="O68" s="25" t="n">
        <f aca="false">3.142/4*M68^2*N68</f>
        <v>691.58954946375</v>
      </c>
      <c r="P68" s="24" t="n">
        <v>0.66805</v>
      </c>
      <c r="Q68" s="24" t="n">
        <v>4.35429</v>
      </c>
      <c r="R68" s="24" t="n">
        <v>0.70365</v>
      </c>
      <c r="S68" s="26" t="n">
        <v>42.9503</v>
      </c>
      <c r="T68" s="27" t="s">
        <v>215</v>
      </c>
      <c r="U68" s="27" t="s">
        <v>227</v>
      </c>
      <c r="V68" s="27" t="s">
        <v>228</v>
      </c>
    </row>
    <row r="69" customFormat="false" ht="12.75" hidden="false" customHeight="false" outlineLevel="0" collapsed="false">
      <c r="A69" s="23" t="s">
        <v>214</v>
      </c>
      <c r="B69" s="23" t="n">
        <v>152</v>
      </c>
      <c r="C69" s="23" t="n">
        <v>62</v>
      </c>
      <c r="D69" s="24" t="n">
        <v>25.8</v>
      </c>
      <c r="E69" s="24" t="n">
        <v>12.3</v>
      </c>
      <c r="F69" s="24" t="n">
        <v>32</v>
      </c>
      <c r="G69" s="24" t="n">
        <v>33.5</v>
      </c>
      <c r="H69" s="25" t="n">
        <f aca="false">(F69+G69)/2</f>
        <v>32.75</v>
      </c>
      <c r="I69" s="24" t="n">
        <v>2.89</v>
      </c>
      <c r="J69" s="24" t="n">
        <v>4.48</v>
      </c>
      <c r="K69" s="24" t="n">
        <v>3.01</v>
      </c>
      <c r="L69" s="24" t="n">
        <v>3.76</v>
      </c>
      <c r="M69" s="25" t="n">
        <f aca="false">SUM(I69:L69)/2</f>
        <v>7.07</v>
      </c>
      <c r="N69" s="24" t="n">
        <v>13.5</v>
      </c>
      <c r="O69" s="25" t="n">
        <f aca="false">3.142/4*M69^2*N69</f>
        <v>530.052375825</v>
      </c>
      <c r="P69" s="24" t="n">
        <v>0.52326</v>
      </c>
      <c r="Q69" s="24" t="n">
        <v>3.81895</v>
      </c>
      <c r="R69" s="24" t="n">
        <v>0.78779</v>
      </c>
      <c r="S69" s="26" t="n">
        <v>39.25805</v>
      </c>
      <c r="T69" s="27" t="s">
        <v>215</v>
      </c>
      <c r="U69" s="27" t="s">
        <v>227</v>
      </c>
      <c r="V69" s="27" t="s">
        <v>228</v>
      </c>
    </row>
    <row r="70" customFormat="false" ht="12.75" hidden="false" customHeight="false" outlineLevel="0" collapsed="false">
      <c r="A70" s="23" t="s">
        <v>214</v>
      </c>
      <c r="B70" s="23" t="n">
        <v>154</v>
      </c>
      <c r="C70" s="23" t="n">
        <v>62</v>
      </c>
      <c r="D70" s="24" t="n">
        <v>23.2</v>
      </c>
      <c r="E70" s="24" t="n">
        <v>10.5</v>
      </c>
      <c r="F70" s="24" t="n">
        <v>35.5</v>
      </c>
      <c r="G70" s="24" t="n">
        <v>35.5</v>
      </c>
      <c r="H70" s="25" t="n">
        <f aca="false">(F70+G70)/2</f>
        <v>35.5</v>
      </c>
      <c r="I70" s="24" t="n">
        <v>5.23</v>
      </c>
      <c r="J70" s="24" t="n">
        <v>5.92</v>
      </c>
      <c r="K70" s="24" t="n">
        <v>5.5</v>
      </c>
      <c r="L70" s="24" t="n">
        <v>3.04</v>
      </c>
      <c r="M70" s="25" t="n">
        <f aca="false">SUM(I70:L70)/2</f>
        <v>9.845</v>
      </c>
      <c r="N70" s="24" t="n">
        <v>12.7</v>
      </c>
      <c r="O70" s="25" t="n">
        <f aca="false">3.142/4*M70^2*N70</f>
        <v>966.89953479625</v>
      </c>
      <c r="P70" s="24" t="n">
        <v>0.54741</v>
      </c>
      <c r="Q70" s="24" t="n">
        <v>2.57999</v>
      </c>
      <c r="R70" s="24" t="n">
        <v>0.65352</v>
      </c>
      <c r="S70" s="26" t="n">
        <v>76.12395</v>
      </c>
      <c r="T70" s="27" t="s">
        <v>215</v>
      </c>
      <c r="U70" s="27" t="s">
        <v>227</v>
      </c>
      <c r="V70" s="27" t="s">
        <v>228</v>
      </c>
    </row>
    <row r="71" customFormat="false" ht="12.75" hidden="false" customHeight="false" outlineLevel="0" collapsed="false">
      <c r="A71" s="23" t="s">
        <v>214</v>
      </c>
      <c r="B71" s="23" t="n">
        <v>156</v>
      </c>
      <c r="C71" s="23" t="n">
        <v>62</v>
      </c>
      <c r="D71" s="24" t="n">
        <v>21</v>
      </c>
      <c r="E71" s="24" t="n">
        <v>9.5</v>
      </c>
      <c r="F71" s="24" t="n">
        <v>28.5</v>
      </c>
      <c r="G71" s="24" t="n">
        <v>29.5</v>
      </c>
      <c r="H71" s="25" t="n">
        <f aca="false">(F71+G71)/2</f>
        <v>29</v>
      </c>
      <c r="I71" s="24" t="n">
        <v>3.64</v>
      </c>
      <c r="J71" s="24" t="n">
        <v>6.33</v>
      </c>
      <c r="K71" s="24" t="n">
        <v>5.41</v>
      </c>
      <c r="L71" s="24" t="n">
        <v>3.06</v>
      </c>
      <c r="M71" s="25" t="n">
        <f aca="false">SUM(I71:L71)/2</f>
        <v>9.22</v>
      </c>
      <c r="N71" s="24" t="n">
        <v>11.5</v>
      </c>
      <c r="O71" s="25" t="n">
        <f aca="false">3.142/4*M71^2*N71</f>
        <v>767.9021293</v>
      </c>
      <c r="P71" s="24" t="n">
        <v>0.54762</v>
      </c>
      <c r="Q71" s="24" t="n">
        <v>2.49458</v>
      </c>
      <c r="R71" s="24" t="n">
        <v>0.72414</v>
      </c>
      <c r="S71" s="26" t="n">
        <v>66.76544</v>
      </c>
      <c r="T71" s="27" t="s">
        <v>215</v>
      </c>
      <c r="U71" s="27" t="s">
        <v>227</v>
      </c>
      <c r="V71" s="27" t="s">
        <v>228</v>
      </c>
    </row>
    <row r="72" customFormat="false" ht="12.75" hidden="false" customHeight="false" outlineLevel="0" collapsed="false">
      <c r="A72" s="23" t="s">
        <v>214</v>
      </c>
      <c r="B72" s="23" t="n">
        <v>158</v>
      </c>
      <c r="C72" s="23" t="n">
        <v>62</v>
      </c>
      <c r="D72" s="24" t="n">
        <v>24.4</v>
      </c>
      <c r="E72" s="24" t="n">
        <v>9.9</v>
      </c>
      <c r="F72" s="24" t="n">
        <v>26.5</v>
      </c>
      <c r="G72" s="24" t="n">
        <v>27</v>
      </c>
      <c r="H72" s="25" t="n">
        <f aca="false">(F72+G72)/2</f>
        <v>26.75</v>
      </c>
      <c r="I72" s="24" t="n">
        <v>3.86</v>
      </c>
      <c r="J72" s="24" t="n">
        <v>4.59</v>
      </c>
      <c r="K72" s="24" t="n">
        <v>3.86</v>
      </c>
      <c r="L72" s="24" t="n">
        <v>3.03</v>
      </c>
      <c r="M72" s="25" t="n">
        <f aca="false">SUM(I72:L72)/2</f>
        <v>7.67</v>
      </c>
      <c r="N72" s="24" t="n">
        <v>14.5</v>
      </c>
      <c r="O72" s="25" t="n">
        <f aca="false">3.142/4*M72^2*N72</f>
        <v>670.046463775</v>
      </c>
      <c r="P72" s="24" t="n">
        <v>0.59426</v>
      </c>
      <c r="Q72" s="24" t="n">
        <v>3.78096</v>
      </c>
      <c r="R72" s="24" t="n">
        <v>0.91215</v>
      </c>
      <c r="S72" s="26" t="n">
        <v>46.20411</v>
      </c>
      <c r="T72" s="27" t="s">
        <v>215</v>
      </c>
      <c r="U72" s="27" t="s">
        <v>227</v>
      </c>
      <c r="V72" s="27" t="s">
        <v>228</v>
      </c>
    </row>
    <row r="73" customFormat="false" ht="12.75" hidden="false" customHeight="false" outlineLevel="0" collapsed="false">
      <c r="A73" s="23" t="s">
        <v>214</v>
      </c>
      <c r="B73" s="23" t="n">
        <v>160</v>
      </c>
      <c r="C73" s="23" t="n">
        <v>62</v>
      </c>
      <c r="D73" s="24" t="n">
        <v>21.4</v>
      </c>
      <c r="E73" s="24" t="n">
        <v>13.1</v>
      </c>
      <c r="F73" s="24" t="n">
        <v>28.5</v>
      </c>
      <c r="G73" s="24" t="n">
        <v>30</v>
      </c>
      <c r="H73" s="25" t="n">
        <f aca="false">(F73+G73)/2</f>
        <v>29.25</v>
      </c>
      <c r="I73" s="24" t="n">
        <v>3.78</v>
      </c>
      <c r="J73" s="24" t="n">
        <v>4.5</v>
      </c>
      <c r="K73" s="24" t="n">
        <v>3.45</v>
      </c>
      <c r="L73" s="24" t="n">
        <v>3.63</v>
      </c>
      <c r="M73" s="25" t="n">
        <f aca="false">SUM(I73:L73)/2</f>
        <v>7.68</v>
      </c>
      <c r="N73" s="24" t="n">
        <v>8.3</v>
      </c>
      <c r="O73" s="25" t="n">
        <f aca="false">3.142/4*M73^2*N73</f>
        <v>384.54460416</v>
      </c>
      <c r="P73" s="24" t="n">
        <v>0.38785</v>
      </c>
      <c r="Q73" s="24" t="n">
        <v>2.16146</v>
      </c>
      <c r="R73" s="24" t="n">
        <v>0.73162</v>
      </c>
      <c r="S73" s="26" t="n">
        <v>46.32467</v>
      </c>
      <c r="T73" s="27" t="s">
        <v>215</v>
      </c>
      <c r="U73" s="27" t="s">
        <v>227</v>
      </c>
      <c r="V73" s="27" t="s">
        <v>228</v>
      </c>
    </row>
    <row r="74" customFormat="false" ht="12.75" hidden="false" customHeight="false" outlineLevel="0" collapsed="false">
      <c r="A74" s="23" t="s">
        <v>214</v>
      </c>
      <c r="B74" s="23" t="n">
        <v>174</v>
      </c>
      <c r="C74" s="23" t="n">
        <v>75</v>
      </c>
      <c r="D74" s="24" t="n">
        <v>22.3</v>
      </c>
      <c r="E74" s="24" t="n">
        <v>15</v>
      </c>
      <c r="F74" s="24" t="n">
        <v>22</v>
      </c>
      <c r="G74" s="24" t="n">
        <v>25</v>
      </c>
      <c r="H74" s="25" t="n">
        <f aca="false">(F74+G74)/2</f>
        <v>23.5</v>
      </c>
      <c r="I74" s="24" t="n">
        <v>0</v>
      </c>
      <c r="J74" s="24" t="n">
        <v>2.03</v>
      </c>
      <c r="K74" s="24" t="n">
        <v>6.59</v>
      </c>
      <c r="L74" s="24" t="n">
        <v>3.79</v>
      </c>
      <c r="M74" s="25" t="n">
        <f aca="false">SUM(I74:L74)/2</f>
        <v>6.205</v>
      </c>
      <c r="N74" s="24" t="n">
        <v>7.3</v>
      </c>
      <c r="O74" s="25" t="n">
        <f aca="false">3.142/4*M74^2*N74</f>
        <v>220.77638665375</v>
      </c>
      <c r="P74" s="24" t="n">
        <v>0.32735</v>
      </c>
      <c r="Q74" s="24" t="n">
        <v>2.35294</v>
      </c>
      <c r="R74" s="24" t="n">
        <v>0.94894</v>
      </c>
      <c r="S74" s="26" t="n">
        <v>30.2394</v>
      </c>
      <c r="T74" s="27" t="s">
        <v>215</v>
      </c>
      <c r="U74" s="27" t="s">
        <v>227</v>
      </c>
      <c r="V74" s="27" t="s">
        <v>229</v>
      </c>
    </row>
    <row r="75" customFormat="false" ht="12.75" hidden="false" customHeight="false" outlineLevel="0" collapsed="false">
      <c r="A75" s="23" t="s">
        <v>214</v>
      </c>
      <c r="B75" s="23" t="n">
        <v>176</v>
      </c>
      <c r="C75" s="23" t="n">
        <v>75</v>
      </c>
      <c r="D75" s="24" t="n">
        <v>28</v>
      </c>
      <c r="E75" s="24" t="n">
        <v>14</v>
      </c>
      <c r="F75" s="24" t="n">
        <v>31.5</v>
      </c>
      <c r="G75" s="24" t="n">
        <v>32</v>
      </c>
      <c r="H75" s="25" t="n">
        <f aca="false">(F75+G75)/2</f>
        <v>31.75</v>
      </c>
      <c r="I75" s="24" t="n">
        <v>2.69</v>
      </c>
      <c r="J75" s="24" t="n">
        <v>5.34</v>
      </c>
      <c r="K75" s="24" t="n">
        <v>3.38</v>
      </c>
      <c r="L75" s="24" t="n">
        <v>2.5</v>
      </c>
      <c r="M75" s="25" t="n">
        <f aca="false">SUM(I75:L75)/2</f>
        <v>6.955</v>
      </c>
      <c r="N75" s="24" t="n">
        <v>14</v>
      </c>
      <c r="O75" s="25" t="n">
        <f aca="false">3.142/4*M75^2*N75</f>
        <v>531.947158925</v>
      </c>
      <c r="P75" s="24" t="n">
        <v>0.5</v>
      </c>
      <c r="Q75" s="24" t="n">
        <v>4.02588</v>
      </c>
      <c r="R75" s="24" t="n">
        <v>0.88189</v>
      </c>
      <c r="S75" s="26" t="n">
        <v>37.9913</v>
      </c>
      <c r="T75" s="27" t="s">
        <v>215</v>
      </c>
      <c r="U75" s="27" t="s">
        <v>227</v>
      </c>
      <c r="V75" s="27" t="s">
        <v>229</v>
      </c>
    </row>
    <row r="76" customFormat="false" ht="12.75" hidden="false" customHeight="false" outlineLevel="0" collapsed="false">
      <c r="A76" s="23" t="s">
        <v>214</v>
      </c>
      <c r="B76" s="23" t="n">
        <v>178</v>
      </c>
      <c r="C76" s="23" t="n">
        <v>75</v>
      </c>
      <c r="D76" s="24" t="n">
        <v>25.3</v>
      </c>
      <c r="E76" s="24" t="n">
        <v>12.3</v>
      </c>
      <c r="F76" s="24" t="n">
        <v>21</v>
      </c>
      <c r="G76" s="24" t="n">
        <v>20.5</v>
      </c>
      <c r="H76" s="25" t="n">
        <f aca="false">(F76+G76)/2</f>
        <v>20.75</v>
      </c>
      <c r="I76" s="24" t="n">
        <v>4.24</v>
      </c>
      <c r="J76" s="24" t="n">
        <v>2.64</v>
      </c>
      <c r="K76" s="24" t="n">
        <v>1.91</v>
      </c>
      <c r="L76" s="24" t="n">
        <v>1.37</v>
      </c>
      <c r="M76" s="25" t="n">
        <f aca="false">SUM(I76:L76)/2</f>
        <v>5.08</v>
      </c>
      <c r="N76" s="24" t="n">
        <v>13</v>
      </c>
      <c r="O76" s="25" t="n">
        <f aca="false">3.142/4*M76^2*N76</f>
        <v>263.5220536</v>
      </c>
      <c r="P76" s="24" t="n">
        <v>0.51383</v>
      </c>
      <c r="Q76" s="24" t="n">
        <v>5.11811</v>
      </c>
      <c r="R76" s="24" t="n">
        <v>1.21928</v>
      </c>
      <c r="S76" s="26" t="n">
        <v>20.2683</v>
      </c>
      <c r="T76" s="27" t="s">
        <v>215</v>
      </c>
      <c r="U76" s="27" t="s">
        <v>227</v>
      </c>
      <c r="V76" s="27" t="s">
        <v>229</v>
      </c>
    </row>
    <row r="77" customFormat="false" ht="12.75" hidden="false" customHeight="false" outlineLevel="0" collapsed="false">
      <c r="A77" s="23" t="s">
        <v>214</v>
      </c>
      <c r="B77" s="23" t="n">
        <v>180</v>
      </c>
      <c r="C77" s="23" t="n">
        <v>75</v>
      </c>
      <c r="D77" s="24" t="n">
        <v>26.6</v>
      </c>
      <c r="E77" s="24" t="n">
        <v>14.3</v>
      </c>
      <c r="F77" s="24" t="n">
        <v>35</v>
      </c>
      <c r="G77" s="24" t="n">
        <v>38.5</v>
      </c>
      <c r="H77" s="25" t="n">
        <f aca="false">(F77+G77)/2</f>
        <v>36.75</v>
      </c>
      <c r="I77" s="24" t="n">
        <v>1.99</v>
      </c>
      <c r="J77" s="24" t="n">
        <v>3.77</v>
      </c>
      <c r="K77" s="24" t="n">
        <v>4.7</v>
      </c>
      <c r="L77" s="24" t="n">
        <v>4.93</v>
      </c>
      <c r="M77" s="25" t="n">
        <f aca="false">SUM(I77:L77)/2</f>
        <v>7.695</v>
      </c>
      <c r="N77" s="24" t="n">
        <v>12.3</v>
      </c>
      <c r="O77" s="25" t="n">
        <f aca="false">3.142/4*M77^2*N77</f>
        <v>572.09552299125</v>
      </c>
      <c r="P77" s="24" t="n">
        <v>0.46241</v>
      </c>
      <c r="Q77" s="24" t="n">
        <v>3.19688</v>
      </c>
      <c r="R77" s="24" t="n">
        <v>0.72381</v>
      </c>
      <c r="S77" s="26" t="n">
        <v>46.5058</v>
      </c>
      <c r="T77" s="27" t="s">
        <v>215</v>
      </c>
      <c r="U77" s="27" t="s">
        <v>227</v>
      </c>
      <c r="V77" s="27" t="s">
        <v>229</v>
      </c>
    </row>
    <row r="78" customFormat="false" ht="12.75" hidden="false" customHeight="false" outlineLevel="0" collapsed="false">
      <c r="A78" s="23" t="s">
        <v>214</v>
      </c>
      <c r="B78" s="23" t="n">
        <v>182</v>
      </c>
      <c r="C78" s="23" t="n">
        <v>75</v>
      </c>
      <c r="D78" s="24" t="n">
        <v>26.6</v>
      </c>
      <c r="E78" s="24" t="n">
        <v>14.3</v>
      </c>
      <c r="F78" s="24" t="n">
        <v>35</v>
      </c>
      <c r="G78" s="24" t="n">
        <v>38.5</v>
      </c>
      <c r="H78" s="25" t="n">
        <f aca="false">(F78+G78)/2</f>
        <v>36.75</v>
      </c>
      <c r="I78" s="24" t="n">
        <v>4.7</v>
      </c>
      <c r="J78" s="24" t="n">
        <v>4.93</v>
      </c>
      <c r="K78" s="24" t="n">
        <v>1.99</v>
      </c>
      <c r="L78" s="24" t="n">
        <v>3.77</v>
      </c>
      <c r="M78" s="25" t="n">
        <f aca="false">SUM(I78:L78)/2</f>
        <v>7.695</v>
      </c>
      <c r="N78" s="24" t="n">
        <v>12.3</v>
      </c>
      <c r="O78" s="25" t="n">
        <f aca="false">3.142/4*M78^2*N78</f>
        <v>572.09552299125</v>
      </c>
      <c r="P78" s="24" t="n">
        <v>0.46241</v>
      </c>
      <c r="Q78" s="24" t="n">
        <v>3.19688</v>
      </c>
      <c r="R78" s="24" t="n">
        <v>0.72381</v>
      </c>
      <c r="S78" s="26" t="n">
        <v>46.5058</v>
      </c>
      <c r="T78" s="27" t="s">
        <v>215</v>
      </c>
      <c r="U78" s="27" t="s">
        <v>227</v>
      </c>
      <c r="V78" s="27" t="s">
        <v>229</v>
      </c>
    </row>
    <row r="79" customFormat="false" ht="12.75" hidden="false" customHeight="false" outlineLevel="0" collapsed="false">
      <c r="A79" s="23" t="s">
        <v>214</v>
      </c>
      <c r="B79" s="23" t="n">
        <v>184</v>
      </c>
      <c r="C79" s="23" t="n">
        <v>75</v>
      </c>
      <c r="D79" s="24" t="n">
        <v>26</v>
      </c>
      <c r="E79" s="24" t="n">
        <v>10.8</v>
      </c>
      <c r="F79" s="24" t="n">
        <v>37.5</v>
      </c>
      <c r="G79" s="24" t="n">
        <v>39</v>
      </c>
      <c r="H79" s="25" t="n">
        <f aca="false">(F79+G79)/2</f>
        <v>38.25</v>
      </c>
      <c r="I79" s="24" t="n">
        <v>2.92</v>
      </c>
      <c r="J79" s="24" t="n">
        <v>1.62</v>
      </c>
      <c r="K79" s="24" t="n">
        <v>4.44</v>
      </c>
      <c r="L79" s="24" t="n">
        <v>3.89</v>
      </c>
      <c r="M79" s="25" t="n">
        <f aca="false">SUM(I79:L79)/2</f>
        <v>6.435</v>
      </c>
      <c r="N79" s="24" t="n">
        <v>15.2</v>
      </c>
      <c r="O79" s="25" t="n">
        <f aca="false">3.142/4*M79^2*N79</f>
        <v>494.40958281</v>
      </c>
      <c r="P79" s="24" t="n">
        <v>0.58462</v>
      </c>
      <c r="Q79" s="24" t="n">
        <v>4.72416</v>
      </c>
      <c r="R79" s="24" t="n">
        <v>0.67974</v>
      </c>
      <c r="S79" s="26" t="n">
        <v>32.5227</v>
      </c>
      <c r="T79" s="27" t="s">
        <v>215</v>
      </c>
      <c r="U79" s="27" t="s">
        <v>227</v>
      </c>
      <c r="V79" s="27" t="s">
        <v>229</v>
      </c>
    </row>
    <row r="80" customFormat="false" ht="12.75" hidden="false" customHeight="false" outlineLevel="0" collapsed="false">
      <c r="A80" s="23" t="s">
        <v>214</v>
      </c>
      <c r="B80" s="23" t="n">
        <v>186</v>
      </c>
      <c r="C80" s="23" t="n">
        <v>75</v>
      </c>
      <c r="D80" s="24" t="n">
        <v>28.4</v>
      </c>
      <c r="E80" s="24" t="n">
        <v>15.6</v>
      </c>
      <c r="F80" s="24" t="n">
        <v>37</v>
      </c>
      <c r="G80" s="24" t="n">
        <v>38.5</v>
      </c>
      <c r="H80" s="25" t="n">
        <f aca="false">(F80+G80)/2</f>
        <v>37.75</v>
      </c>
      <c r="I80" s="24" t="n">
        <v>1.87</v>
      </c>
      <c r="J80" s="24" t="n">
        <v>2.93</v>
      </c>
      <c r="K80" s="24" t="n">
        <v>2.98</v>
      </c>
      <c r="L80" s="24" t="n">
        <v>2.59</v>
      </c>
      <c r="M80" s="25" t="n">
        <f aca="false">SUM(I80:L80)/2</f>
        <v>5.185</v>
      </c>
      <c r="N80" s="24" t="n">
        <v>12.8</v>
      </c>
      <c r="O80" s="25" t="n">
        <f aca="false">3.142/4*M80^2*N80</f>
        <v>270.30475184</v>
      </c>
      <c r="P80" s="24" t="n">
        <v>0.4507</v>
      </c>
      <c r="Q80" s="24" t="n">
        <v>4.93732</v>
      </c>
      <c r="R80" s="24" t="n">
        <v>0.75232</v>
      </c>
      <c r="S80" s="26" t="n">
        <v>21.1148</v>
      </c>
      <c r="T80" s="27" t="s">
        <v>215</v>
      </c>
      <c r="U80" s="27" t="s">
        <v>227</v>
      </c>
      <c r="V80" s="27" t="s">
        <v>229</v>
      </c>
    </row>
    <row r="81" customFormat="false" ht="12.75" hidden="false" customHeight="false" outlineLevel="0" collapsed="false">
      <c r="A81" s="23" t="s">
        <v>214</v>
      </c>
      <c r="B81" s="23" t="n">
        <v>188</v>
      </c>
      <c r="C81" s="23" t="n">
        <v>75</v>
      </c>
      <c r="D81" s="24" t="n">
        <v>27.4</v>
      </c>
      <c r="E81" s="24" t="n">
        <v>12.3</v>
      </c>
      <c r="F81" s="24" t="n">
        <v>30.5</v>
      </c>
      <c r="G81" s="24" t="n">
        <v>27</v>
      </c>
      <c r="H81" s="25" t="n">
        <f aca="false">(F81+G81)/2</f>
        <v>28.75</v>
      </c>
      <c r="I81" s="24" t="n">
        <v>1.79</v>
      </c>
      <c r="J81" s="24" t="n">
        <v>3.55</v>
      </c>
      <c r="K81" s="24" t="n">
        <v>4.46</v>
      </c>
      <c r="L81" s="24" t="n">
        <v>3.05</v>
      </c>
      <c r="M81" s="25" t="n">
        <f aca="false">SUM(I81:L81)/2</f>
        <v>6.425</v>
      </c>
      <c r="N81" s="24" t="n">
        <v>15.1</v>
      </c>
      <c r="O81" s="25" t="n">
        <f aca="false">3.142/4*M81^2*N81</f>
        <v>489.63155715625</v>
      </c>
      <c r="P81" s="24" t="n">
        <v>0.55109</v>
      </c>
      <c r="Q81" s="24" t="n">
        <v>4.70039</v>
      </c>
      <c r="R81" s="24" t="n">
        <v>0.95304</v>
      </c>
      <c r="S81" s="26" t="n">
        <v>32.4217</v>
      </c>
      <c r="T81" s="27" t="s">
        <v>215</v>
      </c>
      <c r="U81" s="27" t="s">
        <v>227</v>
      </c>
      <c r="V81" s="27" t="s">
        <v>229</v>
      </c>
    </row>
    <row r="82" customFormat="false" ht="12.75" hidden="false" customHeight="false" outlineLevel="0" collapsed="false">
      <c r="A82" s="24" t="s">
        <v>214</v>
      </c>
      <c r="B82" s="23" t="n">
        <v>190</v>
      </c>
      <c r="C82" s="23" t="n">
        <v>75</v>
      </c>
      <c r="D82" s="24" t="n">
        <v>24.6</v>
      </c>
      <c r="E82" s="24" t="n">
        <v>12.1</v>
      </c>
      <c r="F82" s="24" t="n">
        <v>33</v>
      </c>
      <c r="G82" s="24" t="n">
        <v>35</v>
      </c>
      <c r="H82" s="25" t="n">
        <f aca="false">(F82+G82)/2</f>
        <v>34</v>
      </c>
      <c r="I82" s="24" t="n">
        <v>5.67</v>
      </c>
      <c r="J82" s="24" t="n">
        <v>5.06</v>
      </c>
      <c r="K82" s="24" t="n">
        <v>2.33</v>
      </c>
      <c r="L82" s="24" t="n">
        <v>5.87</v>
      </c>
      <c r="M82" s="25" t="n">
        <f aca="false">SUM(I82:L82)/2</f>
        <v>9.465</v>
      </c>
      <c r="N82" s="24" t="n">
        <v>12.5</v>
      </c>
      <c r="O82" s="25" t="n">
        <f aca="false">3.142/4*M82^2*N82</f>
        <v>879.62474671875</v>
      </c>
      <c r="P82" s="24" t="n">
        <v>0.50813</v>
      </c>
      <c r="Q82" s="24" t="n">
        <v>2.64131</v>
      </c>
      <c r="R82" s="24" t="n">
        <v>0.72353</v>
      </c>
      <c r="S82" s="26" t="n">
        <v>70.3609</v>
      </c>
      <c r="T82" s="27" t="s">
        <v>215</v>
      </c>
      <c r="U82" s="27" t="s">
        <v>227</v>
      </c>
      <c r="V82" s="27" t="s">
        <v>229</v>
      </c>
    </row>
    <row r="83" customFormat="false" ht="12.75" hidden="false" customHeight="false" outlineLevel="0" collapsed="false">
      <c r="A83" s="24" t="s">
        <v>214</v>
      </c>
      <c r="B83" s="23" t="n">
        <v>192</v>
      </c>
      <c r="C83" s="23" t="n">
        <v>75</v>
      </c>
      <c r="D83" s="24" t="n">
        <v>27</v>
      </c>
      <c r="E83" s="24" t="n">
        <v>13.5</v>
      </c>
      <c r="F83" s="24" t="n">
        <v>33</v>
      </c>
      <c r="G83" s="24" t="n">
        <v>35</v>
      </c>
      <c r="H83" s="25" t="n">
        <f aca="false">(F83+G83)/2</f>
        <v>34</v>
      </c>
      <c r="I83" s="24" t="n">
        <v>2.9</v>
      </c>
      <c r="J83" s="24" t="n">
        <v>2.77</v>
      </c>
      <c r="K83" s="24" t="n">
        <v>3.21</v>
      </c>
      <c r="L83" s="24" t="n">
        <v>4.18</v>
      </c>
      <c r="M83" s="25" t="n">
        <f aca="false">SUM(I83:L83)/2</f>
        <v>6.53</v>
      </c>
      <c r="N83" s="24" t="n">
        <v>13.5</v>
      </c>
      <c r="O83" s="25" t="n">
        <f aca="false">3.142/4*M83^2*N83</f>
        <v>452.174763825</v>
      </c>
      <c r="P83" s="24" t="n">
        <v>0.5</v>
      </c>
      <c r="Q83" s="24" t="n">
        <v>4.13476</v>
      </c>
      <c r="R83" s="24" t="n">
        <v>0.79412</v>
      </c>
      <c r="S83" s="26" t="n">
        <v>33.4901</v>
      </c>
      <c r="T83" s="27" t="s">
        <v>215</v>
      </c>
      <c r="U83" s="27" t="s">
        <v>227</v>
      </c>
      <c r="V83" s="27" t="s">
        <v>229</v>
      </c>
    </row>
    <row r="84" customFormat="false" ht="12.75" hidden="false" customHeight="false" outlineLevel="0" collapsed="false">
      <c r="A84" s="23" t="s">
        <v>214</v>
      </c>
      <c r="B84" s="24" t="n">
        <v>194</v>
      </c>
      <c r="C84" s="24" t="n">
        <v>77</v>
      </c>
      <c r="D84" s="24" t="n">
        <v>22.85</v>
      </c>
      <c r="E84" s="24" t="n">
        <v>12.82</v>
      </c>
      <c r="F84" s="24" t="n">
        <v>33</v>
      </c>
      <c r="G84" s="24" t="n">
        <v>32</v>
      </c>
      <c r="H84" s="25" t="n">
        <f aca="false">(F84+G84)/2</f>
        <v>32.5</v>
      </c>
      <c r="I84" s="24" t="n">
        <v>2.49</v>
      </c>
      <c r="J84" s="24" t="n">
        <v>4.11</v>
      </c>
      <c r="K84" s="24" t="n">
        <v>3.39</v>
      </c>
      <c r="L84" s="24" t="n">
        <v>2.55</v>
      </c>
      <c r="M84" s="25" t="n">
        <f aca="false">SUM(I84:L84)/2</f>
        <v>6.27</v>
      </c>
      <c r="N84" s="24" t="n">
        <v>10.03</v>
      </c>
      <c r="O84" s="25" t="n">
        <f aca="false">3.142/4*M84^2*N84</f>
        <v>309.7292379885</v>
      </c>
      <c r="P84" s="24" t="n">
        <v>0.43895</v>
      </c>
      <c r="Q84" s="24" t="n">
        <v>3.19936</v>
      </c>
      <c r="R84" s="24" t="n">
        <v>0.70308</v>
      </c>
      <c r="S84" s="26" t="n">
        <v>30.87628</v>
      </c>
      <c r="T84" s="27" t="s">
        <v>215</v>
      </c>
      <c r="U84" s="27" t="s">
        <v>230</v>
      </c>
      <c r="V84" s="27" t="s">
        <v>231</v>
      </c>
    </row>
    <row r="85" customFormat="false" ht="12.75" hidden="false" customHeight="false" outlineLevel="0" collapsed="false">
      <c r="A85" s="23" t="s">
        <v>214</v>
      </c>
      <c r="B85" s="24" t="n">
        <v>196</v>
      </c>
      <c r="C85" s="24" t="n">
        <v>77</v>
      </c>
      <c r="D85" s="24" t="n">
        <v>23.83</v>
      </c>
      <c r="E85" s="24" t="n">
        <v>11.53</v>
      </c>
      <c r="F85" s="24" t="n">
        <v>36</v>
      </c>
      <c r="G85" s="24" t="n">
        <v>35</v>
      </c>
      <c r="H85" s="25" t="n">
        <f aca="false">(F85+G85)/2</f>
        <v>35.5</v>
      </c>
      <c r="I85" s="24" t="n">
        <v>3.36</v>
      </c>
      <c r="J85" s="24" t="n">
        <v>2.6</v>
      </c>
      <c r="K85" s="24" t="n">
        <v>3.76</v>
      </c>
      <c r="L85" s="24" t="n">
        <v>3.94</v>
      </c>
      <c r="M85" s="25" t="n">
        <f aca="false">SUM(I85:L85)/2</f>
        <v>6.83</v>
      </c>
      <c r="N85" s="24" t="n">
        <v>12.3</v>
      </c>
      <c r="O85" s="25" t="n">
        <f aca="false">3.142/4*M85^2*N85</f>
        <v>450.705344685</v>
      </c>
      <c r="P85" s="24" t="n">
        <v>0.51616</v>
      </c>
      <c r="Q85" s="24" t="n">
        <v>3.60176</v>
      </c>
      <c r="R85" s="24" t="n">
        <v>0.67127</v>
      </c>
      <c r="S85" s="26" t="n">
        <v>36.63796</v>
      </c>
      <c r="T85" s="27" t="s">
        <v>215</v>
      </c>
      <c r="U85" s="27" t="s">
        <v>230</v>
      </c>
      <c r="V85" s="27" t="s">
        <v>231</v>
      </c>
    </row>
    <row r="86" customFormat="false" ht="12.75" hidden="false" customHeight="false" outlineLevel="0" collapsed="false">
      <c r="A86" s="23" t="s">
        <v>214</v>
      </c>
      <c r="B86" s="24" t="n">
        <v>198</v>
      </c>
      <c r="C86" s="24" t="n">
        <v>77</v>
      </c>
      <c r="D86" s="24" t="n">
        <v>20.61</v>
      </c>
      <c r="E86" s="24" t="n">
        <v>8.45</v>
      </c>
      <c r="F86" s="24" t="n">
        <v>35</v>
      </c>
      <c r="G86" s="24" t="n">
        <v>33.5</v>
      </c>
      <c r="H86" s="25" t="n">
        <f aca="false">(F86+G86)/2</f>
        <v>34.25</v>
      </c>
      <c r="I86" s="24" t="n">
        <v>2.13</v>
      </c>
      <c r="J86" s="24" t="n">
        <v>1.44</v>
      </c>
      <c r="K86" s="24" t="n">
        <v>1.82</v>
      </c>
      <c r="L86" s="24" t="n">
        <v>3.88</v>
      </c>
      <c r="M86" s="25" t="n">
        <f aca="false">SUM(I86:L86)/2</f>
        <v>4.635</v>
      </c>
      <c r="N86" s="24" t="n">
        <v>12.16</v>
      </c>
      <c r="O86" s="25" t="n">
        <f aca="false">3.142/4*M86^2*N86</f>
        <v>205.200890568</v>
      </c>
      <c r="P86" s="24" t="n">
        <v>0.59</v>
      </c>
      <c r="Q86" s="24" t="n">
        <v>5.24703</v>
      </c>
      <c r="R86" s="24" t="n">
        <v>0.60175</v>
      </c>
      <c r="S86" s="26" t="n">
        <v>16.87289</v>
      </c>
      <c r="T86" s="27" t="s">
        <v>215</v>
      </c>
      <c r="U86" s="27" t="s">
        <v>230</v>
      </c>
      <c r="V86" s="27" t="s">
        <v>231</v>
      </c>
    </row>
    <row r="87" customFormat="false" ht="12.75" hidden="false" customHeight="false" outlineLevel="0" collapsed="false">
      <c r="A87" s="24" t="s">
        <v>214</v>
      </c>
      <c r="B87" s="24" t="n">
        <v>200</v>
      </c>
      <c r="C87" s="24" t="n">
        <v>77</v>
      </c>
      <c r="D87" s="24" t="n">
        <v>26.55</v>
      </c>
      <c r="E87" s="24" t="n">
        <v>15.97</v>
      </c>
      <c r="F87" s="24" t="n">
        <v>33</v>
      </c>
      <c r="G87" s="24" t="n">
        <v>34.5</v>
      </c>
      <c r="H87" s="25" t="n">
        <f aca="false">(F87+G87)/2</f>
        <v>33.75</v>
      </c>
      <c r="I87" s="24" t="n">
        <v>1</v>
      </c>
      <c r="J87" s="24" t="n">
        <v>5.71</v>
      </c>
      <c r="K87" s="24" t="n">
        <v>4.53</v>
      </c>
      <c r="L87" s="24" t="n">
        <v>2.66</v>
      </c>
      <c r="M87" s="25" t="n">
        <f aca="false">SUM(I87:L87)/2</f>
        <v>6.95</v>
      </c>
      <c r="N87" s="24" t="n">
        <v>10.58</v>
      </c>
      <c r="O87" s="25" t="n">
        <f aca="false">3.142/4*M87^2*N87</f>
        <v>401.422273475</v>
      </c>
      <c r="P87" s="24" t="n">
        <v>0.39849</v>
      </c>
      <c r="Q87" s="24" t="n">
        <v>3.0446</v>
      </c>
      <c r="R87" s="24" t="n">
        <v>0.78667</v>
      </c>
      <c r="S87" s="26" t="n">
        <v>37.93669</v>
      </c>
      <c r="T87" s="27" t="s">
        <v>215</v>
      </c>
      <c r="U87" s="27" t="s">
        <v>230</v>
      </c>
      <c r="V87" s="27" t="s">
        <v>231</v>
      </c>
    </row>
    <row r="88" customFormat="false" ht="12.75" hidden="false" customHeight="false" outlineLevel="0" collapsed="false">
      <c r="A88" s="23" t="s">
        <v>214</v>
      </c>
      <c r="B88" s="24" t="n">
        <v>202</v>
      </c>
      <c r="C88" s="24" t="n">
        <v>77</v>
      </c>
      <c r="D88" s="24" t="n">
        <v>26.91</v>
      </c>
      <c r="E88" s="24" t="n">
        <v>14.77</v>
      </c>
      <c r="F88" s="24" t="n">
        <v>41</v>
      </c>
      <c r="G88" s="24" t="n">
        <v>42.5</v>
      </c>
      <c r="H88" s="25" t="n">
        <f aca="false">(F88+G88)/2</f>
        <v>41.75</v>
      </c>
      <c r="I88" s="24" t="n">
        <v>3.09</v>
      </c>
      <c r="J88" s="24" t="n">
        <v>5.5</v>
      </c>
      <c r="K88" s="24" t="n">
        <v>4.6</v>
      </c>
      <c r="L88" s="24" t="n">
        <v>3.34</v>
      </c>
      <c r="M88" s="25" t="n">
        <f aca="false">SUM(I88:L88)/2</f>
        <v>8.265</v>
      </c>
      <c r="N88" s="24" t="n">
        <v>12.14</v>
      </c>
      <c r="O88" s="25" t="n">
        <f aca="false">3.142/4*M88^2*N88</f>
        <v>651.40425629325</v>
      </c>
      <c r="P88" s="24" t="n">
        <v>0.45113</v>
      </c>
      <c r="Q88" s="24" t="n">
        <v>2.93769</v>
      </c>
      <c r="R88" s="24" t="n">
        <v>0.64455</v>
      </c>
      <c r="S88" s="26" t="n">
        <v>53.65073</v>
      </c>
      <c r="T88" s="27" t="s">
        <v>215</v>
      </c>
      <c r="U88" s="27" t="s">
        <v>230</v>
      </c>
      <c r="V88" s="27" t="s">
        <v>231</v>
      </c>
    </row>
    <row r="89" customFormat="false" ht="12.75" hidden="false" customHeight="false" outlineLevel="0" collapsed="false">
      <c r="A89" s="23" t="s">
        <v>214</v>
      </c>
      <c r="B89" s="24" t="n">
        <v>201</v>
      </c>
      <c r="C89" s="24" t="n">
        <v>77</v>
      </c>
      <c r="D89" s="24" t="n">
        <v>29.95</v>
      </c>
      <c r="E89" s="24" t="n">
        <v>16.26</v>
      </c>
      <c r="F89" s="24" t="n">
        <v>45</v>
      </c>
      <c r="G89" s="24" t="n">
        <v>45</v>
      </c>
      <c r="H89" s="25" t="n">
        <f aca="false">(F89+G89)/2</f>
        <v>45</v>
      </c>
      <c r="I89" s="24" t="n">
        <v>1.65</v>
      </c>
      <c r="J89" s="24" t="n">
        <v>5.05</v>
      </c>
      <c r="K89" s="24" t="n">
        <v>7.51</v>
      </c>
      <c r="L89" s="24" t="n">
        <v>4.93</v>
      </c>
      <c r="M89" s="25" t="n">
        <f aca="false">SUM(I89:L89)/2</f>
        <v>9.57</v>
      </c>
      <c r="N89" s="24" t="n">
        <v>13.69</v>
      </c>
      <c r="O89" s="25" t="n">
        <f aca="false">3.142/4*M89^2*N89</f>
        <v>984.8577642255</v>
      </c>
      <c r="P89" s="24" t="n">
        <v>0.4571</v>
      </c>
      <c r="Q89" s="24" t="n">
        <v>2.86102</v>
      </c>
      <c r="R89" s="24" t="n">
        <v>0.66556</v>
      </c>
      <c r="S89" s="26" t="n">
        <v>71.93061</v>
      </c>
      <c r="T89" s="27" t="s">
        <v>215</v>
      </c>
      <c r="U89" s="27" t="s">
        <v>230</v>
      </c>
      <c r="V89" s="27" t="s">
        <v>231</v>
      </c>
    </row>
    <row r="90" customFormat="false" ht="12.75" hidden="false" customHeight="false" outlineLevel="0" collapsed="false">
      <c r="A90" s="24" t="s">
        <v>214</v>
      </c>
      <c r="B90" s="24" t="n">
        <v>206</v>
      </c>
      <c r="C90" s="24" t="n">
        <v>77</v>
      </c>
      <c r="D90" s="24" t="n">
        <v>26.81</v>
      </c>
      <c r="E90" s="24" t="n">
        <v>13.54</v>
      </c>
      <c r="F90" s="24" t="n">
        <v>33</v>
      </c>
      <c r="G90" s="24" t="n">
        <v>33.5</v>
      </c>
      <c r="H90" s="25" t="n">
        <f aca="false">(F90+G90)/2</f>
        <v>33.25</v>
      </c>
      <c r="I90" s="24" t="n">
        <v>3.62</v>
      </c>
      <c r="J90" s="24" t="n">
        <v>3.04</v>
      </c>
      <c r="K90" s="24" t="n">
        <v>2.11</v>
      </c>
      <c r="L90" s="24" t="n">
        <v>1.91</v>
      </c>
      <c r="M90" s="25" t="n">
        <f aca="false">SUM(I90:L90)/2</f>
        <v>5.34</v>
      </c>
      <c r="N90" s="24" t="n">
        <v>13.27</v>
      </c>
      <c r="O90" s="25" t="n">
        <f aca="false">3.142/4*M90^2*N90</f>
        <v>297.234780426</v>
      </c>
      <c r="P90" s="24" t="n">
        <v>0.49496</v>
      </c>
      <c r="Q90" s="24" t="n">
        <v>4.96911</v>
      </c>
      <c r="R90" s="24" t="n">
        <v>0.80632</v>
      </c>
      <c r="S90" s="26" t="n">
        <v>22.40449</v>
      </c>
      <c r="T90" s="27" t="s">
        <v>215</v>
      </c>
      <c r="U90" s="27" t="s">
        <v>230</v>
      </c>
      <c r="V90" s="27" t="s">
        <v>231</v>
      </c>
    </row>
    <row r="91" customFormat="false" ht="12.75" hidden="false" customHeight="false" outlineLevel="0" collapsed="false">
      <c r="A91" s="24" t="s">
        <v>214</v>
      </c>
      <c r="B91" s="24" t="n">
        <v>208</v>
      </c>
      <c r="C91" s="24" t="n">
        <v>77</v>
      </c>
      <c r="D91" s="24" t="n">
        <v>25.88</v>
      </c>
      <c r="E91" s="24" t="n">
        <v>15.08</v>
      </c>
      <c r="F91" s="24" t="n">
        <v>41</v>
      </c>
      <c r="G91" s="24" t="n">
        <v>45.5</v>
      </c>
      <c r="H91" s="25" t="n">
        <f aca="false">(F91+G91)/2</f>
        <v>43.25</v>
      </c>
      <c r="I91" s="24" t="n">
        <v>2.2</v>
      </c>
      <c r="J91" s="24" t="n">
        <v>5.67</v>
      </c>
      <c r="K91" s="24" t="n">
        <v>5.5</v>
      </c>
      <c r="L91" s="24" t="n">
        <v>2.62</v>
      </c>
      <c r="M91" s="25" t="n">
        <f aca="false">SUM(I91:L91)/2</f>
        <v>7.995</v>
      </c>
      <c r="N91" s="24" t="n">
        <v>10.8</v>
      </c>
      <c r="O91" s="25" t="n">
        <f aca="false">3.142/4*M91^2*N91</f>
        <v>542.259140085</v>
      </c>
      <c r="P91" s="24" t="n">
        <v>0.41731</v>
      </c>
      <c r="Q91" s="24" t="n">
        <v>2.70169</v>
      </c>
      <c r="R91" s="24" t="n">
        <v>0.59838</v>
      </c>
      <c r="S91" s="26" t="n">
        <v>50.20267</v>
      </c>
      <c r="T91" s="27" t="s">
        <v>215</v>
      </c>
      <c r="U91" s="27" t="s">
        <v>230</v>
      </c>
      <c r="V91" s="27" t="s">
        <v>231</v>
      </c>
    </row>
    <row r="92" customFormat="false" ht="12.75" hidden="false" customHeight="false" outlineLevel="0" collapsed="false">
      <c r="A92" s="23" t="s">
        <v>214</v>
      </c>
      <c r="B92" s="24" t="n">
        <v>164</v>
      </c>
      <c r="C92" s="24" t="n">
        <v>81</v>
      </c>
      <c r="D92" s="24" t="n">
        <v>19.56</v>
      </c>
      <c r="E92" s="24" t="n">
        <v>11.25</v>
      </c>
      <c r="F92" s="24" t="n">
        <v>18</v>
      </c>
      <c r="G92" s="24" t="n">
        <v>19</v>
      </c>
      <c r="H92" s="25" t="n">
        <f aca="false">(F92+G92)/2</f>
        <v>18.5</v>
      </c>
      <c r="I92" s="24" t="n">
        <v>0.96</v>
      </c>
      <c r="J92" s="24" t="n">
        <v>0.64</v>
      </c>
      <c r="K92" s="24" t="n">
        <v>2.06</v>
      </c>
      <c r="L92" s="24" t="n">
        <v>4.94</v>
      </c>
      <c r="M92" s="25" t="n">
        <f aca="false">SUM(I92:L92)/2</f>
        <v>4.3</v>
      </c>
      <c r="N92" s="24" t="n">
        <v>8.31</v>
      </c>
      <c r="O92" s="25" t="n">
        <f aca="false">3.142/4*M92^2*N92</f>
        <v>120.69356745</v>
      </c>
      <c r="P92" s="24" t="n">
        <v>0.42485</v>
      </c>
      <c r="Q92" s="24" t="n">
        <v>3.86512</v>
      </c>
      <c r="R92" s="24" t="n">
        <v>1.0573</v>
      </c>
      <c r="S92" s="26" t="n">
        <v>14.522</v>
      </c>
      <c r="T92" s="27" t="s">
        <v>215</v>
      </c>
      <c r="U92" s="27" t="s">
        <v>232</v>
      </c>
      <c r="V92" s="27" t="s">
        <v>233</v>
      </c>
    </row>
    <row r="93" customFormat="false" ht="12.75" hidden="false" customHeight="false" outlineLevel="0" collapsed="false">
      <c r="A93" s="23" t="s">
        <v>214</v>
      </c>
      <c r="B93" s="24" t="n">
        <v>166</v>
      </c>
      <c r="C93" s="24" t="n">
        <v>81</v>
      </c>
      <c r="D93" s="24" t="n">
        <v>21.69</v>
      </c>
      <c r="E93" s="24" t="n">
        <v>11.64</v>
      </c>
      <c r="F93" s="24" t="n">
        <v>23.5</v>
      </c>
      <c r="G93" s="24" t="n">
        <v>25</v>
      </c>
      <c r="H93" s="25" t="n">
        <f aca="false">(F93+G93)/2</f>
        <v>24.25</v>
      </c>
      <c r="I93" s="24" t="n">
        <v>2.78</v>
      </c>
      <c r="J93" s="24" t="n">
        <v>3.07</v>
      </c>
      <c r="K93" s="24" t="n">
        <v>0.82</v>
      </c>
      <c r="L93" s="24" t="n">
        <v>1.67</v>
      </c>
      <c r="M93" s="25" t="n">
        <f aca="false">SUM(I93:L93)/2</f>
        <v>4.17</v>
      </c>
      <c r="N93" s="24" t="n">
        <v>10.1</v>
      </c>
      <c r="O93" s="25" t="n">
        <f aca="false">3.142/4*M93^2*N93</f>
        <v>137.955707595</v>
      </c>
      <c r="P93" s="24" t="n">
        <v>0.46335</v>
      </c>
      <c r="Q93" s="24" t="n">
        <v>4.82014</v>
      </c>
      <c r="R93" s="24" t="n">
        <v>0.89443</v>
      </c>
      <c r="S93" s="26" t="n">
        <v>13.6572</v>
      </c>
      <c r="T93" s="27" t="s">
        <v>215</v>
      </c>
      <c r="U93" s="27" t="s">
        <v>232</v>
      </c>
      <c r="V93" s="27" t="s">
        <v>233</v>
      </c>
    </row>
    <row r="94" customFormat="false" ht="12.75" hidden="false" customHeight="false" outlineLevel="0" collapsed="false">
      <c r="A94" s="23" t="s">
        <v>214</v>
      </c>
      <c r="B94" s="24" t="n">
        <v>170</v>
      </c>
      <c r="C94" s="24" t="n">
        <v>81</v>
      </c>
      <c r="D94" s="24" t="n">
        <v>23.75</v>
      </c>
      <c r="E94" s="24" t="n">
        <v>15.82</v>
      </c>
      <c r="F94" s="24" t="n">
        <v>27.5</v>
      </c>
      <c r="G94" s="24" t="n">
        <v>26</v>
      </c>
      <c r="H94" s="25" t="n">
        <f aca="false">(F94+G94)/2</f>
        <v>26.75</v>
      </c>
      <c r="I94" s="24" t="n">
        <v>1.03</v>
      </c>
      <c r="J94" s="24" t="n">
        <v>2.94</v>
      </c>
      <c r="K94" s="24" t="n">
        <v>1.95</v>
      </c>
      <c r="L94" s="24" t="n">
        <v>2.01</v>
      </c>
      <c r="M94" s="25" t="n">
        <f aca="false">SUM(I94:L94)/2</f>
        <v>3.965</v>
      </c>
      <c r="N94" s="24" t="n">
        <v>7.93</v>
      </c>
      <c r="O94" s="25" t="n">
        <f aca="false">3.142/4*M94^2*N94</f>
        <v>97.927746343375</v>
      </c>
      <c r="P94" s="24" t="n">
        <v>0.33389</v>
      </c>
      <c r="Q94" s="24" t="n">
        <v>4</v>
      </c>
      <c r="R94" s="24" t="n">
        <v>0.88785</v>
      </c>
      <c r="S94" s="26" t="n">
        <v>12.3474</v>
      </c>
      <c r="T94" s="27" t="s">
        <v>215</v>
      </c>
      <c r="U94" s="27" t="s">
        <v>232</v>
      </c>
      <c r="V94" s="27" t="s">
        <v>233</v>
      </c>
    </row>
    <row r="95" customFormat="false" ht="12.75" hidden="false" customHeight="false" outlineLevel="0" collapsed="false">
      <c r="A95" s="23" t="s">
        <v>214</v>
      </c>
      <c r="B95" s="24" t="n">
        <v>162</v>
      </c>
      <c r="C95" s="24" t="n">
        <v>81</v>
      </c>
      <c r="D95" s="24" t="n">
        <v>21.38</v>
      </c>
      <c r="E95" s="24" t="n">
        <v>14.12</v>
      </c>
      <c r="F95" s="24" t="n">
        <v>25.5</v>
      </c>
      <c r="G95" s="24" t="n">
        <v>23</v>
      </c>
      <c r="H95" s="25" t="n">
        <f aca="false">(F95+G95)/2</f>
        <v>24.25</v>
      </c>
      <c r="I95" s="24" t="n">
        <v>2.96</v>
      </c>
      <c r="J95" s="24" t="n">
        <v>2.34</v>
      </c>
      <c r="K95" s="24" t="n">
        <v>0.71</v>
      </c>
      <c r="L95" s="24" t="n">
        <v>2.89</v>
      </c>
      <c r="M95" s="25" t="n">
        <f aca="false">SUM(I95:L95)/2</f>
        <v>4.45</v>
      </c>
      <c r="N95" s="24" t="n">
        <v>7.26</v>
      </c>
      <c r="O95" s="25" t="n">
        <f aca="false">3.142/4*M95^2*N95</f>
        <v>112.928310825</v>
      </c>
      <c r="P95" s="24" t="n">
        <v>0.33957</v>
      </c>
      <c r="Q95" s="24" t="n">
        <v>3.26292</v>
      </c>
      <c r="R95" s="24" t="n">
        <v>0.88165</v>
      </c>
      <c r="S95" s="26" t="n">
        <v>15.5528</v>
      </c>
      <c r="T95" s="27" t="s">
        <v>215</v>
      </c>
      <c r="U95" s="27" t="s">
        <v>232</v>
      </c>
      <c r="V95" s="27" t="s">
        <v>233</v>
      </c>
    </row>
    <row r="96" customFormat="false" ht="12.75" hidden="false" customHeight="false" outlineLevel="0" collapsed="false">
      <c r="A96" s="24" t="s">
        <v>214</v>
      </c>
      <c r="B96" s="24" t="n">
        <v>168</v>
      </c>
      <c r="C96" s="24" t="n">
        <v>81</v>
      </c>
      <c r="D96" s="24" t="n">
        <v>21.45</v>
      </c>
      <c r="E96" s="24" t="n">
        <v>13.27</v>
      </c>
      <c r="F96" s="24" t="n">
        <v>29</v>
      </c>
      <c r="G96" s="24" t="n">
        <v>24.5</v>
      </c>
      <c r="H96" s="25" t="n">
        <f aca="false">(F96+G96)/2</f>
        <v>26.75</v>
      </c>
      <c r="I96" s="24" t="n">
        <v>3.93</v>
      </c>
      <c r="J96" s="24" t="n">
        <v>1.47</v>
      </c>
      <c r="K96" s="24" t="n">
        <v>0.71</v>
      </c>
      <c r="L96" s="24" t="n">
        <v>1.46</v>
      </c>
      <c r="M96" s="25" t="n">
        <f aca="false">SUM(I96:L96)/2</f>
        <v>3.785</v>
      </c>
      <c r="N96" s="24" t="n">
        <v>8.18</v>
      </c>
      <c r="O96" s="25" t="n">
        <f aca="false">3.142/4*M96^2*N96</f>
        <v>92.05158285275</v>
      </c>
      <c r="P96" s="24" t="n">
        <v>0.38135</v>
      </c>
      <c r="Q96" s="24" t="n">
        <v>4.32232</v>
      </c>
      <c r="R96" s="24" t="n">
        <v>0.80187</v>
      </c>
      <c r="S96" s="26" t="n">
        <v>11.2516</v>
      </c>
      <c r="T96" s="27" t="s">
        <v>215</v>
      </c>
      <c r="U96" s="27" t="s">
        <v>232</v>
      </c>
      <c r="V96" s="27" t="s">
        <v>233</v>
      </c>
    </row>
    <row r="97" customFormat="false" ht="12.75" hidden="false" customHeight="false" outlineLevel="0" collapsed="false">
      <c r="A97" s="24" t="s">
        <v>214</v>
      </c>
      <c r="B97" s="24" t="n">
        <v>172</v>
      </c>
      <c r="C97" s="24" t="n">
        <v>81</v>
      </c>
      <c r="D97" s="24" t="n">
        <v>24.33</v>
      </c>
      <c r="E97" s="24" t="n">
        <v>15.32</v>
      </c>
      <c r="F97" s="24" t="n">
        <v>29</v>
      </c>
      <c r="G97" s="24" t="n">
        <v>28.5</v>
      </c>
      <c r="H97" s="25" t="n">
        <f aca="false">(F97+G97)/2</f>
        <v>28.75</v>
      </c>
      <c r="I97" s="24" t="n">
        <v>2.25</v>
      </c>
      <c r="J97" s="24" t="n">
        <v>2.79</v>
      </c>
      <c r="K97" s="24" t="n">
        <v>2.56</v>
      </c>
      <c r="L97" s="24" t="n">
        <v>3.29</v>
      </c>
      <c r="M97" s="25" t="n">
        <f aca="false">SUM(I97:L97)/2</f>
        <v>5.445</v>
      </c>
      <c r="N97" s="24" t="n">
        <v>9.01</v>
      </c>
      <c r="O97" s="25" t="n">
        <f aca="false">3.142/4*M97^2*N97</f>
        <v>209.829597973875</v>
      </c>
      <c r="P97" s="24" t="n">
        <v>0.37032</v>
      </c>
      <c r="Q97" s="24" t="n">
        <v>3.30946</v>
      </c>
      <c r="R97" s="24" t="n">
        <v>0.84626</v>
      </c>
      <c r="S97" s="26" t="n">
        <v>23.2855</v>
      </c>
      <c r="T97" s="27" t="s">
        <v>215</v>
      </c>
      <c r="U97" s="27" t="s">
        <v>232</v>
      </c>
      <c r="V97" s="27" t="s">
        <v>233</v>
      </c>
    </row>
    <row r="98" customFormat="false" ht="12.75" hidden="false" customHeight="false" outlineLevel="0" collapsed="false">
      <c r="A98" s="24" t="s">
        <v>214</v>
      </c>
      <c r="B98" s="24" t="n">
        <v>210</v>
      </c>
      <c r="C98" s="24" t="n">
        <v>115</v>
      </c>
      <c r="D98" s="24" t="n">
        <v>26.08</v>
      </c>
      <c r="E98" s="24" t="n">
        <v>12.04</v>
      </c>
      <c r="F98" s="24" t="n">
        <v>49.5</v>
      </c>
      <c r="G98" s="24" t="n">
        <v>55</v>
      </c>
      <c r="H98" s="25" t="n">
        <f aca="false">(F98+G98)/2</f>
        <v>52.25</v>
      </c>
      <c r="I98" s="24" t="n">
        <v>2.2</v>
      </c>
      <c r="J98" s="24" t="n">
        <v>4.57</v>
      </c>
      <c r="K98" s="24" t="n">
        <v>5.79</v>
      </c>
      <c r="L98" s="24" t="n">
        <v>5.06</v>
      </c>
      <c r="M98" s="25" t="n">
        <f aca="false">SUM(I98:L98)/2</f>
        <v>8.81</v>
      </c>
      <c r="N98" s="24" t="n">
        <v>14.04</v>
      </c>
      <c r="O98" s="25" t="n">
        <f aca="false">3.142/4*M98^2*N98</f>
        <v>855.982949562</v>
      </c>
      <c r="P98" s="24" t="n">
        <v>0.53834</v>
      </c>
      <c r="Q98" s="24" t="n">
        <v>3.18729</v>
      </c>
      <c r="R98" s="24" t="n">
        <v>0.49914</v>
      </c>
      <c r="S98" s="26" t="n">
        <v>60.95954</v>
      </c>
      <c r="T98" s="27" t="s">
        <v>234</v>
      </c>
      <c r="U98" s="27" t="s">
        <v>235</v>
      </c>
      <c r="V98" s="27" t="s">
        <v>236</v>
      </c>
    </row>
    <row r="99" customFormat="false" ht="12.75" hidden="false" customHeight="false" outlineLevel="0" collapsed="false">
      <c r="A99" s="24" t="s">
        <v>214</v>
      </c>
      <c r="B99" s="24" t="n">
        <v>212</v>
      </c>
      <c r="C99" s="24" t="n">
        <v>115</v>
      </c>
      <c r="D99" s="24" t="n">
        <v>27.18</v>
      </c>
      <c r="E99" s="24" t="n">
        <v>12.76</v>
      </c>
      <c r="F99" s="24" t="n">
        <v>54</v>
      </c>
      <c r="G99" s="24" t="n">
        <v>53.5</v>
      </c>
      <c r="H99" s="25" t="n">
        <f aca="false">(F99+G99)/2</f>
        <v>53.75</v>
      </c>
      <c r="I99" s="24" t="n">
        <v>6</v>
      </c>
      <c r="J99" s="24" t="n">
        <v>9.48</v>
      </c>
      <c r="K99" s="24" t="n">
        <v>6.12</v>
      </c>
      <c r="L99" s="24" t="n">
        <v>2.68</v>
      </c>
      <c r="M99" s="25" t="n">
        <f aca="false">SUM(I99:L99)/2</f>
        <v>12.14</v>
      </c>
      <c r="N99" s="24" t="n">
        <v>14.42</v>
      </c>
      <c r="O99" s="25" t="n">
        <f aca="false">3.142/4*M99^2*N99</f>
        <v>1669.355465036</v>
      </c>
      <c r="P99" s="24" t="n">
        <v>0.53054</v>
      </c>
      <c r="Q99" s="24" t="n">
        <v>2.37562</v>
      </c>
      <c r="R99" s="24" t="n">
        <v>0.50567</v>
      </c>
      <c r="S99" s="26" t="n">
        <v>115.7517</v>
      </c>
      <c r="T99" s="27" t="s">
        <v>234</v>
      </c>
      <c r="U99" s="27" t="s">
        <v>235</v>
      </c>
      <c r="V99" s="27" t="s">
        <v>236</v>
      </c>
    </row>
    <row r="100" customFormat="false" ht="12.75" hidden="false" customHeight="false" outlineLevel="0" collapsed="false">
      <c r="A100" s="24" t="s">
        <v>214</v>
      </c>
      <c r="B100" s="24" t="n">
        <v>214</v>
      </c>
      <c r="C100" s="24" t="n">
        <v>115</v>
      </c>
      <c r="D100" s="24" t="n">
        <v>24</v>
      </c>
      <c r="E100" s="24" t="n">
        <v>13.27</v>
      </c>
      <c r="F100" s="24" t="n">
        <v>47.5</v>
      </c>
      <c r="G100" s="24" t="n">
        <v>49.5</v>
      </c>
      <c r="H100" s="25" t="n">
        <f aca="false">(F100+G100)/2</f>
        <v>48.5</v>
      </c>
      <c r="I100" s="24" t="n">
        <v>5.7</v>
      </c>
      <c r="J100" s="24" t="n">
        <v>4.59</v>
      </c>
      <c r="K100" s="24" t="n">
        <v>2.6</v>
      </c>
      <c r="L100" s="24" t="n">
        <v>8.41</v>
      </c>
      <c r="M100" s="25" t="n">
        <f aca="false">SUM(I100:L100)/2</f>
        <v>10.65</v>
      </c>
      <c r="N100" s="24" t="n">
        <v>10.73</v>
      </c>
      <c r="O100" s="25" t="n">
        <f aca="false">3.142/4*M100^2*N100</f>
        <v>955.9719003375</v>
      </c>
      <c r="P100" s="24" t="n">
        <v>0.44708</v>
      </c>
      <c r="Q100" s="24" t="n">
        <v>2.01502</v>
      </c>
      <c r="R100" s="24" t="n">
        <v>0.49485</v>
      </c>
      <c r="S100" s="26" t="n">
        <v>89.08182</v>
      </c>
      <c r="T100" s="27" t="s">
        <v>234</v>
      </c>
      <c r="U100" s="27" t="s">
        <v>235</v>
      </c>
      <c r="V100" s="27" t="s">
        <v>236</v>
      </c>
    </row>
    <row r="101" customFormat="false" ht="12.75" hidden="false" customHeight="false" outlineLevel="0" collapsed="false">
      <c r="A101" s="24" t="s">
        <v>214</v>
      </c>
      <c r="B101" s="24" t="n">
        <v>216</v>
      </c>
      <c r="C101" s="24" t="n">
        <v>115</v>
      </c>
      <c r="D101" s="24" t="n">
        <v>24.33</v>
      </c>
      <c r="E101" s="24" t="n">
        <v>13.51</v>
      </c>
      <c r="F101" s="24" t="n">
        <v>47</v>
      </c>
      <c r="G101" s="24" t="n">
        <v>47.5</v>
      </c>
      <c r="H101" s="25" t="n">
        <f aca="false">(F101+G101)/2</f>
        <v>47.25</v>
      </c>
      <c r="I101" s="24" t="n">
        <v>2.99</v>
      </c>
      <c r="J101" s="24" t="n">
        <v>9.1</v>
      </c>
      <c r="K101" s="24" t="n">
        <v>8.33</v>
      </c>
      <c r="L101" s="24" t="n">
        <v>2.93</v>
      </c>
      <c r="M101" s="25" t="n">
        <f aca="false">SUM(I101:L101)/2</f>
        <v>11.675</v>
      </c>
      <c r="N101" s="24" t="n">
        <v>10.82</v>
      </c>
      <c r="O101" s="25" t="n">
        <f aca="false">3.142/4*M101^2*N101</f>
        <v>1158.47650049375</v>
      </c>
      <c r="P101" s="24" t="n">
        <v>0.44472</v>
      </c>
      <c r="Q101" s="24" t="n">
        <v>1.85353</v>
      </c>
      <c r="R101" s="24" t="n">
        <v>0.51492</v>
      </c>
      <c r="S101" s="26" t="n">
        <v>107.0542</v>
      </c>
      <c r="T101" s="27" t="s">
        <v>234</v>
      </c>
      <c r="U101" s="27" t="s">
        <v>235</v>
      </c>
      <c r="V101" s="27" t="s">
        <v>236</v>
      </c>
    </row>
    <row r="102" customFormat="false" ht="12.75" hidden="false" customHeight="false" outlineLevel="0" collapsed="false">
      <c r="A102" s="24" t="s">
        <v>214</v>
      </c>
      <c r="B102" s="24" t="n">
        <v>218</v>
      </c>
      <c r="C102" s="24" t="n">
        <v>115</v>
      </c>
      <c r="D102" s="24" t="n">
        <v>27.34</v>
      </c>
      <c r="E102" s="24" t="n">
        <v>14.11</v>
      </c>
      <c r="F102" s="24" t="n">
        <v>46</v>
      </c>
      <c r="G102" s="24" t="n">
        <v>52</v>
      </c>
      <c r="H102" s="25" t="n">
        <f aca="false">(F102+G102)/2</f>
        <v>49</v>
      </c>
      <c r="I102" s="24" t="n">
        <v>2.48</v>
      </c>
      <c r="J102" s="24" t="n">
        <v>6.09</v>
      </c>
      <c r="K102" s="24" t="n">
        <v>5.45</v>
      </c>
      <c r="L102" s="24" t="n">
        <v>2.42</v>
      </c>
      <c r="M102" s="25" t="n">
        <f aca="false">SUM(I102:L102)/2</f>
        <v>8.22</v>
      </c>
      <c r="N102" s="24" t="n">
        <v>13.23</v>
      </c>
      <c r="O102" s="25" t="n">
        <f aca="false">3.142/4*M102^2*N102</f>
        <v>702.181961586</v>
      </c>
      <c r="P102" s="24" t="n">
        <v>0.48391</v>
      </c>
      <c r="Q102" s="24" t="n">
        <v>3.21898</v>
      </c>
      <c r="R102" s="24" t="n">
        <v>0.55796</v>
      </c>
      <c r="S102" s="26" t="n">
        <v>53.0681</v>
      </c>
      <c r="T102" s="27" t="s">
        <v>234</v>
      </c>
      <c r="U102" s="27" t="s">
        <v>235</v>
      </c>
      <c r="V102" s="27" t="s">
        <v>236</v>
      </c>
    </row>
    <row r="103" customFormat="false" ht="12.75" hidden="false" customHeight="false" outlineLevel="0" collapsed="false">
      <c r="A103" s="24" t="s">
        <v>214</v>
      </c>
      <c r="B103" s="24" t="n">
        <v>220</v>
      </c>
      <c r="C103" s="24" t="n">
        <v>118</v>
      </c>
      <c r="D103" s="24" t="n">
        <v>25.49</v>
      </c>
      <c r="E103" s="24" t="n">
        <v>13.24</v>
      </c>
      <c r="F103" s="24" t="n">
        <v>49.5</v>
      </c>
      <c r="G103" s="24" t="n">
        <v>52</v>
      </c>
      <c r="H103" s="25" t="n">
        <f aca="false">(F103+G103)/2</f>
        <v>50.75</v>
      </c>
      <c r="I103" s="24" t="n">
        <v>3.35</v>
      </c>
      <c r="J103" s="24" t="n">
        <v>3.77</v>
      </c>
      <c r="K103" s="24" t="n">
        <v>7.67</v>
      </c>
      <c r="L103" s="24" t="n">
        <v>6.58</v>
      </c>
      <c r="M103" s="25" t="n">
        <f aca="false">SUM(I103:L103)/2</f>
        <v>10.685</v>
      </c>
      <c r="N103" s="24" t="n">
        <v>12.25</v>
      </c>
      <c r="O103" s="25" t="n">
        <f aca="false">3.142/4*M103^2*N103</f>
        <v>1098.57909640938</v>
      </c>
      <c r="P103" s="24" t="n">
        <v>0.48058</v>
      </c>
      <c r="Q103" s="24" t="n">
        <v>2.29293</v>
      </c>
      <c r="R103" s="24" t="n">
        <v>0.50227</v>
      </c>
      <c r="S103" s="26" t="n">
        <v>89.6683</v>
      </c>
      <c r="T103" s="27" t="s">
        <v>234</v>
      </c>
      <c r="U103" s="27" t="s">
        <v>235</v>
      </c>
      <c r="V103" s="27" t="s">
        <v>237</v>
      </c>
    </row>
    <row r="104" customFormat="false" ht="12.75" hidden="false" customHeight="false" outlineLevel="0" collapsed="false">
      <c r="A104" s="23" t="s">
        <v>214</v>
      </c>
      <c r="B104" s="24" t="n">
        <v>222</v>
      </c>
      <c r="C104" s="24" t="n">
        <v>118</v>
      </c>
      <c r="D104" s="24" t="n">
        <v>25.46</v>
      </c>
      <c r="E104" s="24" t="n">
        <v>15.23</v>
      </c>
      <c r="F104" s="24" t="n">
        <v>38.5</v>
      </c>
      <c r="G104" s="24" t="n">
        <v>39</v>
      </c>
      <c r="H104" s="25" t="n">
        <f aca="false">(F104+G104)/2</f>
        <v>38.75</v>
      </c>
      <c r="I104" s="24" t="n">
        <v>2.67</v>
      </c>
      <c r="J104" s="24" t="n">
        <v>3.75</v>
      </c>
      <c r="K104" s="24" t="n">
        <v>5.53</v>
      </c>
      <c r="L104" s="24" t="n">
        <v>4.83</v>
      </c>
      <c r="M104" s="25" t="n">
        <f aca="false">SUM(I104:L104)/2</f>
        <v>8.39</v>
      </c>
      <c r="N104" s="24" t="n">
        <v>10.23</v>
      </c>
      <c r="O104" s="25" t="n">
        <f aca="false">3.142/4*M104^2*N104</f>
        <v>565.6473342465</v>
      </c>
      <c r="P104" s="24" t="n">
        <v>0.40181</v>
      </c>
      <c r="Q104" s="24" t="n">
        <v>2.43862</v>
      </c>
      <c r="R104" s="24" t="n">
        <v>0.65703</v>
      </c>
      <c r="S104" s="26" t="n">
        <v>55.28583</v>
      </c>
      <c r="T104" s="27" t="s">
        <v>234</v>
      </c>
      <c r="U104" s="27" t="s">
        <v>235</v>
      </c>
      <c r="V104" s="27" t="s">
        <v>237</v>
      </c>
    </row>
    <row r="105" customFormat="false" ht="12.75" hidden="false" customHeight="false" outlineLevel="0" collapsed="false">
      <c r="A105" s="23" t="s">
        <v>214</v>
      </c>
      <c r="B105" s="24" t="n">
        <v>224</v>
      </c>
      <c r="C105" s="24" t="n">
        <v>118</v>
      </c>
      <c r="D105" s="24" t="n">
        <v>25.1</v>
      </c>
      <c r="E105" s="24" t="n">
        <v>12.47</v>
      </c>
      <c r="F105" s="24" t="n">
        <v>41</v>
      </c>
      <c r="G105" s="24" t="n">
        <v>45</v>
      </c>
      <c r="H105" s="25" t="n">
        <f aca="false">(F105+G105)/2</f>
        <v>43</v>
      </c>
      <c r="I105" s="24" t="n">
        <v>4.01</v>
      </c>
      <c r="J105" s="24" t="n">
        <v>5.13</v>
      </c>
      <c r="K105" s="24" t="n">
        <v>5.78</v>
      </c>
      <c r="L105" s="24" t="n">
        <v>2.61</v>
      </c>
      <c r="M105" s="25" t="n">
        <f aca="false">SUM(I105:L105)/2</f>
        <v>8.765</v>
      </c>
      <c r="N105" s="24" t="n">
        <v>12.63</v>
      </c>
      <c r="O105" s="25" t="n">
        <f aca="false">3.142/4*M105^2*N105</f>
        <v>762.172685819625</v>
      </c>
      <c r="P105" s="24" t="n">
        <v>0.50319</v>
      </c>
      <c r="Q105" s="24" t="n">
        <v>2.88192</v>
      </c>
      <c r="R105" s="24" t="n">
        <v>0.58372</v>
      </c>
      <c r="S105" s="26" t="n">
        <v>60.33839</v>
      </c>
      <c r="T105" s="27" t="s">
        <v>234</v>
      </c>
      <c r="U105" s="27" t="s">
        <v>235</v>
      </c>
      <c r="V105" s="27" t="s">
        <v>237</v>
      </c>
    </row>
    <row r="106" customFormat="false" ht="12.75" hidden="false" customHeight="false" outlineLevel="0" collapsed="false">
      <c r="A106" s="23" t="s">
        <v>214</v>
      </c>
      <c r="B106" s="24" t="n">
        <v>226</v>
      </c>
      <c r="C106" s="24" t="n">
        <v>118</v>
      </c>
      <c r="D106" s="24" t="n">
        <v>23.92</v>
      </c>
      <c r="E106" s="24" t="n">
        <v>13.34</v>
      </c>
      <c r="F106" s="24" t="n">
        <v>37.5</v>
      </c>
      <c r="G106" s="24" t="n">
        <v>37.5</v>
      </c>
      <c r="H106" s="25" t="n">
        <f aca="false">(F106+G106)/2</f>
        <v>37.5</v>
      </c>
      <c r="I106" s="24" t="n">
        <v>4.23</v>
      </c>
      <c r="J106" s="24" t="n">
        <v>4.74</v>
      </c>
      <c r="K106" s="24" t="n">
        <v>1.65</v>
      </c>
      <c r="L106" s="24" t="n">
        <v>2.94</v>
      </c>
      <c r="M106" s="25" t="n">
        <f aca="false">SUM(I106:L106)/2</f>
        <v>6.78</v>
      </c>
      <c r="N106" s="24" t="n">
        <v>10.58</v>
      </c>
      <c r="O106" s="25" t="n">
        <f aca="false">3.142/4*M106^2*N106</f>
        <v>382.024525356</v>
      </c>
      <c r="P106" s="24" t="n">
        <v>0.44231</v>
      </c>
      <c r="Q106" s="24" t="n">
        <v>3.12094</v>
      </c>
      <c r="R106" s="24" t="n">
        <v>0.63787</v>
      </c>
      <c r="S106" s="26" t="n">
        <v>36.1035</v>
      </c>
      <c r="T106" s="27" t="s">
        <v>234</v>
      </c>
      <c r="U106" s="27" t="s">
        <v>235</v>
      </c>
      <c r="V106" s="27" t="s">
        <v>237</v>
      </c>
    </row>
    <row r="107" customFormat="false" ht="12.75" hidden="false" customHeight="false" outlineLevel="0" collapsed="false">
      <c r="A107" s="23" t="s">
        <v>214</v>
      </c>
      <c r="B107" s="24" t="n">
        <v>228</v>
      </c>
      <c r="C107" s="24" t="n">
        <v>118</v>
      </c>
      <c r="D107" s="24" t="n">
        <v>22.74</v>
      </c>
      <c r="E107" s="24" t="n">
        <v>15.25</v>
      </c>
      <c r="F107" s="24" t="n">
        <v>35</v>
      </c>
      <c r="G107" s="24" t="n">
        <v>32</v>
      </c>
      <c r="H107" s="25" t="n">
        <f aca="false">(F107+G107)/2</f>
        <v>33.5</v>
      </c>
      <c r="I107" s="24" t="n">
        <v>3.54</v>
      </c>
      <c r="J107" s="24" t="n">
        <v>4.7</v>
      </c>
      <c r="K107" s="24" t="n">
        <v>2.77</v>
      </c>
      <c r="L107" s="24" t="n">
        <v>2.94</v>
      </c>
      <c r="M107" s="25" t="n">
        <f aca="false">SUM(I107:L107)/2</f>
        <v>6.975</v>
      </c>
      <c r="N107" s="24" t="n">
        <v>7.49</v>
      </c>
      <c r="O107" s="25" t="n">
        <f aca="false">3.142/4*M107^2*N107</f>
        <v>286.230843871875</v>
      </c>
      <c r="P107" s="24" t="n">
        <v>0.32938</v>
      </c>
      <c r="Q107" s="24" t="n">
        <v>2.14767</v>
      </c>
      <c r="R107" s="24" t="n">
        <v>0.67881</v>
      </c>
      <c r="S107" s="26" t="n">
        <v>38.21011</v>
      </c>
      <c r="T107" s="27" t="s">
        <v>234</v>
      </c>
      <c r="U107" s="27" t="s">
        <v>235</v>
      </c>
      <c r="V107" s="27" t="s">
        <v>237</v>
      </c>
    </row>
    <row r="108" customFormat="false" ht="12.75" hidden="false" customHeight="false" outlineLevel="0" collapsed="false">
      <c r="A108" s="23" t="s">
        <v>238</v>
      </c>
      <c r="B108" s="24" t="n">
        <v>21</v>
      </c>
      <c r="C108" s="24" t="n">
        <v>9</v>
      </c>
      <c r="D108" s="24" t="n">
        <v>4.8</v>
      </c>
      <c r="E108" s="24" t="n">
        <v>1.68</v>
      </c>
      <c r="F108" s="24" t="n">
        <v>4.5</v>
      </c>
      <c r="G108" s="24" t="n">
        <v>4.5</v>
      </c>
      <c r="H108" s="25" t="n">
        <f aca="false">(F108+G108)/2</f>
        <v>4.5</v>
      </c>
      <c r="I108" s="24" t="n">
        <v>0.6</v>
      </c>
      <c r="J108" s="24" t="n">
        <v>1.11</v>
      </c>
      <c r="K108" s="24" t="n">
        <v>0.87</v>
      </c>
      <c r="L108" s="24" t="n">
        <v>1.13</v>
      </c>
      <c r="M108" s="25" t="n">
        <f aca="false">SUM(I108:L108)/2</f>
        <v>1.855</v>
      </c>
      <c r="N108" s="24" t="n">
        <v>3.12</v>
      </c>
      <c r="O108" s="25" t="n">
        <f aca="false">3.142/4*M108^2*N108</f>
        <v>8.433126429</v>
      </c>
      <c r="P108" s="24" t="n">
        <v>0.65</v>
      </c>
      <c r="Q108" s="24" t="n">
        <v>3.36388</v>
      </c>
      <c r="R108" s="24" t="n">
        <v>1.06667</v>
      </c>
      <c r="S108" s="26" t="n">
        <v>2.70257</v>
      </c>
      <c r="T108" s="27" t="s">
        <v>215</v>
      </c>
      <c r="U108" s="27" t="s">
        <v>216</v>
      </c>
      <c r="V108" s="27" t="s">
        <v>217</v>
      </c>
    </row>
    <row r="109" customFormat="false" ht="12.75" hidden="false" customHeight="false" outlineLevel="0" collapsed="false">
      <c r="A109" s="23" t="s">
        <v>238</v>
      </c>
      <c r="B109" s="24" t="n">
        <v>23</v>
      </c>
      <c r="C109" s="24" t="n">
        <v>9</v>
      </c>
      <c r="D109" s="24" t="n">
        <v>4.8</v>
      </c>
      <c r="E109" s="24" t="n">
        <v>1.31</v>
      </c>
      <c r="F109" s="24" t="n">
        <v>5</v>
      </c>
      <c r="G109" s="24" t="n">
        <v>5</v>
      </c>
      <c r="H109" s="25" t="n">
        <f aca="false">(F109+G109)/2</f>
        <v>5</v>
      </c>
      <c r="I109" s="24" t="n">
        <v>0.95</v>
      </c>
      <c r="J109" s="24" t="n">
        <v>0.99</v>
      </c>
      <c r="K109" s="24" t="n">
        <v>0.93</v>
      </c>
      <c r="L109" s="24" t="n">
        <v>0.8</v>
      </c>
      <c r="M109" s="25" t="n">
        <f aca="false">SUM(I109:L109)/2</f>
        <v>1.835</v>
      </c>
      <c r="N109" s="24" t="n">
        <v>3.49</v>
      </c>
      <c r="O109" s="25" t="n">
        <f aca="false">3.142/4*M109^2*N109</f>
        <v>9.230893778875</v>
      </c>
      <c r="P109" s="24" t="n">
        <v>0.72708</v>
      </c>
      <c r="Q109" s="24" t="n">
        <v>3.80381</v>
      </c>
      <c r="R109" s="24" t="n">
        <v>0.96</v>
      </c>
      <c r="S109" s="26" t="n">
        <v>2.64461</v>
      </c>
      <c r="T109" s="27" t="s">
        <v>215</v>
      </c>
      <c r="U109" s="27" t="s">
        <v>216</v>
      </c>
      <c r="V109" s="27" t="s">
        <v>217</v>
      </c>
    </row>
    <row r="110" customFormat="false" ht="12.75" hidden="false" customHeight="false" outlineLevel="0" collapsed="false">
      <c r="A110" s="23" t="s">
        <v>238</v>
      </c>
      <c r="B110" s="24" t="n">
        <v>25</v>
      </c>
      <c r="C110" s="24" t="n">
        <v>9</v>
      </c>
      <c r="D110" s="24" t="n">
        <v>4.1</v>
      </c>
      <c r="E110" s="24" t="n">
        <v>1.25</v>
      </c>
      <c r="F110" s="24" t="n">
        <v>5</v>
      </c>
      <c r="G110" s="24" t="n">
        <v>5</v>
      </c>
      <c r="H110" s="25" t="n">
        <f aca="false">(F110+G110)/2</f>
        <v>5</v>
      </c>
      <c r="I110" s="24" t="n">
        <v>0.73</v>
      </c>
      <c r="J110" s="24" t="n">
        <v>1.09</v>
      </c>
      <c r="K110" s="24" t="n">
        <v>0.96</v>
      </c>
      <c r="L110" s="24" t="n">
        <v>0.78</v>
      </c>
      <c r="M110" s="25" t="n">
        <f aca="false">SUM(I110:L110)/2</f>
        <v>1.78</v>
      </c>
      <c r="N110" s="24" t="n">
        <v>2.85</v>
      </c>
      <c r="O110" s="25" t="n">
        <f aca="false">3.142/4*M110^2*N110</f>
        <v>7.09301787</v>
      </c>
      <c r="P110" s="24" t="n">
        <v>0.69512</v>
      </c>
      <c r="Q110" s="24" t="n">
        <v>3.20225</v>
      </c>
      <c r="R110" s="24" t="n">
        <v>0.82</v>
      </c>
      <c r="S110" s="26" t="n">
        <v>2.48846</v>
      </c>
      <c r="T110" s="27" t="s">
        <v>215</v>
      </c>
      <c r="U110" s="27" t="s">
        <v>216</v>
      </c>
      <c r="V110" s="27" t="s">
        <v>217</v>
      </c>
    </row>
    <row r="111" customFormat="false" ht="12.75" hidden="false" customHeight="false" outlineLevel="0" collapsed="false">
      <c r="A111" s="23" t="s">
        <v>238</v>
      </c>
      <c r="B111" s="24" t="n">
        <v>27</v>
      </c>
      <c r="C111" s="24" t="n">
        <v>9</v>
      </c>
      <c r="D111" s="24" t="n">
        <v>5.1</v>
      </c>
      <c r="E111" s="24" t="n">
        <v>1.64</v>
      </c>
      <c r="F111" s="24" t="n">
        <v>3.5</v>
      </c>
      <c r="G111" s="24" t="n">
        <v>3.5</v>
      </c>
      <c r="H111" s="25" t="n">
        <f aca="false">(F111+G111)/2</f>
        <v>3.5</v>
      </c>
      <c r="I111" s="24" t="n">
        <v>0.51</v>
      </c>
      <c r="J111" s="24" t="n">
        <v>0.45</v>
      </c>
      <c r="K111" s="24" t="n">
        <v>0.79</v>
      </c>
      <c r="L111" s="24" t="n">
        <v>0.78</v>
      </c>
      <c r="M111" s="25" t="n">
        <f aca="false">SUM(I111:L111)/2</f>
        <v>1.265</v>
      </c>
      <c r="N111" s="24" t="n">
        <v>3.46</v>
      </c>
      <c r="O111" s="25" t="n">
        <f aca="false">3.142/4*M111^2*N111</f>
        <v>4.34913951175</v>
      </c>
      <c r="P111" s="24" t="n">
        <v>0.67843</v>
      </c>
      <c r="Q111" s="24" t="n">
        <v>5.47036</v>
      </c>
      <c r="R111" s="24" t="n">
        <v>1.45714</v>
      </c>
      <c r="S111" s="26" t="n">
        <v>1.25681</v>
      </c>
      <c r="T111" s="27" t="s">
        <v>215</v>
      </c>
      <c r="U111" s="27" t="s">
        <v>216</v>
      </c>
      <c r="V111" s="27" t="s">
        <v>217</v>
      </c>
    </row>
    <row r="112" customFormat="false" ht="12.75" hidden="false" customHeight="false" outlineLevel="0" collapsed="false">
      <c r="A112" s="23" t="s">
        <v>238</v>
      </c>
      <c r="B112" s="24" t="n">
        <v>29</v>
      </c>
      <c r="C112" s="24" t="n">
        <v>9</v>
      </c>
      <c r="D112" s="24" t="n">
        <v>4.3</v>
      </c>
      <c r="E112" s="24" t="n">
        <v>1.51</v>
      </c>
      <c r="F112" s="24" t="n">
        <v>3.5</v>
      </c>
      <c r="G112" s="24" t="n">
        <v>3.5</v>
      </c>
      <c r="H112" s="25" t="n">
        <f aca="false">(F112+G112)/2</f>
        <v>3.5</v>
      </c>
      <c r="I112" s="24" t="n">
        <v>0.19</v>
      </c>
      <c r="J112" s="24" t="n">
        <v>0.6</v>
      </c>
      <c r="K112" s="24" t="n">
        <v>0.92</v>
      </c>
      <c r="L112" s="24" t="n">
        <v>0.71</v>
      </c>
      <c r="M112" s="25" t="n">
        <f aca="false">SUM(I112:L112)/2</f>
        <v>1.21</v>
      </c>
      <c r="N112" s="24" t="n">
        <v>2.79</v>
      </c>
      <c r="O112" s="25" t="n">
        <f aca="false">3.142/4*M112^2*N112</f>
        <v>3.2086410345</v>
      </c>
      <c r="P112" s="24" t="n">
        <v>0.64884</v>
      </c>
      <c r="Q112" s="24" t="n">
        <v>4.61157</v>
      </c>
      <c r="R112" s="24" t="n">
        <v>1.22857</v>
      </c>
      <c r="S112" s="26" t="n">
        <v>1.1499</v>
      </c>
      <c r="T112" s="27" t="s">
        <v>215</v>
      </c>
      <c r="U112" s="27" t="s">
        <v>216</v>
      </c>
      <c r="V112" s="27" t="s">
        <v>217</v>
      </c>
    </row>
    <row r="113" customFormat="false" ht="12.75" hidden="false" customHeight="false" outlineLevel="0" collapsed="false">
      <c r="A113" s="23" t="s">
        <v>238</v>
      </c>
      <c r="B113" s="24" t="n">
        <v>31</v>
      </c>
      <c r="C113" s="24" t="n">
        <v>9</v>
      </c>
      <c r="D113" s="24" t="n">
        <v>5.3</v>
      </c>
      <c r="E113" s="24" t="n">
        <v>1.58</v>
      </c>
      <c r="F113" s="24" t="n">
        <v>4</v>
      </c>
      <c r="G113" s="28" t="n">
        <v>6</v>
      </c>
      <c r="H113" s="25" t="n">
        <f aca="false">(F113+G113)/2</f>
        <v>5</v>
      </c>
      <c r="I113" s="24" t="n">
        <v>0.14</v>
      </c>
      <c r="J113" s="24" t="n">
        <v>0.49</v>
      </c>
      <c r="K113" s="24" t="n">
        <v>0.65</v>
      </c>
      <c r="L113" s="24" t="n">
        <v>0.88</v>
      </c>
      <c r="M113" s="25" t="n">
        <f aca="false">SUM(I113:L113)/2</f>
        <v>1.08</v>
      </c>
      <c r="N113" s="24" t="n">
        <v>3.72</v>
      </c>
      <c r="O113" s="25" t="n">
        <f aca="false">3.142/4*M113^2*N113</f>
        <v>3.408290784</v>
      </c>
      <c r="P113" s="24" t="n">
        <v>0.70189</v>
      </c>
      <c r="Q113" s="24" t="n">
        <v>6.88889</v>
      </c>
      <c r="R113" s="24" t="n">
        <v>1.325</v>
      </c>
      <c r="S113" s="26" t="n">
        <v>0.91609</v>
      </c>
      <c r="T113" s="27" t="s">
        <v>215</v>
      </c>
      <c r="U113" s="27" t="s">
        <v>216</v>
      </c>
      <c r="V113" s="27" t="s">
        <v>217</v>
      </c>
    </row>
    <row r="114" customFormat="false" ht="12.75" hidden="false" customHeight="false" outlineLevel="0" collapsed="false">
      <c r="A114" s="23" t="s">
        <v>238</v>
      </c>
      <c r="B114" s="24" t="n">
        <v>33</v>
      </c>
      <c r="C114" s="24" t="n">
        <v>9</v>
      </c>
      <c r="D114" s="24" t="n">
        <v>4.7</v>
      </c>
      <c r="E114" s="24" t="n">
        <v>1.32</v>
      </c>
      <c r="F114" s="24" t="n">
        <v>6</v>
      </c>
      <c r="G114" s="24" t="n">
        <v>6</v>
      </c>
      <c r="H114" s="25" t="n">
        <f aca="false">(F114+G114)/2</f>
        <v>6</v>
      </c>
      <c r="I114" s="24" t="n">
        <v>1.09</v>
      </c>
      <c r="J114" s="24" t="n">
        <v>1.09</v>
      </c>
      <c r="K114" s="24" t="n">
        <v>1.27</v>
      </c>
      <c r="L114" s="24" t="n">
        <v>1.08</v>
      </c>
      <c r="M114" s="25" t="n">
        <f aca="false">SUM(I114:L114)/2</f>
        <v>2.265</v>
      </c>
      <c r="N114" s="24" t="n">
        <v>3.38</v>
      </c>
      <c r="O114" s="25" t="n">
        <f aca="false">3.142/4*M114^2*N114</f>
        <v>13.62069607275</v>
      </c>
      <c r="P114" s="24" t="n">
        <v>0.71915</v>
      </c>
      <c r="Q114" s="24" t="n">
        <v>2.98455</v>
      </c>
      <c r="R114" s="24" t="n">
        <v>0.78333</v>
      </c>
      <c r="S114" s="26" t="n">
        <v>4.02927</v>
      </c>
      <c r="T114" s="27" t="s">
        <v>215</v>
      </c>
      <c r="U114" s="27" t="s">
        <v>216</v>
      </c>
      <c r="V114" s="27" t="s">
        <v>217</v>
      </c>
    </row>
    <row r="115" customFormat="false" ht="12.75" hidden="false" customHeight="false" outlineLevel="0" collapsed="false">
      <c r="A115" s="23" t="s">
        <v>238</v>
      </c>
      <c r="B115" s="24" t="n">
        <v>35</v>
      </c>
      <c r="C115" s="24" t="n">
        <v>9</v>
      </c>
      <c r="D115" s="24" t="n">
        <v>4.2</v>
      </c>
      <c r="E115" s="24" t="n">
        <v>1.16</v>
      </c>
      <c r="F115" s="24" t="n">
        <v>4.5</v>
      </c>
      <c r="G115" s="24" t="n">
        <v>4.5</v>
      </c>
      <c r="H115" s="25" t="n">
        <f aca="false">(F115+G115)/2</f>
        <v>4.5</v>
      </c>
      <c r="I115" s="24" t="n">
        <v>0.28</v>
      </c>
      <c r="J115" s="24" t="n">
        <v>0.79</v>
      </c>
      <c r="K115" s="24" t="n">
        <v>0.65</v>
      </c>
      <c r="L115" s="24" t="n">
        <v>0.56</v>
      </c>
      <c r="M115" s="25" t="n">
        <f aca="false">SUM(I115:L115)/2</f>
        <v>1.14</v>
      </c>
      <c r="N115" s="24" t="n">
        <v>3.04</v>
      </c>
      <c r="O115" s="25" t="n">
        <f aca="false">3.142/4*M115^2*N115</f>
        <v>3.103340832</v>
      </c>
      <c r="P115" s="24" t="n">
        <v>0.72381</v>
      </c>
      <c r="Q115" s="24" t="n">
        <v>5.33333</v>
      </c>
      <c r="R115" s="24" t="n">
        <v>0.93333</v>
      </c>
      <c r="S115" s="26" t="n">
        <v>1.0207</v>
      </c>
      <c r="T115" s="27" t="s">
        <v>215</v>
      </c>
      <c r="U115" s="27" t="s">
        <v>216</v>
      </c>
      <c r="V115" s="27" t="s">
        <v>217</v>
      </c>
    </row>
    <row r="116" customFormat="false" ht="12.75" hidden="false" customHeight="false" outlineLevel="0" collapsed="false">
      <c r="A116" s="23" t="s">
        <v>238</v>
      </c>
      <c r="B116" s="24" t="n">
        <v>37</v>
      </c>
      <c r="C116" s="24" t="n">
        <v>9</v>
      </c>
      <c r="D116" s="24" t="n">
        <v>4.9</v>
      </c>
      <c r="E116" s="24" t="n">
        <v>1.71</v>
      </c>
      <c r="F116" s="24" t="n">
        <v>5</v>
      </c>
      <c r="G116" s="24" t="n">
        <v>5</v>
      </c>
      <c r="H116" s="25" t="n">
        <f aca="false">(F116+G116)/2</f>
        <v>5</v>
      </c>
      <c r="I116" s="24" t="n">
        <v>0.8</v>
      </c>
      <c r="J116" s="24" t="n">
        <v>0.82</v>
      </c>
      <c r="K116" s="24" t="n">
        <v>1.15</v>
      </c>
      <c r="L116" s="24" t="n">
        <v>1.47</v>
      </c>
      <c r="M116" s="25" t="n">
        <f aca="false">SUM(I116:L116)/2</f>
        <v>2.12</v>
      </c>
      <c r="N116" s="24" t="n">
        <v>3.19</v>
      </c>
      <c r="O116" s="25" t="n">
        <f aca="false">3.142/4*M116^2*N116</f>
        <v>11.261820328</v>
      </c>
      <c r="P116" s="24" t="n">
        <v>0.65102</v>
      </c>
      <c r="Q116" s="24" t="n">
        <v>3.00943</v>
      </c>
      <c r="R116" s="24" t="n">
        <v>0.98</v>
      </c>
      <c r="S116" s="26" t="n">
        <v>3.52989</v>
      </c>
      <c r="T116" s="27" t="s">
        <v>215</v>
      </c>
      <c r="U116" s="27" t="s">
        <v>216</v>
      </c>
      <c r="V116" s="27" t="s">
        <v>217</v>
      </c>
    </row>
    <row r="117" customFormat="false" ht="12.75" hidden="false" customHeight="false" outlineLevel="0" collapsed="false">
      <c r="A117" s="23" t="s">
        <v>238</v>
      </c>
      <c r="B117" s="24" t="n">
        <v>39</v>
      </c>
      <c r="C117" s="24" t="n">
        <v>9</v>
      </c>
      <c r="D117" s="24" t="n">
        <v>4.7</v>
      </c>
      <c r="E117" s="24" t="n">
        <v>1.73</v>
      </c>
      <c r="F117" s="24" t="n">
        <v>6</v>
      </c>
      <c r="G117" s="24" t="n">
        <v>6</v>
      </c>
      <c r="H117" s="25" t="n">
        <f aca="false">(F117+G117)/2</f>
        <v>6</v>
      </c>
      <c r="I117" s="24" t="n">
        <v>0.98</v>
      </c>
      <c r="J117" s="24" t="n">
        <v>1.04</v>
      </c>
      <c r="K117" s="24" t="n">
        <v>1.09</v>
      </c>
      <c r="L117" s="24" t="n">
        <v>1.13</v>
      </c>
      <c r="M117" s="25" t="n">
        <f aca="false">SUM(I117:L117)/2</f>
        <v>2.12</v>
      </c>
      <c r="N117" s="24" t="n">
        <v>2.97</v>
      </c>
      <c r="O117" s="25" t="n">
        <f aca="false">3.142/4*M117^2*N117</f>
        <v>10.485143064</v>
      </c>
      <c r="P117" s="24" t="n">
        <v>0.63191</v>
      </c>
      <c r="Q117" s="24" t="n">
        <v>2.80189</v>
      </c>
      <c r="R117" s="24" t="n">
        <v>0.78333</v>
      </c>
      <c r="S117" s="26" t="n">
        <v>3.52989</v>
      </c>
      <c r="T117" s="27" t="s">
        <v>215</v>
      </c>
      <c r="U117" s="27" t="s">
        <v>216</v>
      </c>
      <c r="V117" s="27" t="s">
        <v>217</v>
      </c>
    </row>
    <row r="118" customFormat="false" ht="12.75" hidden="false" customHeight="false" outlineLevel="0" collapsed="false">
      <c r="A118" s="23" t="s">
        <v>238</v>
      </c>
      <c r="B118" s="24" t="n">
        <v>41</v>
      </c>
      <c r="C118" s="24" t="n">
        <v>13</v>
      </c>
      <c r="D118" s="24" t="n">
        <v>4.9</v>
      </c>
      <c r="E118" s="24" t="n">
        <v>2.9</v>
      </c>
      <c r="F118" s="24" t="n">
        <v>5.5</v>
      </c>
      <c r="G118" s="24" t="n">
        <v>5.5</v>
      </c>
      <c r="H118" s="25" t="n">
        <f aca="false">(F118+G118)/2</f>
        <v>5.5</v>
      </c>
      <c r="I118" s="24" t="n">
        <v>0.64</v>
      </c>
      <c r="J118" s="24" t="n">
        <v>1.29</v>
      </c>
      <c r="K118" s="24" t="n">
        <v>1.37</v>
      </c>
      <c r="L118" s="24" t="n">
        <v>1.36</v>
      </c>
      <c r="M118" s="25" t="n">
        <f aca="false">SUM(I118:L118)/2</f>
        <v>2.33</v>
      </c>
      <c r="N118" s="24" t="n">
        <v>2</v>
      </c>
      <c r="O118" s="25" t="n">
        <f aca="false">3.142/4*M118^2*N118</f>
        <v>8.5288019</v>
      </c>
      <c r="P118" s="24" t="n">
        <v>0.40816</v>
      </c>
      <c r="Q118" s="24" t="n">
        <v>1.71674</v>
      </c>
      <c r="R118" s="24" t="n">
        <v>0.89091</v>
      </c>
      <c r="S118" s="26" t="n">
        <v>4.26385</v>
      </c>
      <c r="T118" s="27" t="s">
        <v>215</v>
      </c>
      <c r="U118" s="27" t="s">
        <v>216</v>
      </c>
      <c r="V118" s="27" t="s">
        <v>220</v>
      </c>
    </row>
    <row r="119" customFormat="false" ht="12.75" hidden="false" customHeight="false" outlineLevel="0" collapsed="false">
      <c r="A119" s="23" t="s">
        <v>238</v>
      </c>
      <c r="B119" s="24" t="n">
        <v>43</v>
      </c>
      <c r="C119" s="24" t="n">
        <v>13</v>
      </c>
      <c r="D119" s="24" t="n">
        <v>5.8</v>
      </c>
      <c r="E119" s="24" t="n">
        <v>3</v>
      </c>
      <c r="F119" s="24" t="n">
        <v>5.5</v>
      </c>
      <c r="G119" s="24" t="n">
        <v>5.5</v>
      </c>
      <c r="H119" s="25" t="n">
        <f aca="false">(F119+G119)/2</f>
        <v>5.5</v>
      </c>
      <c r="I119" s="24" t="n">
        <v>0.48</v>
      </c>
      <c r="J119" s="24" t="n">
        <v>0.76</v>
      </c>
      <c r="K119" s="24" t="n">
        <v>0.63</v>
      </c>
      <c r="L119" s="24" t="n">
        <v>1.24</v>
      </c>
      <c r="M119" s="25" t="n">
        <f aca="false">SUM(I119:L119)/2</f>
        <v>1.555</v>
      </c>
      <c r="N119" s="24" t="n">
        <v>2.8</v>
      </c>
      <c r="O119" s="25" t="n">
        <f aca="false">3.142/4*M119^2*N119</f>
        <v>5.318204185</v>
      </c>
      <c r="P119" s="24" t="n">
        <v>0.48276</v>
      </c>
      <c r="Q119" s="24" t="n">
        <v>3.60129</v>
      </c>
      <c r="R119" s="24" t="n">
        <v>1.05455</v>
      </c>
      <c r="S119" s="26" t="n">
        <v>1.89911</v>
      </c>
      <c r="T119" s="27" t="s">
        <v>215</v>
      </c>
      <c r="U119" s="27" t="s">
        <v>216</v>
      </c>
      <c r="V119" s="27" t="s">
        <v>220</v>
      </c>
    </row>
    <row r="120" customFormat="false" ht="12.75" hidden="false" customHeight="false" outlineLevel="0" collapsed="false">
      <c r="A120" s="23" t="s">
        <v>238</v>
      </c>
      <c r="B120" s="24" t="n">
        <v>45</v>
      </c>
      <c r="C120" s="24" t="n">
        <v>13</v>
      </c>
      <c r="D120" s="24" t="n">
        <v>5.5</v>
      </c>
      <c r="E120" s="24" t="n">
        <v>2.5</v>
      </c>
      <c r="F120" s="24" t="n">
        <v>6</v>
      </c>
      <c r="G120" s="24" t="n">
        <v>6.5</v>
      </c>
      <c r="H120" s="25" t="n">
        <f aca="false">(F120+G120)/2</f>
        <v>6.25</v>
      </c>
      <c r="I120" s="24" t="n">
        <v>0.47</v>
      </c>
      <c r="J120" s="24" t="n">
        <v>1.36</v>
      </c>
      <c r="K120" s="24" t="n">
        <v>1.28</v>
      </c>
      <c r="L120" s="24" t="n">
        <v>1.04</v>
      </c>
      <c r="M120" s="25" t="n">
        <f aca="false">SUM(I120:L120)/2</f>
        <v>2.075</v>
      </c>
      <c r="N120" s="24" t="n">
        <v>2.6</v>
      </c>
      <c r="O120" s="25" t="n">
        <f aca="false">3.142/4*M120^2*N120</f>
        <v>8.7933779375</v>
      </c>
      <c r="P120" s="24" t="n">
        <v>0.47273</v>
      </c>
      <c r="Q120" s="24" t="n">
        <v>2.50602</v>
      </c>
      <c r="R120" s="24" t="n">
        <v>0.88</v>
      </c>
      <c r="S120" s="26" t="n">
        <v>3.38163</v>
      </c>
      <c r="T120" s="27" t="s">
        <v>215</v>
      </c>
      <c r="U120" s="27" t="s">
        <v>216</v>
      </c>
      <c r="V120" s="27" t="s">
        <v>220</v>
      </c>
    </row>
    <row r="121" customFormat="false" ht="12.75" hidden="false" customHeight="false" outlineLevel="0" collapsed="false">
      <c r="A121" s="24" t="s">
        <v>238</v>
      </c>
      <c r="B121" s="24" t="n">
        <v>47</v>
      </c>
      <c r="C121" s="24" t="n">
        <v>13</v>
      </c>
      <c r="D121" s="24" t="n">
        <v>5.7</v>
      </c>
      <c r="E121" s="24" t="n">
        <v>2.6</v>
      </c>
      <c r="F121" s="24" t="n">
        <v>4</v>
      </c>
      <c r="G121" s="24" t="n">
        <v>4</v>
      </c>
      <c r="H121" s="25" t="n">
        <f aca="false">(F121+G121)/2</f>
        <v>4</v>
      </c>
      <c r="I121" s="24" t="n">
        <v>0.03</v>
      </c>
      <c r="J121" s="24" t="n">
        <v>0.74</v>
      </c>
      <c r="K121" s="24" t="n">
        <v>0.92</v>
      </c>
      <c r="L121" s="24" t="n">
        <v>1.01</v>
      </c>
      <c r="M121" s="25" t="n">
        <f aca="false">SUM(I121:L121)/2</f>
        <v>1.35</v>
      </c>
      <c r="N121" s="24" t="n">
        <v>3.1</v>
      </c>
      <c r="O121" s="25" t="n">
        <f aca="false">3.142/4*M121^2*N121</f>
        <v>4.437878625</v>
      </c>
      <c r="P121" s="24" t="n">
        <v>0.54386</v>
      </c>
      <c r="Q121" s="24" t="n">
        <v>4.59259</v>
      </c>
      <c r="R121" s="24" t="n">
        <v>1.425</v>
      </c>
      <c r="S121" s="26" t="n">
        <v>1.43139</v>
      </c>
      <c r="T121" s="27" t="s">
        <v>215</v>
      </c>
      <c r="U121" s="27" t="s">
        <v>216</v>
      </c>
      <c r="V121" s="27" t="s">
        <v>220</v>
      </c>
    </row>
    <row r="122" customFormat="false" ht="12.75" hidden="false" customHeight="false" outlineLevel="0" collapsed="false">
      <c r="A122" s="24" t="s">
        <v>238</v>
      </c>
      <c r="B122" s="24" t="n">
        <v>49</v>
      </c>
      <c r="C122" s="24" t="n">
        <v>13</v>
      </c>
      <c r="D122" s="24" t="n">
        <v>6.6</v>
      </c>
      <c r="E122" s="24" t="n">
        <v>3.1</v>
      </c>
      <c r="F122" s="24" t="n">
        <v>5</v>
      </c>
      <c r="G122" s="24" t="n">
        <v>5</v>
      </c>
      <c r="H122" s="25" t="n">
        <f aca="false">(F122+G122)/2</f>
        <v>5</v>
      </c>
      <c r="I122" s="24" t="n">
        <v>0</v>
      </c>
      <c r="J122" s="24" t="n">
        <v>0.74</v>
      </c>
      <c r="K122" s="24" t="n">
        <v>1.42</v>
      </c>
      <c r="L122" s="24" t="n">
        <v>0.79</v>
      </c>
      <c r="M122" s="25" t="n">
        <f aca="false">SUM(I122:L122)/2</f>
        <v>1.475</v>
      </c>
      <c r="N122" s="24" t="n">
        <v>3.5</v>
      </c>
      <c r="O122" s="25" t="n">
        <f aca="false">3.142/4*M122^2*N122</f>
        <v>5.98133703125</v>
      </c>
      <c r="P122" s="24" t="n">
        <v>0.5303</v>
      </c>
      <c r="Q122" s="24" t="n">
        <v>4.74576</v>
      </c>
      <c r="R122" s="24" t="n">
        <v>1.32</v>
      </c>
      <c r="S122" s="26" t="n">
        <v>1.70873</v>
      </c>
      <c r="T122" s="27" t="s">
        <v>215</v>
      </c>
      <c r="U122" s="27" t="s">
        <v>216</v>
      </c>
      <c r="V122" s="27" t="s">
        <v>220</v>
      </c>
    </row>
    <row r="123" customFormat="false" ht="12.75" hidden="false" customHeight="false" outlineLevel="0" collapsed="false">
      <c r="A123" s="24" t="s">
        <v>238</v>
      </c>
      <c r="B123" s="24" t="n">
        <v>51</v>
      </c>
      <c r="C123" s="24" t="n">
        <v>13</v>
      </c>
      <c r="D123" s="24" t="n">
        <v>6.3</v>
      </c>
      <c r="E123" s="24" t="n">
        <v>3</v>
      </c>
      <c r="F123" s="24" t="n">
        <v>6</v>
      </c>
      <c r="G123" s="24" t="n">
        <v>6.5</v>
      </c>
      <c r="H123" s="25" t="n">
        <f aca="false">(F123+G123)/2</f>
        <v>6.25</v>
      </c>
      <c r="I123" s="24" t="n">
        <v>0.39</v>
      </c>
      <c r="J123" s="24" t="n">
        <v>0.85</v>
      </c>
      <c r="K123" s="24" t="n">
        <v>1.08</v>
      </c>
      <c r="L123" s="24" t="n">
        <v>0.51</v>
      </c>
      <c r="M123" s="25" t="n">
        <f aca="false">SUM(I123:L123)/2</f>
        <v>1.415</v>
      </c>
      <c r="N123" s="24" t="n">
        <v>3.3</v>
      </c>
      <c r="O123" s="25" t="n">
        <f aca="false">3.142/4*M123^2*N123</f>
        <v>5.19006753375</v>
      </c>
      <c r="P123" s="24" t="n">
        <v>0.52381</v>
      </c>
      <c r="Q123" s="24" t="n">
        <v>4.66431</v>
      </c>
      <c r="R123" s="24" t="n">
        <v>1.008</v>
      </c>
      <c r="S123" s="26" t="n">
        <v>1.57254</v>
      </c>
      <c r="T123" s="27" t="s">
        <v>215</v>
      </c>
      <c r="U123" s="27" t="s">
        <v>216</v>
      </c>
      <c r="V123" s="27" t="s">
        <v>220</v>
      </c>
    </row>
    <row r="124" customFormat="false" ht="12.75" hidden="false" customHeight="false" outlineLevel="0" collapsed="false">
      <c r="A124" s="23" t="s">
        <v>238</v>
      </c>
      <c r="B124" s="24" t="n">
        <v>55</v>
      </c>
      <c r="C124" s="24" t="n">
        <v>13</v>
      </c>
      <c r="D124" s="24" t="n">
        <v>4.9</v>
      </c>
      <c r="E124" s="24" t="n">
        <v>2.6</v>
      </c>
      <c r="F124" s="24" t="n">
        <v>6.5</v>
      </c>
      <c r="G124" s="24" t="n">
        <v>7</v>
      </c>
      <c r="H124" s="25" t="n">
        <f aca="false">(F124+G124)/2</f>
        <v>6.75</v>
      </c>
      <c r="I124" s="24" t="n">
        <v>0.23</v>
      </c>
      <c r="J124" s="24" t="n">
        <v>0.85</v>
      </c>
      <c r="K124" s="24" t="n">
        <v>1.27</v>
      </c>
      <c r="L124" s="24" t="n">
        <v>1.53</v>
      </c>
      <c r="M124" s="25" t="n">
        <f aca="false">SUM(I124:L124)/2</f>
        <v>1.94</v>
      </c>
      <c r="N124" s="24" t="n">
        <v>2.3</v>
      </c>
      <c r="O124" s="25" t="n">
        <f aca="false">3.142/4*M124^2*N124</f>
        <v>6.79950794</v>
      </c>
      <c r="P124" s="24" t="n">
        <v>0.46939</v>
      </c>
      <c r="Q124" s="24" t="n">
        <v>2.37113</v>
      </c>
      <c r="R124" s="24" t="n">
        <v>0.72593</v>
      </c>
      <c r="S124" s="26" t="n">
        <v>2.95592</v>
      </c>
      <c r="T124" s="27" t="s">
        <v>215</v>
      </c>
      <c r="U124" s="27" t="s">
        <v>216</v>
      </c>
      <c r="V124" s="27" t="s">
        <v>220</v>
      </c>
    </row>
    <row r="125" customFormat="false" ht="12.75" hidden="false" customHeight="false" outlineLevel="0" collapsed="false">
      <c r="A125" s="23" t="s">
        <v>238</v>
      </c>
      <c r="B125" s="24" t="n">
        <v>57</v>
      </c>
      <c r="C125" s="24" t="n">
        <v>13</v>
      </c>
      <c r="D125" s="24" t="n">
        <v>6.3</v>
      </c>
      <c r="E125" s="24" t="n">
        <v>2.7</v>
      </c>
      <c r="F125" s="24" t="n">
        <v>6.5</v>
      </c>
      <c r="G125" s="24" t="n">
        <v>7</v>
      </c>
      <c r="H125" s="25" t="n">
        <f aca="false">(F125+G125)/2</f>
        <v>6.75</v>
      </c>
      <c r="I125" s="24" t="n">
        <v>0.47</v>
      </c>
      <c r="J125" s="24" t="n">
        <v>1.16</v>
      </c>
      <c r="K125" s="24" t="n">
        <v>1.21</v>
      </c>
      <c r="L125" s="24" t="n">
        <v>1.21</v>
      </c>
      <c r="M125" s="25" t="n">
        <f aca="false">SUM(I125:L125)/2</f>
        <v>2.025</v>
      </c>
      <c r="N125" s="24" t="n">
        <v>3.6</v>
      </c>
      <c r="O125" s="25" t="n">
        <f aca="false">3.142/4*M125^2*N125</f>
        <v>11.595747375</v>
      </c>
      <c r="P125" s="24" t="n">
        <v>0.57143</v>
      </c>
      <c r="Q125" s="24" t="n">
        <v>3.55556</v>
      </c>
      <c r="R125" s="24" t="n">
        <v>0.93333</v>
      </c>
      <c r="S125" s="26" t="n">
        <v>3.22062</v>
      </c>
      <c r="T125" s="27" t="s">
        <v>215</v>
      </c>
      <c r="U125" s="27" t="s">
        <v>216</v>
      </c>
      <c r="V125" s="27" t="s">
        <v>220</v>
      </c>
    </row>
    <row r="126" customFormat="false" ht="12.75" hidden="false" customHeight="false" outlineLevel="0" collapsed="false">
      <c r="A126" s="23" t="s">
        <v>238</v>
      </c>
      <c r="B126" s="24" t="n">
        <v>59</v>
      </c>
      <c r="C126" s="24" t="n">
        <v>13</v>
      </c>
      <c r="D126" s="24" t="n">
        <v>4.6</v>
      </c>
      <c r="E126" s="24" t="n">
        <v>2.6</v>
      </c>
      <c r="F126" s="24" t="n">
        <v>5</v>
      </c>
      <c r="G126" s="24" t="n">
        <v>5</v>
      </c>
      <c r="H126" s="25" t="n">
        <f aca="false">(F126+G126)/2</f>
        <v>5</v>
      </c>
      <c r="I126" s="24" t="n">
        <v>0.46</v>
      </c>
      <c r="J126" s="24" t="n">
        <v>0.51</v>
      </c>
      <c r="K126" s="24" t="n">
        <v>0.5</v>
      </c>
      <c r="L126" s="24" t="n">
        <v>0.63</v>
      </c>
      <c r="M126" s="25" t="n">
        <f aca="false">SUM(I126:L126)/2</f>
        <v>1.05</v>
      </c>
      <c r="N126" s="24" t="n">
        <v>2</v>
      </c>
      <c r="O126" s="25" t="n">
        <f aca="false">3.142/4*M126^2*N126</f>
        <v>1.7320275</v>
      </c>
      <c r="P126" s="24" t="n">
        <v>0.43478</v>
      </c>
      <c r="Q126" s="24" t="n">
        <v>3.80952</v>
      </c>
      <c r="R126" s="24" t="n">
        <v>0.92</v>
      </c>
      <c r="S126" s="26" t="n">
        <v>0.8659</v>
      </c>
      <c r="T126" s="27" t="s">
        <v>215</v>
      </c>
      <c r="U126" s="27" t="s">
        <v>216</v>
      </c>
      <c r="V126" s="27" t="s">
        <v>220</v>
      </c>
    </row>
    <row r="127" customFormat="false" ht="12.75" hidden="false" customHeight="false" outlineLevel="0" collapsed="false">
      <c r="A127" s="23" t="s">
        <v>238</v>
      </c>
      <c r="B127" s="24" t="n">
        <v>53</v>
      </c>
      <c r="C127" s="24" t="n">
        <v>13</v>
      </c>
      <c r="D127" s="24" t="n">
        <v>4.4</v>
      </c>
      <c r="E127" s="24" t="n">
        <v>2.8</v>
      </c>
      <c r="F127" s="24" t="n">
        <v>6.5</v>
      </c>
      <c r="G127" s="24" t="n">
        <v>6.5</v>
      </c>
      <c r="H127" s="25" t="n">
        <f aca="false">(F127+G127)/2</f>
        <v>6.5</v>
      </c>
      <c r="I127" s="24" t="n">
        <v>0.27</v>
      </c>
      <c r="J127" s="24" t="n">
        <v>1.26</v>
      </c>
      <c r="K127" s="24" t="n">
        <v>0.91</v>
      </c>
      <c r="L127" s="24" t="n">
        <v>1.32</v>
      </c>
      <c r="M127" s="25" t="n">
        <f aca="false">SUM(I127:L127)/2</f>
        <v>1.88</v>
      </c>
      <c r="N127" s="24" t="n">
        <v>1.6</v>
      </c>
      <c r="O127" s="25" t="n">
        <f aca="false">3.142/4*M127^2*N127</f>
        <v>4.44203392</v>
      </c>
      <c r="P127" s="24" t="n">
        <v>0.36364</v>
      </c>
      <c r="Q127" s="24" t="n">
        <v>1.70213</v>
      </c>
      <c r="R127" s="24" t="n">
        <v>0.67692</v>
      </c>
      <c r="S127" s="26" t="n">
        <v>2.77591</v>
      </c>
      <c r="T127" s="27" t="s">
        <v>215</v>
      </c>
      <c r="U127" s="27" t="s">
        <v>216</v>
      </c>
      <c r="V127" s="27" t="s">
        <v>220</v>
      </c>
    </row>
    <row r="128" customFormat="false" ht="12.75" hidden="false" customHeight="false" outlineLevel="0" collapsed="false">
      <c r="A128" s="23" t="s">
        <v>238</v>
      </c>
      <c r="B128" s="24" t="n">
        <v>101</v>
      </c>
      <c r="C128" s="24" t="n">
        <v>24</v>
      </c>
      <c r="D128" s="24" t="n">
        <v>12.8</v>
      </c>
      <c r="E128" s="24" t="n">
        <v>6</v>
      </c>
      <c r="F128" s="24" t="n">
        <v>14</v>
      </c>
      <c r="G128" s="24" t="n">
        <v>13.5</v>
      </c>
      <c r="H128" s="25" t="n">
        <f aca="false">(F128+G128)/2</f>
        <v>13.75</v>
      </c>
      <c r="I128" s="24" t="n">
        <v>0.78</v>
      </c>
      <c r="J128" s="24" t="n">
        <v>1.28</v>
      </c>
      <c r="K128" s="24" t="n">
        <v>0.84</v>
      </c>
      <c r="L128" s="24" t="n">
        <v>2.18</v>
      </c>
      <c r="M128" s="25" t="n">
        <f aca="false">SUM(I128:L128)/2</f>
        <v>2.54</v>
      </c>
      <c r="N128" s="24" t="n">
        <v>6.8</v>
      </c>
      <c r="O128" s="25" t="n">
        <f aca="false">3.142/4*M128^2*N128</f>
        <v>34.46057624</v>
      </c>
      <c r="P128" s="24" t="n">
        <v>0.53125</v>
      </c>
      <c r="Q128" s="24" t="n">
        <v>5.35433</v>
      </c>
      <c r="R128" s="24" t="n">
        <v>0.93091</v>
      </c>
      <c r="S128" s="26" t="n">
        <v>5.06707</v>
      </c>
      <c r="T128" s="27" t="s">
        <v>215</v>
      </c>
      <c r="U128" s="27" t="s">
        <v>216</v>
      </c>
      <c r="V128" s="27" t="s">
        <v>221</v>
      </c>
    </row>
    <row r="129" customFormat="false" ht="12.75" hidden="false" customHeight="false" outlineLevel="0" collapsed="false">
      <c r="A129" s="23" t="s">
        <v>238</v>
      </c>
      <c r="B129" s="24" t="n">
        <v>103</v>
      </c>
      <c r="C129" s="24" t="n">
        <v>24</v>
      </c>
      <c r="D129" s="24" t="n">
        <v>12</v>
      </c>
      <c r="E129" s="24" t="n">
        <v>7.2</v>
      </c>
      <c r="F129" s="24" t="n">
        <v>12.5</v>
      </c>
      <c r="G129" s="24" t="n">
        <v>12.5</v>
      </c>
      <c r="H129" s="25" t="n">
        <f aca="false">(F129+G129)/2</f>
        <v>12.5</v>
      </c>
      <c r="I129" s="24" t="n">
        <v>0.82</v>
      </c>
      <c r="J129" s="24" t="n">
        <v>1.13</v>
      </c>
      <c r="K129" s="24" t="n">
        <v>1.85</v>
      </c>
      <c r="L129" s="24" t="n">
        <v>1.17</v>
      </c>
      <c r="M129" s="25" t="n">
        <f aca="false">SUM(I129:L129)/2</f>
        <v>2.485</v>
      </c>
      <c r="N129" s="24" t="n">
        <v>4.8</v>
      </c>
      <c r="O129" s="25" t="n">
        <f aca="false">3.142/4*M129^2*N129</f>
        <v>23.28306834</v>
      </c>
      <c r="P129" s="24" t="n">
        <v>0.4</v>
      </c>
      <c r="Q129" s="24" t="n">
        <v>3.86318</v>
      </c>
      <c r="R129" s="24" t="n">
        <v>0.96</v>
      </c>
      <c r="S129" s="26" t="n">
        <v>4.85001</v>
      </c>
      <c r="T129" s="27" t="s">
        <v>215</v>
      </c>
      <c r="U129" s="27" t="s">
        <v>216</v>
      </c>
      <c r="V129" s="27" t="s">
        <v>221</v>
      </c>
    </row>
    <row r="130" customFormat="false" ht="12.75" hidden="false" customHeight="false" outlineLevel="0" collapsed="false">
      <c r="A130" s="23" t="s">
        <v>238</v>
      </c>
      <c r="B130" s="24" t="n">
        <v>105</v>
      </c>
      <c r="C130" s="24" t="n">
        <v>24</v>
      </c>
      <c r="D130" s="24" t="n">
        <v>12.8</v>
      </c>
      <c r="E130" s="24" t="n">
        <v>7.4</v>
      </c>
      <c r="F130" s="24" t="n">
        <v>13.5</v>
      </c>
      <c r="G130" s="24" t="n">
        <v>13.5</v>
      </c>
      <c r="H130" s="25" t="n">
        <f aca="false">(F130+G130)/2</f>
        <v>13.5</v>
      </c>
      <c r="I130" s="24" t="n">
        <v>1.2</v>
      </c>
      <c r="J130" s="24" t="n">
        <v>1.22</v>
      </c>
      <c r="K130" s="24" t="n">
        <v>0.82</v>
      </c>
      <c r="L130" s="24" t="n">
        <v>1.06</v>
      </c>
      <c r="M130" s="25" t="n">
        <f aca="false">SUM(I130:L130)/2</f>
        <v>2.15</v>
      </c>
      <c r="N130" s="24" t="n">
        <v>5.4</v>
      </c>
      <c r="O130" s="25" t="n">
        <f aca="false">3.142/4*M130^2*N130</f>
        <v>19.60725825</v>
      </c>
      <c r="P130" s="24" t="n">
        <v>0.42188</v>
      </c>
      <c r="Q130" s="24" t="n">
        <v>5.02326</v>
      </c>
      <c r="R130" s="24" t="n">
        <v>0.94815</v>
      </c>
      <c r="S130" s="26" t="n">
        <v>3.6305</v>
      </c>
      <c r="T130" s="27" t="s">
        <v>215</v>
      </c>
      <c r="U130" s="27" t="s">
        <v>216</v>
      </c>
      <c r="V130" s="27" t="s">
        <v>221</v>
      </c>
    </row>
    <row r="131" customFormat="false" ht="12.75" hidden="false" customHeight="false" outlineLevel="0" collapsed="false">
      <c r="A131" s="23" t="s">
        <v>238</v>
      </c>
      <c r="B131" s="24" t="n">
        <v>107</v>
      </c>
      <c r="C131" s="24" t="n">
        <v>24</v>
      </c>
      <c r="D131" s="24" t="n">
        <v>10.8</v>
      </c>
      <c r="E131" s="24" t="n">
        <v>7.4</v>
      </c>
      <c r="F131" s="24" t="n">
        <v>10</v>
      </c>
      <c r="G131" s="24" t="n">
        <v>10.5</v>
      </c>
      <c r="H131" s="25" t="n">
        <f aca="false">(F131+G131)/2</f>
        <v>10.25</v>
      </c>
      <c r="I131" s="24" t="n">
        <v>0</v>
      </c>
      <c r="J131" s="24" t="n">
        <v>0.3</v>
      </c>
      <c r="K131" s="24" t="n">
        <v>1.96</v>
      </c>
      <c r="L131" s="24" t="n">
        <v>1.42</v>
      </c>
      <c r="M131" s="25" t="n">
        <f aca="false">SUM(I131:L131)/2</f>
        <v>1.84</v>
      </c>
      <c r="N131" s="24" t="n">
        <v>3.4</v>
      </c>
      <c r="O131" s="25" t="n">
        <f aca="false">3.142/4*M131^2*N131</f>
        <v>9.04192192</v>
      </c>
      <c r="P131" s="24" t="n">
        <v>0.31481</v>
      </c>
      <c r="Q131" s="24" t="n">
        <v>3.69565</v>
      </c>
      <c r="R131" s="24" t="n">
        <v>1.05366</v>
      </c>
      <c r="S131" s="26" t="n">
        <v>2.65904</v>
      </c>
      <c r="T131" s="27" t="s">
        <v>215</v>
      </c>
      <c r="U131" s="27" t="s">
        <v>216</v>
      </c>
      <c r="V131" s="27" t="s">
        <v>221</v>
      </c>
    </row>
    <row r="132" customFormat="false" ht="12.75" hidden="false" customHeight="false" outlineLevel="0" collapsed="false">
      <c r="A132" s="23" t="s">
        <v>238</v>
      </c>
      <c r="B132" s="24" t="n">
        <v>109</v>
      </c>
      <c r="C132" s="24" t="n">
        <v>24</v>
      </c>
      <c r="D132" s="24" t="n">
        <v>11.2</v>
      </c>
      <c r="E132" s="24" t="n">
        <v>7.9</v>
      </c>
      <c r="F132" s="24" t="n">
        <v>14</v>
      </c>
      <c r="G132" s="24" t="n">
        <v>13</v>
      </c>
      <c r="H132" s="25" t="n">
        <f aca="false">(F132+G132)/2</f>
        <v>13.5</v>
      </c>
      <c r="I132" s="24" t="n">
        <v>1.64</v>
      </c>
      <c r="J132" s="24" t="n">
        <v>1.35</v>
      </c>
      <c r="K132" s="24" t="n">
        <v>0.74</v>
      </c>
      <c r="L132" s="24" t="n">
        <v>2.11</v>
      </c>
      <c r="M132" s="25" t="n">
        <f aca="false">SUM(I132:L132)/2</f>
        <v>2.92</v>
      </c>
      <c r="N132" s="24" t="n">
        <v>3.3</v>
      </c>
      <c r="O132" s="25" t="n">
        <f aca="false">3.142/4*M132^2*N132</f>
        <v>22.10170776</v>
      </c>
      <c r="P132" s="24" t="n">
        <v>0.29464</v>
      </c>
      <c r="Q132" s="24" t="n">
        <v>2.26027</v>
      </c>
      <c r="R132" s="24" t="n">
        <v>0.82963</v>
      </c>
      <c r="S132" s="26" t="n">
        <v>6.69662</v>
      </c>
      <c r="T132" s="27" t="s">
        <v>215</v>
      </c>
      <c r="U132" s="27" t="s">
        <v>216</v>
      </c>
      <c r="V132" s="27" t="s">
        <v>221</v>
      </c>
    </row>
    <row r="133" customFormat="false" ht="12.75" hidden="false" customHeight="false" outlineLevel="0" collapsed="false">
      <c r="A133" s="23" t="s">
        <v>238</v>
      </c>
      <c r="B133" s="24" t="n">
        <v>111</v>
      </c>
      <c r="C133" s="24" t="n">
        <v>24</v>
      </c>
      <c r="D133" s="24" t="n">
        <v>12</v>
      </c>
      <c r="E133" s="24" t="n">
        <v>5.2</v>
      </c>
      <c r="F133" s="24" t="n">
        <v>13</v>
      </c>
      <c r="G133" s="24" t="n">
        <v>14</v>
      </c>
      <c r="H133" s="25" t="n">
        <f aca="false">(F133+G133)/2</f>
        <v>13.5</v>
      </c>
      <c r="I133" s="24" t="n">
        <v>1.86</v>
      </c>
      <c r="J133" s="24" t="n">
        <v>1.98</v>
      </c>
      <c r="K133" s="24" t="n">
        <v>0.95</v>
      </c>
      <c r="L133" s="24" t="n">
        <v>1.12</v>
      </c>
      <c r="M133" s="25" t="n">
        <f aca="false">SUM(I133:L133)/2</f>
        <v>2.955</v>
      </c>
      <c r="N133" s="24" t="n">
        <v>6.8</v>
      </c>
      <c r="O133" s="25" t="n">
        <f aca="false">3.142/4*M133^2*N133</f>
        <v>46.641238335</v>
      </c>
      <c r="P133" s="24" t="n">
        <v>0.56667</v>
      </c>
      <c r="Q133" s="24" t="n">
        <v>4.60237</v>
      </c>
      <c r="R133" s="24" t="n">
        <v>0.88889</v>
      </c>
      <c r="S133" s="26" t="n">
        <v>6.85812</v>
      </c>
      <c r="T133" s="27" t="s">
        <v>215</v>
      </c>
      <c r="U133" s="27" t="s">
        <v>216</v>
      </c>
      <c r="V133" s="27" t="s">
        <v>221</v>
      </c>
    </row>
    <row r="134" customFormat="false" ht="12.75" hidden="false" customHeight="false" outlineLevel="0" collapsed="false">
      <c r="A134" s="23" t="s">
        <v>238</v>
      </c>
      <c r="B134" s="24" t="n">
        <v>113</v>
      </c>
      <c r="C134" s="24" t="n">
        <v>24</v>
      </c>
      <c r="D134" s="24" t="n">
        <v>13.1</v>
      </c>
      <c r="E134" s="24" t="n">
        <v>7.4</v>
      </c>
      <c r="F134" s="24" t="n">
        <v>13.5</v>
      </c>
      <c r="G134" s="24" t="n">
        <v>13</v>
      </c>
      <c r="H134" s="25" t="n">
        <f aca="false">(F134+G134)/2</f>
        <v>13.25</v>
      </c>
      <c r="I134" s="24" t="n">
        <v>1.03</v>
      </c>
      <c r="J134" s="24" t="n">
        <v>2.08</v>
      </c>
      <c r="K134" s="24" t="n">
        <v>1.06</v>
      </c>
      <c r="L134" s="24" t="n">
        <v>2.17</v>
      </c>
      <c r="M134" s="25" t="n">
        <f aca="false">SUM(I134:L134)/2</f>
        <v>3.17</v>
      </c>
      <c r="N134" s="24" t="n">
        <v>5.7</v>
      </c>
      <c r="O134" s="25" t="n">
        <f aca="false">3.142/4*M134^2*N134</f>
        <v>44.992442415</v>
      </c>
      <c r="P134" s="24" t="n">
        <v>0.43511</v>
      </c>
      <c r="Q134" s="24" t="n">
        <v>3.59621</v>
      </c>
      <c r="R134" s="24" t="n">
        <v>0.98868</v>
      </c>
      <c r="S134" s="26" t="n">
        <v>7.89239</v>
      </c>
      <c r="T134" s="27" t="s">
        <v>215</v>
      </c>
      <c r="U134" s="27" t="s">
        <v>216</v>
      </c>
      <c r="V134" s="27" t="s">
        <v>221</v>
      </c>
    </row>
    <row r="135" customFormat="false" ht="12.75" hidden="false" customHeight="false" outlineLevel="0" collapsed="false">
      <c r="A135" s="23" t="s">
        <v>238</v>
      </c>
      <c r="B135" s="24" t="n">
        <v>115</v>
      </c>
      <c r="C135" s="24" t="n">
        <v>24</v>
      </c>
      <c r="D135" s="24" t="n">
        <v>13.8</v>
      </c>
      <c r="E135" s="24" t="n">
        <v>8.2</v>
      </c>
      <c r="F135" s="24" t="n">
        <v>16.5</v>
      </c>
      <c r="G135" s="24" t="n">
        <v>17</v>
      </c>
      <c r="H135" s="25" t="n">
        <f aca="false">(F135+G135)/2</f>
        <v>16.75</v>
      </c>
      <c r="I135" s="24" t="n">
        <v>0.95</v>
      </c>
      <c r="J135" s="24" t="n">
        <v>1.88</v>
      </c>
      <c r="K135" s="24" t="n">
        <v>1.5</v>
      </c>
      <c r="L135" s="24" t="n">
        <v>2.31</v>
      </c>
      <c r="M135" s="25" t="n">
        <f aca="false">SUM(I135:L135)/2</f>
        <v>3.32</v>
      </c>
      <c r="N135" s="24" t="n">
        <v>5.6</v>
      </c>
      <c r="O135" s="25" t="n">
        <f aca="false">3.142/4*M135^2*N135</f>
        <v>48.48533312</v>
      </c>
      <c r="P135" s="24" t="n">
        <v>0.4058</v>
      </c>
      <c r="Q135" s="24" t="n">
        <v>3.37349</v>
      </c>
      <c r="R135" s="24" t="n">
        <v>0.82388</v>
      </c>
      <c r="S135" s="26" t="n">
        <v>8.65697</v>
      </c>
      <c r="T135" s="27" t="s">
        <v>215</v>
      </c>
      <c r="U135" s="27" t="s">
        <v>216</v>
      </c>
      <c r="V135" s="27" t="s">
        <v>221</v>
      </c>
    </row>
    <row r="136" customFormat="false" ht="12.75" hidden="false" customHeight="false" outlineLevel="0" collapsed="false">
      <c r="A136" s="23" t="s">
        <v>238</v>
      </c>
      <c r="B136" s="24" t="n">
        <v>117</v>
      </c>
      <c r="C136" s="24" t="n">
        <v>24</v>
      </c>
      <c r="D136" s="24" t="n">
        <v>13.2</v>
      </c>
      <c r="E136" s="24" t="n">
        <v>7.8</v>
      </c>
      <c r="F136" s="24" t="n">
        <v>15.5</v>
      </c>
      <c r="G136" s="24" t="n">
        <v>15.5</v>
      </c>
      <c r="H136" s="25" t="n">
        <f aca="false">(F136+G136)/2</f>
        <v>15.5</v>
      </c>
      <c r="I136" s="24" t="n">
        <v>1.22</v>
      </c>
      <c r="J136" s="24" t="n">
        <v>1.76</v>
      </c>
      <c r="K136" s="24" t="n">
        <v>1.32</v>
      </c>
      <c r="L136" s="24" t="n">
        <v>2.27</v>
      </c>
      <c r="M136" s="25" t="n">
        <f aca="false">SUM(I136:L136)/2</f>
        <v>3.285</v>
      </c>
      <c r="N136" s="24" t="n">
        <v>5.4</v>
      </c>
      <c r="O136" s="25" t="n">
        <f aca="false">3.142/4*M136^2*N136</f>
        <v>45.7731390825</v>
      </c>
      <c r="P136" s="24" t="n">
        <v>0.40909</v>
      </c>
      <c r="Q136" s="24" t="n">
        <v>3.28767</v>
      </c>
      <c r="R136" s="24" t="n">
        <v>0.85161</v>
      </c>
      <c r="S136" s="26" t="n">
        <v>8.47541</v>
      </c>
      <c r="T136" s="27" t="s">
        <v>215</v>
      </c>
      <c r="U136" s="27" t="s">
        <v>216</v>
      </c>
      <c r="V136" s="27" t="s">
        <v>221</v>
      </c>
    </row>
    <row r="137" customFormat="false" ht="12.75" hidden="false" customHeight="false" outlineLevel="0" collapsed="false">
      <c r="A137" s="23" t="s">
        <v>238</v>
      </c>
      <c r="B137" s="24" t="n">
        <v>119</v>
      </c>
      <c r="C137" s="24" t="n">
        <v>24</v>
      </c>
      <c r="D137" s="24" t="n">
        <v>13.1</v>
      </c>
      <c r="E137" s="24" t="n">
        <v>8</v>
      </c>
      <c r="F137" s="24" t="n">
        <v>14</v>
      </c>
      <c r="G137" s="24" t="n">
        <v>14.5</v>
      </c>
      <c r="H137" s="25" t="n">
        <f aca="false">(F137+G137)/2</f>
        <v>14.25</v>
      </c>
      <c r="I137" s="24" t="n">
        <v>1.16</v>
      </c>
      <c r="J137" s="24" t="n">
        <v>1.57</v>
      </c>
      <c r="K137" s="24" t="n">
        <v>0.81</v>
      </c>
      <c r="L137" s="24" t="n">
        <v>1.61</v>
      </c>
      <c r="M137" s="25" t="n">
        <f aca="false">SUM(I137:L137)/2</f>
        <v>2.575</v>
      </c>
      <c r="N137" s="24" t="n">
        <v>5.1</v>
      </c>
      <c r="O137" s="25" t="n">
        <f aca="false">3.142/4*M137^2*N137</f>
        <v>26.56261528125</v>
      </c>
      <c r="P137" s="24" t="n">
        <v>0.38931</v>
      </c>
      <c r="Q137" s="24" t="n">
        <v>3.96117</v>
      </c>
      <c r="R137" s="24" t="n">
        <v>0.9193</v>
      </c>
      <c r="S137" s="26" t="n">
        <v>5.20768</v>
      </c>
      <c r="T137" s="27" t="s">
        <v>215</v>
      </c>
      <c r="U137" s="27" t="s">
        <v>216</v>
      </c>
      <c r="V137" s="27" t="s">
        <v>221</v>
      </c>
    </row>
    <row r="138" customFormat="false" ht="12.75" hidden="false" customHeight="false" outlineLevel="0" collapsed="false">
      <c r="A138" s="23" t="s">
        <v>238</v>
      </c>
      <c r="B138" s="24" t="n">
        <v>1</v>
      </c>
      <c r="C138" s="24" t="n">
        <v>30</v>
      </c>
      <c r="D138" s="24" t="n">
        <v>12.1</v>
      </c>
      <c r="E138" s="24" t="n">
        <v>5.9</v>
      </c>
      <c r="F138" s="24" t="n">
        <v>11.5</v>
      </c>
      <c r="G138" s="24" t="n">
        <v>12</v>
      </c>
      <c r="H138" s="25" t="n">
        <f aca="false">(F138+G138)/2</f>
        <v>11.75</v>
      </c>
      <c r="I138" s="24" t="n">
        <v>2.6</v>
      </c>
      <c r="J138" s="24" t="n">
        <v>1.25</v>
      </c>
      <c r="K138" s="24" t="n">
        <v>0.97</v>
      </c>
      <c r="L138" s="24" t="n">
        <v>1.14</v>
      </c>
      <c r="M138" s="25" t="n">
        <f aca="false">SUM(I138:L138)/2</f>
        <v>2.98</v>
      </c>
      <c r="N138" s="24" t="n">
        <v>6.2</v>
      </c>
      <c r="O138" s="25" t="n">
        <f aca="false">3.142/4*M138^2*N138</f>
        <v>43.24843604</v>
      </c>
      <c r="P138" s="24" t="n">
        <v>0.5124</v>
      </c>
      <c r="Q138" s="24" t="n">
        <v>4.16107</v>
      </c>
      <c r="R138" s="24" t="n">
        <v>1.02979</v>
      </c>
      <c r="S138" s="26" t="n">
        <v>6.97465</v>
      </c>
      <c r="T138" s="27" t="s">
        <v>215</v>
      </c>
      <c r="U138" s="27" t="s">
        <v>216</v>
      </c>
      <c r="V138" s="27" t="s">
        <v>222</v>
      </c>
    </row>
    <row r="139" customFormat="false" ht="12.75" hidden="false" customHeight="false" outlineLevel="0" collapsed="false">
      <c r="A139" s="23" t="s">
        <v>238</v>
      </c>
      <c r="B139" s="24" t="n">
        <v>3</v>
      </c>
      <c r="C139" s="24" t="n">
        <v>30</v>
      </c>
      <c r="D139" s="24" t="n">
        <v>10.8</v>
      </c>
      <c r="E139" s="24" t="n">
        <v>7.1</v>
      </c>
      <c r="F139" s="24" t="n">
        <v>14.5</v>
      </c>
      <c r="G139" s="24" t="n">
        <v>13</v>
      </c>
      <c r="H139" s="25" t="n">
        <f aca="false">(F139+G139)/2</f>
        <v>13.75</v>
      </c>
      <c r="I139" s="24" t="n">
        <v>0.33</v>
      </c>
      <c r="J139" s="24" t="n">
        <v>1.53</v>
      </c>
      <c r="K139" s="24" t="n">
        <v>3.31</v>
      </c>
      <c r="L139" s="24" t="n">
        <v>1.01</v>
      </c>
      <c r="M139" s="25" t="n">
        <f aca="false">SUM(I139:L139)/2</f>
        <v>3.09</v>
      </c>
      <c r="N139" s="24" t="n">
        <v>3.7</v>
      </c>
      <c r="O139" s="25" t="n">
        <f aca="false">3.142/4*M139^2*N139</f>
        <v>27.750120435</v>
      </c>
      <c r="P139" s="24" t="n">
        <v>0.34259</v>
      </c>
      <c r="Q139" s="24" t="n">
        <v>2.39482</v>
      </c>
      <c r="R139" s="24" t="n">
        <v>0.78545</v>
      </c>
      <c r="S139" s="26" t="n">
        <v>7.49906</v>
      </c>
      <c r="T139" s="27" t="s">
        <v>215</v>
      </c>
      <c r="U139" s="27" t="s">
        <v>216</v>
      </c>
      <c r="V139" s="27" t="s">
        <v>222</v>
      </c>
    </row>
    <row r="140" customFormat="false" ht="12.75" hidden="false" customHeight="false" outlineLevel="0" collapsed="false">
      <c r="A140" s="23" t="s">
        <v>238</v>
      </c>
      <c r="B140" s="24" t="n">
        <v>5</v>
      </c>
      <c r="C140" s="24" t="n">
        <v>30</v>
      </c>
      <c r="D140" s="24" t="n">
        <v>11.8</v>
      </c>
      <c r="E140" s="24" t="n">
        <v>6.1</v>
      </c>
      <c r="F140" s="24" t="n">
        <v>12</v>
      </c>
      <c r="G140" s="24" t="n">
        <v>12</v>
      </c>
      <c r="H140" s="25" t="n">
        <f aca="false">(F140+G140)/2</f>
        <v>12</v>
      </c>
      <c r="I140" s="24" t="n">
        <v>1.12</v>
      </c>
      <c r="J140" s="24" t="n">
        <v>1.16</v>
      </c>
      <c r="K140" s="24" t="n">
        <v>1.4</v>
      </c>
      <c r="L140" s="24" t="n">
        <v>1.73</v>
      </c>
      <c r="M140" s="25" t="n">
        <f aca="false">SUM(I140:L140)/2</f>
        <v>2.705</v>
      </c>
      <c r="N140" s="24" t="n">
        <v>5.7</v>
      </c>
      <c r="O140" s="25" t="n">
        <f aca="false">3.142/4*M140^2*N140</f>
        <v>32.76088188375</v>
      </c>
      <c r="P140" s="24" t="n">
        <v>0.48305</v>
      </c>
      <c r="Q140" s="24" t="n">
        <v>4.21442</v>
      </c>
      <c r="R140" s="24" t="n">
        <v>0.98333</v>
      </c>
      <c r="S140" s="26" t="n">
        <v>5.74678</v>
      </c>
      <c r="T140" s="27" t="s">
        <v>215</v>
      </c>
      <c r="U140" s="27" t="s">
        <v>216</v>
      </c>
      <c r="V140" s="27" t="s">
        <v>222</v>
      </c>
    </row>
    <row r="141" customFormat="false" ht="12.75" hidden="false" customHeight="false" outlineLevel="0" collapsed="false">
      <c r="A141" s="23" t="s">
        <v>238</v>
      </c>
      <c r="B141" s="24" t="n">
        <v>7</v>
      </c>
      <c r="C141" s="24" t="n">
        <v>30</v>
      </c>
      <c r="D141" s="24" t="n">
        <v>11.4</v>
      </c>
      <c r="E141" s="24" t="n">
        <v>5.2</v>
      </c>
      <c r="F141" s="24" t="n">
        <v>16.5</v>
      </c>
      <c r="G141" s="24" t="n">
        <v>16.5</v>
      </c>
      <c r="H141" s="25" t="n">
        <f aca="false">(F141+G141)/2</f>
        <v>16.5</v>
      </c>
      <c r="I141" s="24" t="n">
        <v>2.02</v>
      </c>
      <c r="J141" s="24" t="n">
        <v>1.84</v>
      </c>
      <c r="K141" s="24" t="n">
        <v>2.87</v>
      </c>
      <c r="L141" s="24" t="n">
        <v>2.59</v>
      </c>
      <c r="M141" s="25" t="n">
        <f aca="false">SUM(I141:L141)/2</f>
        <v>4.66</v>
      </c>
      <c r="N141" s="24" t="n">
        <v>6.2</v>
      </c>
      <c r="O141" s="25" t="n">
        <f aca="false">3.142/4*M141^2*N141</f>
        <v>105.75714356</v>
      </c>
      <c r="P141" s="24" t="n">
        <v>0.54386</v>
      </c>
      <c r="Q141" s="24" t="n">
        <v>2.66094</v>
      </c>
      <c r="R141" s="24" t="n">
        <v>0.69091</v>
      </c>
      <c r="S141" s="26" t="n">
        <v>17.0554</v>
      </c>
      <c r="T141" s="27" t="s">
        <v>215</v>
      </c>
      <c r="U141" s="27" t="s">
        <v>216</v>
      </c>
      <c r="V141" s="27" t="s">
        <v>222</v>
      </c>
    </row>
    <row r="142" customFormat="false" ht="12.75" hidden="false" customHeight="false" outlineLevel="0" collapsed="false">
      <c r="A142" s="23" t="s">
        <v>238</v>
      </c>
      <c r="B142" s="24" t="n">
        <v>9</v>
      </c>
      <c r="C142" s="24" t="n">
        <v>30</v>
      </c>
      <c r="D142" s="24" t="n">
        <v>11.7</v>
      </c>
      <c r="E142" s="24" t="n">
        <v>6.2</v>
      </c>
      <c r="F142" s="24" t="n">
        <v>13</v>
      </c>
      <c r="G142" s="24" t="n">
        <v>13</v>
      </c>
      <c r="H142" s="25" t="n">
        <f aca="false">(F142+G142)/2</f>
        <v>13</v>
      </c>
      <c r="I142" s="24" t="n">
        <v>1.29</v>
      </c>
      <c r="J142" s="24" t="n">
        <v>1.89</v>
      </c>
      <c r="K142" s="24" t="n">
        <v>1.62</v>
      </c>
      <c r="L142" s="24" t="n">
        <v>1.59</v>
      </c>
      <c r="M142" s="25" t="n">
        <f aca="false">SUM(I142:L142)/2</f>
        <v>3.195</v>
      </c>
      <c r="N142" s="24" t="n">
        <v>5.5</v>
      </c>
      <c r="O142" s="25" t="n">
        <f aca="false">3.142/4*M142^2*N142</f>
        <v>44.10122000625</v>
      </c>
      <c r="P142" s="24" t="n">
        <v>0.47009</v>
      </c>
      <c r="Q142" s="24" t="n">
        <v>3.44288</v>
      </c>
      <c r="R142" s="24" t="n">
        <v>0.9</v>
      </c>
      <c r="S142" s="26" t="n">
        <v>8.01736</v>
      </c>
      <c r="T142" s="27" t="s">
        <v>215</v>
      </c>
      <c r="U142" s="27" t="s">
        <v>216</v>
      </c>
      <c r="V142" s="27" t="s">
        <v>222</v>
      </c>
    </row>
    <row r="143" customFormat="false" ht="12.75" hidden="false" customHeight="false" outlineLevel="0" collapsed="false">
      <c r="A143" s="23" t="s">
        <v>238</v>
      </c>
      <c r="B143" s="24" t="n">
        <v>11</v>
      </c>
      <c r="C143" s="24" t="n">
        <v>30</v>
      </c>
      <c r="D143" s="24" t="n">
        <v>9.9</v>
      </c>
      <c r="E143" s="24" t="n">
        <v>6.6</v>
      </c>
      <c r="F143" s="24" t="n">
        <v>10</v>
      </c>
      <c r="G143" s="24" t="n">
        <v>9.5</v>
      </c>
      <c r="H143" s="25" t="n">
        <f aca="false">(F143+G143)/2</f>
        <v>9.75</v>
      </c>
      <c r="I143" s="24" t="n">
        <v>0.29</v>
      </c>
      <c r="J143" s="24" t="n">
        <v>1.06</v>
      </c>
      <c r="K143" s="24" t="n">
        <v>1.48</v>
      </c>
      <c r="L143" s="24" t="n">
        <v>0.89</v>
      </c>
      <c r="M143" s="25" t="n">
        <f aca="false">SUM(I143:L143)/2</f>
        <v>1.86</v>
      </c>
      <c r="N143" s="24" t="n">
        <v>3.3</v>
      </c>
      <c r="O143" s="25" t="n">
        <f aca="false">3.142/4*M143^2*N143</f>
        <v>8.96780214</v>
      </c>
      <c r="P143" s="24" t="n">
        <v>0.33333</v>
      </c>
      <c r="Q143" s="24" t="n">
        <v>3.54839</v>
      </c>
      <c r="R143" s="24" t="n">
        <v>1.01538</v>
      </c>
      <c r="S143" s="26" t="n">
        <v>2.71716</v>
      </c>
      <c r="T143" s="27" t="s">
        <v>215</v>
      </c>
      <c r="U143" s="27" t="s">
        <v>216</v>
      </c>
      <c r="V143" s="27" t="s">
        <v>222</v>
      </c>
    </row>
    <row r="144" customFormat="false" ht="12.75" hidden="false" customHeight="false" outlineLevel="0" collapsed="false">
      <c r="A144" s="24" t="s">
        <v>238</v>
      </c>
      <c r="B144" s="24" t="n">
        <v>13</v>
      </c>
      <c r="C144" s="24" t="n">
        <v>30</v>
      </c>
      <c r="D144" s="24" t="n">
        <v>13.5</v>
      </c>
      <c r="E144" s="24" t="n">
        <v>7.5</v>
      </c>
      <c r="F144" s="24" t="n">
        <v>16</v>
      </c>
      <c r="G144" s="24" t="n">
        <v>16</v>
      </c>
      <c r="H144" s="25" t="n">
        <f aca="false">(F144+G144)/2</f>
        <v>16</v>
      </c>
      <c r="I144" s="24" t="n">
        <v>1.33</v>
      </c>
      <c r="J144" s="24" t="n">
        <v>2.16</v>
      </c>
      <c r="K144" s="24" t="n">
        <v>2.54</v>
      </c>
      <c r="L144" s="24" t="n">
        <v>1.62</v>
      </c>
      <c r="M144" s="25" t="n">
        <f aca="false">SUM(I144:L144)/2</f>
        <v>3.825</v>
      </c>
      <c r="N144" s="24" t="n">
        <v>6</v>
      </c>
      <c r="O144" s="25" t="n">
        <f aca="false">3.142/4*M144^2*N144</f>
        <v>68.954135625</v>
      </c>
      <c r="P144" s="24" t="n">
        <v>0.44444</v>
      </c>
      <c r="Q144" s="24" t="n">
        <v>3.13725</v>
      </c>
      <c r="R144" s="24" t="n">
        <v>0.84375</v>
      </c>
      <c r="S144" s="26" t="n">
        <v>11.4909</v>
      </c>
      <c r="T144" s="27" t="s">
        <v>215</v>
      </c>
      <c r="U144" s="27" t="s">
        <v>216</v>
      </c>
      <c r="V144" s="27" t="s">
        <v>222</v>
      </c>
    </row>
    <row r="145" customFormat="false" ht="12.75" hidden="false" customHeight="false" outlineLevel="0" collapsed="false">
      <c r="A145" s="24" t="s">
        <v>238</v>
      </c>
      <c r="B145" s="24" t="n">
        <v>15</v>
      </c>
      <c r="C145" s="24" t="n">
        <v>30</v>
      </c>
      <c r="D145" s="24" t="n">
        <v>11.9</v>
      </c>
      <c r="E145" s="24" t="n">
        <v>7.8</v>
      </c>
      <c r="F145" s="24" t="n">
        <v>11</v>
      </c>
      <c r="G145" s="24" t="n">
        <v>11</v>
      </c>
      <c r="H145" s="25" t="n">
        <f aca="false">(F145+G145)/2</f>
        <v>11</v>
      </c>
      <c r="I145" s="24" t="n">
        <v>0.48</v>
      </c>
      <c r="J145" s="24" t="n">
        <v>1.07</v>
      </c>
      <c r="K145" s="24" t="n">
        <v>1.37</v>
      </c>
      <c r="L145" s="24" t="n">
        <v>0.61</v>
      </c>
      <c r="M145" s="25" t="n">
        <f aca="false">SUM(I145:L145)/2</f>
        <v>1.765</v>
      </c>
      <c r="N145" s="24" t="n">
        <v>4.1</v>
      </c>
      <c r="O145" s="25" t="n">
        <f aca="false">3.142/4*M145^2*N145</f>
        <v>10.03273787375</v>
      </c>
      <c r="P145" s="24" t="n">
        <v>0.34454</v>
      </c>
      <c r="Q145" s="24" t="n">
        <v>4.64589</v>
      </c>
      <c r="R145" s="24" t="n">
        <v>1.08182</v>
      </c>
      <c r="S145" s="26" t="n">
        <v>2.44669</v>
      </c>
      <c r="T145" s="27" t="s">
        <v>215</v>
      </c>
      <c r="U145" s="27" t="s">
        <v>216</v>
      </c>
      <c r="V145" s="27" t="s">
        <v>222</v>
      </c>
    </row>
    <row r="146" customFormat="false" ht="12.75" hidden="false" customHeight="false" outlineLevel="0" collapsed="false">
      <c r="A146" s="24" t="s">
        <v>238</v>
      </c>
      <c r="B146" s="24" t="n">
        <v>17</v>
      </c>
      <c r="C146" s="24" t="n">
        <v>30</v>
      </c>
      <c r="D146" s="24" t="n">
        <v>11.3</v>
      </c>
      <c r="E146" s="24" t="n">
        <v>6.9</v>
      </c>
      <c r="F146" s="24" t="n">
        <v>12</v>
      </c>
      <c r="G146" s="24" t="n">
        <v>12</v>
      </c>
      <c r="H146" s="25" t="n">
        <f aca="false">(F146+G146)/2</f>
        <v>12</v>
      </c>
      <c r="I146" s="24" t="n">
        <v>0.92</v>
      </c>
      <c r="J146" s="24" t="n">
        <v>1.55</v>
      </c>
      <c r="K146" s="24" t="n">
        <v>1.54</v>
      </c>
      <c r="L146" s="24" t="n">
        <v>0.98</v>
      </c>
      <c r="M146" s="25" t="n">
        <f aca="false">SUM(I146:L146)/2</f>
        <v>2.495</v>
      </c>
      <c r="N146" s="24" t="n">
        <v>4.4</v>
      </c>
      <c r="O146" s="25" t="n">
        <f aca="false">3.142/4*M146^2*N146</f>
        <v>21.514931405</v>
      </c>
      <c r="P146" s="24" t="n">
        <v>0.38938</v>
      </c>
      <c r="Q146" s="24" t="n">
        <v>3.52705</v>
      </c>
      <c r="R146" s="24" t="n">
        <v>0.94167</v>
      </c>
      <c r="S146" s="26" t="n">
        <v>4.88912</v>
      </c>
      <c r="T146" s="27" t="s">
        <v>215</v>
      </c>
      <c r="U146" s="27" t="s">
        <v>216</v>
      </c>
      <c r="V146" s="27" t="s">
        <v>222</v>
      </c>
    </row>
    <row r="147" customFormat="false" ht="12.75" hidden="false" customHeight="false" outlineLevel="0" collapsed="false">
      <c r="A147" s="24" t="s">
        <v>238</v>
      </c>
      <c r="B147" s="24" t="n">
        <v>19</v>
      </c>
      <c r="C147" s="24" t="n">
        <v>30</v>
      </c>
      <c r="D147" s="24" t="n">
        <v>12.1</v>
      </c>
      <c r="E147" s="24" t="n">
        <v>6.2</v>
      </c>
      <c r="F147" s="24" t="n">
        <v>12.5</v>
      </c>
      <c r="G147" s="24" t="n">
        <v>11.5</v>
      </c>
      <c r="H147" s="25" t="n">
        <f aca="false">(F147+G147)/2</f>
        <v>12</v>
      </c>
      <c r="I147" s="24" t="n">
        <v>0.85</v>
      </c>
      <c r="J147" s="24" t="n">
        <v>1.52</v>
      </c>
      <c r="K147" s="24" t="n">
        <v>1.51</v>
      </c>
      <c r="L147" s="24" t="n">
        <v>1.33</v>
      </c>
      <c r="M147" s="25" t="n">
        <f aca="false">SUM(I147:L147)/2</f>
        <v>2.605</v>
      </c>
      <c r="N147" s="24" t="n">
        <v>5.9</v>
      </c>
      <c r="O147" s="25" t="n">
        <f aca="false">3.142/4*M147^2*N147</f>
        <v>31.44949356125</v>
      </c>
      <c r="P147" s="24" t="n">
        <v>0.4876</v>
      </c>
      <c r="Q147" s="24" t="n">
        <v>4.52975</v>
      </c>
      <c r="R147" s="24" t="n">
        <v>1.00833</v>
      </c>
      <c r="S147" s="26" t="n">
        <v>5.32973</v>
      </c>
      <c r="T147" s="27" t="s">
        <v>215</v>
      </c>
      <c r="U147" s="27" t="s">
        <v>216</v>
      </c>
      <c r="V147" s="27" t="s">
        <v>222</v>
      </c>
    </row>
    <row r="148" customFormat="false" ht="12.75" hidden="false" customHeight="false" outlineLevel="0" collapsed="false">
      <c r="A148" s="24" t="s">
        <v>238</v>
      </c>
      <c r="B148" s="24" t="n">
        <v>81</v>
      </c>
      <c r="C148" s="24" t="n">
        <v>39</v>
      </c>
      <c r="D148" s="24" t="n">
        <v>16.1</v>
      </c>
      <c r="E148" s="24" t="n">
        <v>11.8</v>
      </c>
      <c r="F148" s="24" t="n">
        <v>17.5</v>
      </c>
      <c r="G148" s="24" t="n">
        <v>16.5</v>
      </c>
      <c r="H148" s="25" t="n">
        <f aca="false">(F148+G148)/2</f>
        <v>17</v>
      </c>
      <c r="I148" s="24" t="n">
        <v>0.32</v>
      </c>
      <c r="J148" s="24" t="n">
        <v>1.94</v>
      </c>
      <c r="K148" s="24" t="n">
        <v>1.23</v>
      </c>
      <c r="L148" s="24" t="n">
        <v>0.86</v>
      </c>
      <c r="M148" s="25" t="n">
        <f aca="false">SUM(I148:L148)/2</f>
        <v>2.175</v>
      </c>
      <c r="N148" s="24" t="n">
        <v>4.3</v>
      </c>
      <c r="O148" s="25" t="n">
        <f aca="false">3.142/4*M148^2*N148</f>
        <v>15.97839553125</v>
      </c>
      <c r="P148" s="24" t="n">
        <v>0.2671</v>
      </c>
      <c r="Q148" s="24" t="n">
        <v>3.954</v>
      </c>
      <c r="R148" s="24" t="n">
        <v>0.9471</v>
      </c>
      <c r="S148" s="26" t="n">
        <v>3.7154242</v>
      </c>
      <c r="T148" s="27" t="s">
        <v>223</v>
      </c>
      <c r="U148" s="27" t="s">
        <v>224</v>
      </c>
      <c r="V148" s="27" t="s">
        <v>225</v>
      </c>
    </row>
    <row r="149" customFormat="false" ht="12.75" hidden="false" customHeight="false" outlineLevel="0" collapsed="false">
      <c r="A149" s="24" t="s">
        <v>238</v>
      </c>
      <c r="B149" s="24" t="n">
        <v>83</v>
      </c>
      <c r="C149" s="24" t="n">
        <v>39</v>
      </c>
      <c r="D149" s="24" t="n">
        <v>20</v>
      </c>
      <c r="E149" s="24" t="n">
        <v>10.6</v>
      </c>
      <c r="F149" s="24" t="n">
        <v>22</v>
      </c>
      <c r="G149" s="24" t="n">
        <v>23.5</v>
      </c>
      <c r="H149" s="25" t="n">
        <f aca="false">(F149+G149)/2</f>
        <v>22.75</v>
      </c>
      <c r="I149" s="24" t="n">
        <v>1.03</v>
      </c>
      <c r="J149" s="24" t="n">
        <v>3.32</v>
      </c>
      <c r="K149" s="24" t="n">
        <v>2.21</v>
      </c>
      <c r="L149" s="24" t="n">
        <v>1.76</v>
      </c>
      <c r="M149" s="25" t="n">
        <f aca="false">SUM(I149:L149)/2</f>
        <v>4.16</v>
      </c>
      <c r="N149" s="24" t="n">
        <v>9.4</v>
      </c>
      <c r="O149" s="25" t="n">
        <f aca="false">3.142/4*M149^2*N149</f>
        <v>127.77935872</v>
      </c>
      <c r="P149" s="24" t="n">
        <v>0.47</v>
      </c>
      <c r="Q149" s="24" t="n">
        <v>4.5192</v>
      </c>
      <c r="R149" s="24" t="n">
        <v>0.8791</v>
      </c>
      <c r="S149" s="26" t="n">
        <v>13.591786</v>
      </c>
      <c r="T149" s="27" t="s">
        <v>223</v>
      </c>
      <c r="U149" s="27" t="s">
        <v>224</v>
      </c>
      <c r="V149" s="27" t="s">
        <v>225</v>
      </c>
    </row>
    <row r="150" customFormat="false" ht="12.75" hidden="false" customHeight="false" outlineLevel="0" collapsed="false">
      <c r="A150" s="24" t="s">
        <v>238</v>
      </c>
      <c r="B150" s="24" t="n">
        <v>85</v>
      </c>
      <c r="C150" s="24" t="n">
        <v>39</v>
      </c>
      <c r="D150" s="24" t="n">
        <v>20.7</v>
      </c>
      <c r="E150" s="24" t="n">
        <v>14.4</v>
      </c>
      <c r="F150" s="24" t="n">
        <v>27</v>
      </c>
      <c r="G150" s="24" t="n">
        <v>25.5</v>
      </c>
      <c r="H150" s="25" t="n">
        <f aca="false">(F150+G150)/2</f>
        <v>26.25</v>
      </c>
      <c r="I150" s="24" t="n">
        <v>1.74</v>
      </c>
      <c r="J150" s="24" t="n">
        <v>3.21</v>
      </c>
      <c r="K150" s="24" t="n">
        <v>2.04</v>
      </c>
      <c r="L150" s="24" t="n">
        <v>2.61</v>
      </c>
      <c r="M150" s="25" t="n">
        <f aca="false">SUM(I150:L150)/2</f>
        <v>4.8</v>
      </c>
      <c r="N150" s="24" t="n">
        <v>6.3</v>
      </c>
      <c r="O150" s="25" t="n">
        <f aca="false">3.142/4*M150^2*N150</f>
        <v>114.016896</v>
      </c>
      <c r="P150" s="24" t="n">
        <v>0.3043</v>
      </c>
      <c r="Q150" s="24" t="n">
        <v>2.625</v>
      </c>
      <c r="R150" s="24" t="n">
        <v>0.7886</v>
      </c>
      <c r="S150" s="26" t="n">
        <v>18.095574</v>
      </c>
      <c r="T150" s="27" t="s">
        <v>223</v>
      </c>
      <c r="U150" s="27" t="s">
        <v>224</v>
      </c>
      <c r="V150" s="27" t="s">
        <v>225</v>
      </c>
    </row>
    <row r="151" customFormat="false" ht="12.75" hidden="false" customHeight="false" outlineLevel="0" collapsed="false">
      <c r="A151" s="24" t="s">
        <v>238</v>
      </c>
      <c r="B151" s="24" t="n">
        <v>87</v>
      </c>
      <c r="C151" s="24" t="n">
        <v>39</v>
      </c>
      <c r="D151" s="24" t="n">
        <v>17.2</v>
      </c>
      <c r="E151" s="24" t="n">
        <v>11.5</v>
      </c>
      <c r="F151" s="24" t="n">
        <v>22.5</v>
      </c>
      <c r="G151" s="24" t="n">
        <v>24.5</v>
      </c>
      <c r="H151" s="25" t="n">
        <f aca="false">(F151+G151)/2</f>
        <v>23.5</v>
      </c>
      <c r="I151" s="24" t="n">
        <v>0</v>
      </c>
      <c r="J151" s="24" t="n">
        <v>2.61</v>
      </c>
      <c r="K151" s="24" t="n">
        <v>2.96</v>
      </c>
      <c r="L151" s="24" t="n">
        <v>1.61</v>
      </c>
      <c r="M151" s="25" t="n">
        <f aca="false">SUM(I151:L151)/2</f>
        <v>3.59</v>
      </c>
      <c r="N151" s="24" t="n">
        <v>5.7</v>
      </c>
      <c r="O151" s="25" t="n">
        <f aca="false">3.142/4*M151^2*N151</f>
        <v>57.704534535</v>
      </c>
      <c r="P151" s="24" t="n">
        <v>0.3314</v>
      </c>
      <c r="Q151" s="24" t="n">
        <v>3.1755</v>
      </c>
      <c r="R151" s="24" t="n">
        <v>0.7319</v>
      </c>
      <c r="S151" s="26" t="n">
        <v>10.12229</v>
      </c>
      <c r="T151" s="27" t="s">
        <v>223</v>
      </c>
      <c r="U151" s="27" t="s">
        <v>224</v>
      </c>
      <c r="V151" s="27" t="s">
        <v>225</v>
      </c>
    </row>
    <row r="152" customFormat="false" ht="12.75" hidden="false" customHeight="false" outlineLevel="0" collapsed="false">
      <c r="A152" s="24" t="s">
        <v>238</v>
      </c>
      <c r="B152" s="24" t="n">
        <v>89</v>
      </c>
      <c r="C152" s="24" t="n">
        <v>39</v>
      </c>
      <c r="D152" s="24" t="n">
        <v>20.8</v>
      </c>
      <c r="E152" s="24" t="n">
        <v>15.9</v>
      </c>
      <c r="F152" s="24" t="n">
        <v>18</v>
      </c>
      <c r="G152" s="24" t="n">
        <v>20</v>
      </c>
      <c r="H152" s="25" t="n">
        <f aca="false">(F152+G152)/2</f>
        <v>19</v>
      </c>
      <c r="I152" s="24" t="n">
        <v>0.58</v>
      </c>
      <c r="J152" s="24" t="n">
        <v>2.78</v>
      </c>
      <c r="K152" s="24" t="n">
        <v>2.78</v>
      </c>
      <c r="L152" s="24" t="n">
        <v>0.75</v>
      </c>
      <c r="M152" s="25" t="n">
        <f aca="false">SUM(I152:L152)/2</f>
        <v>3.445</v>
      </c>
      <c r="N152" s="24" t="n">
        <v>4.9</v>
      </c>
      <c r="O152" s="25" t="n">
        <f aca="false">3.142/4*M152^2*N152</f>
        <v>45.67943482375</v>
      </c>
      <c r="P152" s="24" t="n">
        <v>0.2356</v>
      </c>
      <c r="Q152" s="24" t="n">
        <v>2.8447</v>
      </c>
      <c r="R152" s="24" t="n">
        <v>1.0947</v>
      </c>
      <c r="S152" s="26" t="n">
        <v>9.321125</v>
      </c>
      <c r="T152" s="27" t="s">
        <v>223</v>
      </c>
      <c r="U152" s="27" t="s">
        <v>224</v>
      </c>
      <c r="V152" s="27" t="s">
        <v>225</v>
      </c>
    </row>
    <row r="153" customFormat="false" ht="12.75" hidden="false" customHeight="false" outlineLevel="0" collapsed="false">
      <c r="A153" s="24" t="s">
        <v>238</v>
      </c>
      <c r="B153" s="24" t="n">
        <v>91</v>
      </c>
      <c r="C153" s="24" t="n">
        <v>39</v>
      </c>
      <c r="D153" s="24" t="n">
        <v>16.8</v>
      </c>
      <c r="E153" s="24" t="n">
        <v>13.6</v>
      </c>
      <c r="F153" s="24" t="n">
        <v>20</v>
      </c>
      <c r="G153" s="24" t="n">
        <v>20</v>
      </c>
      <c r="H153" s="25" t="n">
        <f aca="false">(F153+G153)/2</f>
        <v>20</v>
      </c>
      <c r="I153" s="24" t="n">
        <v>0.62</v>
      </c>
      <c r="J153" s="24" t="n">
        <v>1.34</v>
      </c>
      <c r="K153" s="24" t="n">
        <v>1.86</v>
      </c>
      <c r="L153" s="24" t="n">
        <v>2.06</v>
      </c>
      <c r="M153" s="25" t="n">
        <f aca="false">SUM(I153:L153)/2</f>
        <v>2.94</v>
      </c>
      <c r="N153" s="24" t="n">
        <v>3.2</v>
      </c>
      <c r="O153" s="25" t="n">
        <f aca="false">3.142/4*M153^2*N153</f>
        <v>21.72655296</v>
      </c>
      <c r="P153" s="24" t="n">
        <v>0.1905</v>
      </c>
      <c r="Q153" s="24" t="n">
        <v>2.1769</v>
      </c>
      <c r="R153" s="24" t="n">
        <v>0.84</v>
      </c>
      <c r="S153" s="26" t="n">
        <v>6.7886676</v>
      </c>
      <c r="T153" s="27" t="s">
        <v>223</v>
      </c>
      <c r="U153" s="27" t="s">
        <v>224</v>
      </c>
      <c r="V153" s="27" t="s">
        <v>225</v>
      </c>
    </row>
    <row r="154" customFormat="false" ht="12.75" hidden="false" customHeight="false" outlineLevel="0" collapsed="false">
      <c r="A154" s="24" t="s">
        <v>238</v>
      </c>
      <c r="B154" s="24" t="n">
        <v>93</v>
      </c>
      <c r="C154" s="24" t="n">
        <v>39</v>
      </c>
      <c r="D154" s="24" t="n">
        <v>20</v>
      </c>
      <c r="E154" s="24" t="n">
        <v>11.5</v>
      </c>
      <c r="F154" s="24" t="n">
        <v>24</v>
      </c>
      <c r="G154" s="24" t="n">
        <v>23.5</v>
      </c>
      <c r="H154" s="25" t="n">
        <f aca="false">(F154+G154)/2</f>
        <v>23.75</v>
      </c>
      <c r="I154" s="24" t="n">
        <v>0</v>
      </c>
      <c r="J154" s="24" t="n">
        <v>3.35</v>
      </c>
      <c r="K154" s="24" t="n">
        <v>4.21</v>
      </c>
      <c r="L154" s="24" t="n">
        <v>1.38</v>
      </c>
      <c r="M154" s="25" t="n">
        <f aca="false">SUM(I154:L154)/2</f>
        <v>4.47</v>
      </c>
      <c r="N154" s="24" t="n">
        <v>8.5</v>
      </c>
      <c r="O154" s="25" t="n">
        <f aca="false">3.142/4*M154^2*N154</f>
        <v>133.407474075</v>
      </c>
      <c r="P154" s="24" t="n">
        <v>0.425</v>
      </c>
      <c r="Q154" s="24" t="n">
        <v>3.8031</v>
      </c>
      <c r="R154" s="24" t="n">
        <v>0.8421</v>
      </c>
      <c r="S154" s="26" t="n">
        <v>15.692962</v>
      </c>
      <c r="T154" s="27" t="s">
        <v>223</v>
      </c>
      <c r="U154" s="27" t="s">
        <v>224</v>
      </c>
      <c r="V154" s="27" t="s">
        <v>225</v>
      </c>
    </row>
    <row r="155" customFormat="false" ht="12.75" hidden="false" customHeight="false" outlineLevel="0" collapsed="false">
      <c r="A155" s="24" t="s">
        <v>238</v>
      </c>
      <c r="B155" s="24" t="n">
        <v>95</v>
      </c>
      <c r="C155" s="24" t="n">
        <v>39</v>
      </c>
      <c r="D155" s="24" t="n">
        <v>21.7</v>
      </c>
      <c r="E155" s="24" t="n">
        <v>13.3</v>
      </c>
      <c r="F155" s="24" t="n">
        <v>20</v>
      </c>
      <c r="G155" s="24" t="n">
        <v>19.5</v>
      </c>
      <c r="H155" s="25" t="n">
        <f aca="false">(F155+G155)/2</f>
        <v>19.75</v>
      </c>
      <c r="I155" s="24" t="n">
        <v>2.2</v>
      </c>
      <c r="J155" s="24" t="n">
        <v>3.01</v>
      </c>
      <c r="K155" s="24" t="n">
        <v>1.18</v>
      </c>
      <c r="L155" s="24" t="n">
        <v>1.66</v>
      </c>
      <c r="M155" s="25" t="n">
        <f aca="false">SUM(I155:L155)/2</f>
        <v>4.025</v>
      </c>
      <c r="N155" s="24" t="n">
        <v>8.4</v>
      </c>
      <c r="O155" s="25" t="n">
        <f aca="false">3.142/4*M155^2*N155</f>
        <v>106.894963875</v>
      </c>
      <c r="P155" s="24" t="n">
        <v>0.3871</v>
      </c>
      <c r="Q155" s="24" t="n">
        <v>4.1739</v>
      </c>
      <c r="R155" s="24" t="n">
        <v>1.0987</v>
      </c>
      <c r="S155" s="26" t="n">
        <v>12.723941</v>
      </c>
      <c r="T155" s="27" t="s">
        <v>223</v>
      </c>
      <c r="U155" s="27" t="s">
        <v>224</v>
      </c>
      <c r="V155" s="27" t="s">
        <v>225</v>
      </c>
    </row>
    <row r="156" customFormat="false" ht="12.75" hidden="false" customHeight="false" outlineLevel="0" collapsed="false">
      <c r="A156" s="24" t="s">
        <v>238</v>
      </c>
      <c r="B156" s="24" t="n">
        <v>97</v>
      </c>
      <c r="C156" s="24" t="n">
        <v>39</v>
      </c>
      <c r="D156" s="24" t="n">
        <v>21</v>
      </c>
      <c r="E156" s="24" t="n">
        <v>14.6</v>
      </c>
      <c r="F156" s="24" t="n">
        <v>22.5</v>
      </c>
      <c r="G156" s="24" t="n">
        <v>23.5</v>
      </c>
      <c r="H156" s="25" t="n">
        <f aca="false">(F156+G156)/2</f>
        <v>23</v>
      </c>
      <c r="I156" s="24" t="n">
        <v>1.11</v>
      </c>
      <c r="J156" s="24" t="n">
        <v>1.13</v>
      </c>
      <c r="K156" s="24" t="n">
        <v>3.25</v>
      </c>
      <c r="L156" s="24" t="n">
        <v>3.13</v>
      </c>
      <c r="M156" s="25" t="n">
        <f aca="false">SUM(I156:L156)/2</f>
        <v>4.31</v>
      </c>
      <c r="N156" s="24" t="n">
        <v>6.4</v>
      </c>
      <c r="O156" s="25" t="n">
        <f aca="false">3.142/4*M156^2*N156</f>
        <v>93.38576992</v>
      </c>
      <c r="P156" s="24" t="n">
        <v>0.3048</v>
      </c>
      <c r="Q156" s="24" t="n">
        <v>2.9698</v>
      </c>
      <c r="R156" s="24" t="n">
        <v>0.913</v>
      </c>
      <c r="S156" s="26" t="n">
        <v>14.589635</v>
      </c>
      <c r="T156" s="27" t="s">
        <v>223</v>
      </c>
      <c r="U156" s="27" t="s">
        <v>224</v>
      </c>
      <c r="V156" s="27" t="s">
        <v>225</v>
      </c>
    </row>
    <row r="157" customFormat="false" ht="12.75" hidden="false" customHeight="false" outlineLevel="0" collapsed="false">
      <c r="A157" s="24" t="s">
        <v>238</v>
      </c>
      <c r="B157" s="24" t="n">
        <v>99</v>
      </c>
      <c r="C157" s="24" t="n">
        <v>39</v>
      </c>
      <c r="D157" s="24" t="n">
        <v>16.9</v>
      </c>
      <c r="E157" s="24" t="n">
        <v>10</v>
      </c>
      <c r="F157" s="24" t="n">
        <v>18</v>
      </c>
      <c r="G157" s="24" t="n">
        <v>17.5</v>
      </c>
      <c r="H157" s="25" t="n">
        <f aca="false">(F157+G157)/2</f>
        <v>17.75</v>
      </c>
      <c r="I157" s="24" t="n">
        <v>0.93</v>
      </c>
      <c r="J157" s="24" t="n">
        <v>3.06</v>
      </c>
      <c r="K157" s="24" t="n">
        <v>2.23</v>
      </c>
      <c r="L157" s="24" t="n">
        <v>2.9</v>
      </c>
      <c r="M157" s="25" t="n">
        <f aca="false">SUM(I157:L157)/2</f>
        <v>4.56</v>
      </c>
      <c r="N157" s="24" t="n">
        <v>6.9</v>
      </c>
      <c r="O157" s="25" t="n">
        <f aca="false">3.142/4*M157^2*N157</f>
        <v>112.70027232</v>
      </c>
      <c r="P157" s="24" t="n">
        <v>0.4083</v>
      </c>
      <c r="Q157" s="24" t="n">
        <v>3.0263</v>
      </c>
      <c r="R157" s="24" t="n">
        <v>0.9521</v>
      </c>
      <c r="S157" s="26" t="n">
        <v>16.331255</v>
      </c>
      <c r="T157" s="27" t="s">
        <v>223</v>
      </c>
      <c r="U157" s="27" t="s">
        <v>224</v>
      </c>
      <c r="V157" s="27" t="s">
        <v>225</v>
      </c>
    </row>
    <row r="158" customFormat="false" ht="12.75" hidden="false" customHeight="false" outlineLevel="0" collapsed="false">
      <c r="A158" s="24" t="s">
        <v>238</v>
      </c>
      <c r="B158" s="24" t="n">
        <v>121</v>
      </c>
      <c r="C158" s="24" t="n">
        <v>51</v>
      </c>
      <c r="D158" s="24" t="n">
        <v>20.4</v>
      </c>
      <c r="E158" s="24" t="n">
        <v>13.2</v>
      </c>
      <c r="F158" s="24" t="n">
        <v>26</v>
      </c>
      <c r="G158" s="24" t="n">
        <v>25</v>
      </c>
      <c r="H158" s="25" t="n">
        <f aca="false">(F158+G158)/2</f>
        <v>25.5</v>
      </c>
      <c r="I158" s="24" t="n">
        <v>0.78</v>
      </c>
      <c r="J158" s="24" t="n">
        <v>1.99</v>
      </c>
      <c r="K158" s="24" t="n">
        <v>3.97</v>
      </c>
      <c r="L158" s="24" t="n">
        <v>2.97</v>
      </c>
      <c r="M158" s="25" t="n">
        <f aca="false">SUM(I158:L158)/2</f>
        <v>4.855</v>
      </c>
      <c r="N158" s="24" t="n">
        <v>7.2</v>
      </c>
      <c r="O158" s="25" t="n">
        <f aca="false">3.142/4*M158^2*N158</f>
        <v>133.30828899</v>
      </c>
      <c r="P158" s="24" t="n">
        <v>0.352941</v>
      </c>
      <c r="Q158" s="24" t="n">
        <v>2.96601</v>
      </c>
      <c r="R158" s="24" t="n">
        <v>0.8</v>
      </c>
      <c r="S158" s="26" t="n">
        <v>18.51264</v>
      </c>
      <c r="T158" s="27" t="s">
        <v>215</v>
      </c>
      <c r="U158" s="27" t="s">
        <v>224</v>
      </c>
      <c r="V158" s="27" t="s">
        <v>226</v>
      </c>
    </row>
    <row r="159" customFormat="false" ht="12.75" hidden="false" customHeight="false" outlineLevel="0" collapsed="false">
      <c r="A159" s="24" t="s">
        <v>238</v>
      </c>
      <c r="B159" s="24" t="n">
        <v>123</v>
      </c>
      <c r="C159" s="24" t="n">
        <v>51</v>
      </c>
      <c r="D159" s="24" t="n">
        <v>20.6</v>
      </c>
      <c r="E159" s="24" t="n">
        <v>16.1</v>
      </c>
      <c r="F159" s="24" t="n">
        <v>20</v>
      </c>
      <c r="G159" s="24" t="n">
        <v>20.5</v>
      </c>
      <c r="H159" s="25" t="n">
        <f aca="false">(F159+G159)/2</f>
        <v>20.25</v>
      </c>
      <c r="I159" s="24" t="n">
        <v>0.91</v>
      </c>
      <c r="J159" s="24" t="n">
        <v>1.57</v>
      </c>
      <c r="K159" s="24" t="n">
        <v>2.71</v>
      </c>
      <c r="L159" s="24" t="n">
        <v>2.02</v>
      </c>
      <c r="M159" s="25" t="n">
        <f aca="false">SUM(I159:L159)/2</f>
        <v>3.605</v>
      </c>
      <c r="N159" s="24" t="n">
        <v>4.5</v>
      </c>
      <c r="O159" s="25" t="n">
        <f aca="false">3.142/4*M159^2*N159</f>
        <v>45.93769936875</v>
      </c>
      <c r="P159" s="24" t="n">
        <v>0.218447</v>
      </c>
      <c r="Q159" s="24" t="n">
        <v>2.49653</v>
      </c>
      <c r="R159" s="24" t="n">
        <v>1.01728</v>
      </c>
      <c r="S159" s="26" t="n">
        <v>10.20705</v>
      </c>
      <c r="T159" s="27" t="s">
        <v>215</v>
      </c>
      <c r="U159" s="27" t="s">
        <v>224</v>
      </c>
      <c r="V159" s="27" t="s">
        <v>226</v>
      </c>
    </row>
    <row r="160" customFormat="false" ht="12.75" hidden="false" customHeight="false" outlineLevel="0" collapsed="false">
      <c r="A160" s="24" t="s">
        <v>238</v>
      </c>
      <c r="B160" s="24" t="n">
        <v>125</v>
      </c>
      <c r="C160" s="24" t="n">
        <v>51</v>
      </c>
      <c r="D160" s="24" t="n">
        <v>19.2</v>
      </c>
      <c r="E160" s="24" t="n">
        <v>10.3</v>
      </c>
      <c r="F160" s="24" t="n">
        <v>21</v>
      </c>
      <c r="G160" s="24" t="n">
        <v>20</v>
      </c>
      <c r="H160" s="25" t="n">
        <f aca="false">(F160+G160)/2</f>
        <v>20.5</v>
      </c>
      <c r="I160" s="24" t="n">
        <v>1.76</v>
      </c>
      <c r="J160" s="24" t="n">
        <v>3.11</v>
      </c>
      <c r="K160" s="24" t="n">
        <v>2.04</v>
      </c>
      <c r="L160" s="24" t="n">
        <v>2.86</v>
      </c>
      <c r="M160" s="25" t="n">
        <f aca="false">SUM(I160:L160)/2</f>
        <v>4.885</v>
      </c>
      <c r="N160" s="24" t="n">
        <v>8.9</v>
      </c>
      <c r="O160" s="25" t="n">
        <f aca="false">3.142/4*M160^2*N160</f>
        <v>166.82661281375</v>
      </c>
      <c r="P160" s="24" t="n">
        <v>0.463542</v>
      </c>
      <c r="Q160" s="24" t="n">
        <v>3.64381</v>
      </c>
      <c r="R160" s="24" t="n">
        <v>0.93659</v>
      </c>
      <c r="S160" s="26" t="n">
        <v>18.74213</v>
      </c>
      <c r="T160" s="27" t="s">
        <v>215</v>
      </c>
      <c r="U160" s="27" t="s">
        <v>224</v>
      </c>
      <c r="V160" s="27" t="s">
        <v>226</v>
      </c>
    </row>
    <row r="161" customFormat="false" ht="12.75" hidden="false" customHeight="false" outlineLevel="0" collapsed="false">
      <c r="A161" s="24" t="s">
        <v>238</v>
      </c>
      <c r="B161" s="24" t="n">
        <v>127</v>
      </c>
      <c r="C161" s="24" t="n">
        <v>51</v>
      </c>
      <c r="D161" s="24" t="n">
        <v>20.1</v>
      </c>
      <c r="E161" s="24" t="n">
        <v>12.3</v>
      </c>
      <c r="F161" s="24" t="n">
        <v>22.5</v>
      </c>
      <c r="G161" s="24" t="n">
        <v>21</v>
      </c>
      <c r="H161" s="25" t="n">
        <f aca="false">(F161+G161)/2</f>
        <v>21.75</v>
      </c>
      <c r="I161" s="24" t="n">
        <v>0.87</v>
      </c>
      <c r="J161" s="24" t="n">
        <v>2.31</v>
      </c>
      <c r="K161" s="24" t="n">
        <v>2.39</v>
      </c>
      <c r="L161" s="24" t="n">
        <v>3</v>
      </c>
      <c r="M161" s="25" t="n">
        <f aca="false">SUM(I161:L161)/2</f>
        <v>4.285</v>
      </c>
      <c r="N161" s="24" t="n">
        <v>7.8</v>
      </c>
      <c r="O161" s="25" t="n">
        <f aca="false">3.142/4*M161^2*N161</f>
        <v>112.4973894525</v>
      </c>
      <c r="P161" s="24" t="n">
        <v>0.38806</v>
      </c>
      <c r="Q161" s="24" t="n">
        <v>3.64061</v>
      </c>
      <c r="R161" s="24" t="n">
        <v>0.92414</v>
      </c>
      <c r="S161" s="26" t="n">
        <v>14.42087</v>
      </c>
      <c r="T161" s="27" t="s">
        <v>215</v>
      </c>
      <c r="U161" s="27" t="s">
        <v>224</v>
      </c>
      <c r="V161" s="27" t="s">
        <v>226</v>
      </c>
    </row>
    <row r="162" customFormat="false" ht="12.75" hidden="false" customHeight="false" outlineLevel="0" collapsed="false">
      <c r="A162" s="24" t="s">
        <v>238</v>
      </c>
      <c r="B162" s="24" t="n">
        <v>131</v>
      </c>
      <c r="C162" s="24" t="n">
        <v>51</v>
      </c>
      <c r="D162" s="24" t="n">
        <v>22.4</v>
      </c>
      <c r="E162" s="24" t="n">
        <v>13.8</v>
      </c>
      <c r="F162" s="24" t="n">
        <v>21.5</v>
      </c>
      <c r="G162" s="24" t="n">
        <v>21.5</v>
      </c>
      <c r="H162" s="25" t="n">
        <f aca="false">(F162+G162)/2</f>
        <v>21.5</v>
      </c>
      <c r="I162" s="24" t="n">
        <v>1.06</v>
      </c>
      <c r="J162" s="24" t="n">
        <v>2.13</v>
      </c>
      <c r="K162" s="24" t="n">
        <v>0.69</v>
      </c>
      <c r="L162" s="24" t="n">
        <v>2.71</v>
      </c>
      <c r="M162" s="25" t="n">
        <f aca="false">SUM(I162:L162)/2</f>
        <v>3.295</v>
      </c>
      <c r="N162" s="24" t="n">
        <v>8.6</v>
      </c>
      <c r="O162" s="25" t="n">
        <f aca="false">3.142/4*M162^2*N162</f>
        <v>73.3424609825</v>
      </c>
      <c r="P162" s="24" t="n">
        <v>0.383929</v>
      </c>
      <c r="Q162" s="24" t="n">
        <v>5.22003</v>
      </c>
      <c r="R162" s="24" t="n">
        <v>1.04186</v>
      </c>
      <c r="S162" s="26" t="n">
        <v>8.527087</v>
      </c>
      <c r="T162" s="27" t="s">
        <v>215</v>
      </c>
      <c r="U162" s="27" t="s">
        <v>224</v>
      </c>
      <c r="V162" s="27" t="s">
        <v>226</v>
      </c>
    </row>
    <row r="163" customFormat="false" ht="12.75" hidden="false" customHeight="false" outlineLevel="0" collapsed="false">
      <c r="A163" s="24" t="s">
        <v>238</v>
      </c>
      <c r="B163" s="24" t="n">
        <v>133</v>
      </c>
      <c r="C163" s="24" t="n">
        <v>51</v>
      </c>
      <c r="D163" s="24" t="n">
        <v>19.7</v>
      </c>
      <c r="E163" s="24" t="n">
        <v>10.8</v>
      </c>
      <c r="F163" s="24" t="n">
        <v>24</v>
      </c>
      <c r="G163" s="24" t="n">
        <v>25</v>
      </c>
      <c r="H163" s="25" t="n">
        <f aca="false">(F163+G163)/2</f>
        <v>24.5</v>
      </c>
      <c r="I163" s="24" t="n">
        <v>1.49</v>
      </c>
      <c r="J163" s="24" t="n">
        <v>2.08</v>
      </c>
      <c r="K163" s="24" t="n">
        <v>3.74</v>
      </c>
      <c r="L163" s="24" t="n">
        <v>3.31</v>
      </c>
      <c r="M163" s="25" t="n">
        <f aca="false">SUM(I163:L163)/2</f>
        <v>5.31</v>
      </c>
      <c r="N163" s="24" t="n">
        <v>8.9</v>
      </c>
      <c r="O163" s="25" t="n">
        <f aca="false">3.142/4*M163^2*N163</f>
        <v>197.117525295</v>
      </c>
      <c r="P163" s="24" t="n">
        <v>0.451777</v>
      </c>
      <c r="Q163" s="24" t="n">
        <v>3.35217</v>
      </c>
      <c r="R163" s="24" t="n">
        <v>0.80408</v>
      </c>
      <c r="S163" s="26" t="n">
        <v>22.14517</v>
      </c>
      <c r="T163" s="27" t="s">
        <v>215</v>
      </c>
      <c r="U163" s="27" t="s">
        <v>224</v>
      </c>
      <c r="V163" s="27" t="s">
        <v>226</v>
      </c>
    </row>
    <row r="164" customFormat="false" ht="12.75" hidden="false" customHeight="false" outlineLevel="0" collapsed="false">
      <c r="A164" s="23" t="s">
        <v>238</v>
      </c>
      <c r="B164" s="24" t="n">
        <v>135</v>
      </c>
      <c r="C164" s="24" t="n">
        <v>51</v>
      </c>
      <c r="D164" s="24" t="n">
        <v>20</v>
      </c>
      <c r="E164" s="24" t="n">
        <v>12.1</v>
      </c>
      <c r="F164" s="24" t="n">
        <v>22.5</v>
      </c>
      <c r="G164" s="24" t="n">
        <v>22.5</v>
      </c>
      <c r="H164" s="25" t="n">
        <f aca="false">(F164+G164)/2</f>
        <v>22.5</v>
      </c>
      <c r="I164" s="24" t="n">
        <v>1.88</v>
      </c>
      <c r="J164" s="24" t="n">
        <v>2.47</v>
      </c>
      <c r="K164" s="24" t="n">
        <v>1.1</v>
      </c>
      <c r="L164" s="24" t="n">
        <v>2.32</v>
      </c>
      <c r="M164" s="25" t="n">
        <f aca="false">SUM(I164:L164)/2</f>
        <v>3.885</v>
      </c>
      <c r="N164" s="24" t="n">
        <v>7.9</v>
      </c>
      <c r="O164" s="25" t="n">
        <f aca="false">3.142/4*M164^2*N164</f>
        <v>93.66025307625</v>
      </c>
      <c r="P164" s="24" t="n">
        <v>0.395</v>
      </c>
      <c r="Q164" s="24" t="n">
        <v>4.06692</v>
      </c>
      <c r="R164" s="24" t="n">
        <v>0.88889</v>
      </c>
      <c r="S164" s="26" t="n">
        <v>11.85419</v>
      </c>
      <c r="T164" s="27" t="s">
        <v>215</v>
      </c>
      <c r="U164" s="27" t="s">
        <v>224</v>
      </c>
      <c r="V164" s="27" t="s">
        <v>226</v>
      </c>
    </row>
    <row r="165" customFormat="false" ht="12.75" hidden="false" customHeight="false" outlineLevel="0" collapsed="false">
      <c r="A165" s="23" t="s">
        <v>238</v>
      </c>
      <c r="B165" s="24" t="n">
        <v>137</v>
      </c>
      <c r="C165" s="24" t="n">
        <v>51</v>
      </c>
      <c r="D165" s="24" t="n">
        <v>22.1</v>
      </c>
      <c r="E165" s="24" t="n">
        <v>13.5</v>
      </c>
      <c r="F165" s="24" t="n">
        <v>25</v>
      </c>
      <c r="G165" s="24" t="n">
        <v>27.5</v>
      </c>
      <c r="H165" s="25" t="n">
        <f aca="false">(F165+G165)/2</f>
        <v>26.25</v>
      </c>
      <c r="I165" s="24" t="n">
        <v>1.76</v>
      </c>
      <c r="J165" s="24" t="n">
        <v>1.74</v>
      </c>
      <c r="K165" s="24" t="n">
        <v>2.28</v>
      </c>
      <c r="L165" s="24" t="n">
        <v>2.04</v>
      </c>
      <c r="M165" s="25" t="n">
        <f aca="false">SUM(I165:L165)/2</f>
        <v>3.91</v>
      </c>
      <c r="N165" s="24" t="n">
        <v>8.6</v>
      </c>
      <c r="O165" s="25" t="n">
        <f aca="false">3.142/4*M165^2*N165</f>
        <v>103.27570193</v>
      </c>
      <c r="P165" s="24" t="n">
        <v>0.38914</v>
      </c>
      <c r="Q165" s="24" t="n">
        <v>4.39898</v>
      </c>
      <c r="R165" s="24" t="n">
        <v>0.8419</v>
      </c>
      <c r="S165" s="26" t="n">
        <v>12.00725</v>
      </c>
      <c r="T165" s="27" t="s">
        <v>215</v>
      </c>
      <c r="U165" s="27" t="s">
        <v>224</v>
      </c>
      <c r="V165" s="27" t="s">
        <v>226</v>
      </c>
    </row>
    <row r="166" customFormat="false" ht="12.75" hidden="false" customHeight="false" outlineLevel="0" collapsed="false">
      <c r="A166" s="23" t="s">
        <v>238</v>
      </c>
      <c r="B166" s="24" t="n">
        <v>139</v>
      </c>
      <c r="C166" s="24" t="n">
        <v>51</v>
      </c>
      <c r="D166" s="24" t="n">
        <v>18.1</v>
      </c>
      <c r="E166" s="24" t="n">
        <v>11.9</v>
      </c>
      <c r="F166" s="24" t="n">
        <v>22</v>
      </c>
      <c r="G166" s="24" t="n">
        <v>21.5</v>
      </c>
      <c r="H166" s="25" t="n">
        <f aca="false">(F166+G166)/2</f>
        <v>21.75</v>
      </c>
      <c r="I166" s="24" t="n">
        <v>0</v>
      </c>
      <c r="J166" s="24" t="n">
        <v>1.22</v>
      </c>
      <c r="K166" s="24" t="n">
        <v>3.89</v>
      </c>
      <c r="L166" s="24" t="n">
        <v>4.32</v>
      </c>
      <c r="M166" s="25" t="n">
        <f aca="false">SUM(I166:L166)/2</f>
        <v>4.715</v>
      </c>
      <c r="N166" s="24" t="n">
        <v>6.2</v>
      </c>
      <c r="O166" s="25" t="n">
        <f aca="false">3.142/4*M166^2*N166</f>
        <v>108.2682888725</v>
      </c>
      <c r="P166" s="24" t="n">
        <v>0.342541</v>
      </c>
      <c r="Q166" s="24" t="n">
        <v>2.6299</v>
      </c>
      <c r="R166" s="24" t="n">
        <v>0.83218</v>
      </c>
      <c r="S166" s="26" t="n">
        <v>17.46036</v>
      </c>
      <c r="T166" s="27" t="s">
        <v>215</v>
      </c>
      <c r="U166" s="27" t="s">
        <v>224</v>
      </c>
      <c r="V166" s="27" t="s">
        <v>226</v>
      </c>
    </row>
    <row r="167" customFormat="false" ht="12.75" hidden="false" customHeight="false" outlineLevel="0" collapsed="false">
      <c r="A167" s="23" t="s">
        <v>238</v>
      </c>
      <c r="B167" s="24" t="n">
        <v>129</v>
      </c>
      <c r="C167" s="24" t="n">
        <v>51</v>
      </c>
      <c r="D167" s="24" t="n">
        <v>20.4</v>
      </c>
      <c r="E167" s="24" t="n">
        <v>11.1</v>
      </c>
      <c r="F167" s="24" t="n">
        <v>22</v>
      </c>
      <c r="G167" s="24" t="n">
        <v>21.5</v>
      </c>
      <c r="H167" s="25" t="n">
        <f aca="false">(F167+G167)/2</f>
        <v>21.75</v>
      </c>
      <c r="I167" s="24" t="n">
        <v>0.74</v>
      </c>
      <c r="J167" s="24" t="n">
        <v>2.39</v>
      </c>
      <c r="K167" s="24" t="n">
        <v>2.76</v>
      </c>
      <c r="L167" s="24" t="n">
        <v>2.66</v>
      </c>
      <c r="M167" s="25" t="n">
        <f aca="false">SUM(I167:L167)/2</f>
        <v>4.275</v>
      </c>
      <c r="N167" s="24" t="n">
        <v>9.3</v>
      </c>
      <c r="O167" s="25" t="n">
        <f aca="false">3.142/4*M167^2*N167</f>
        <v>133.50618196875</v>
      </c>
      <c r="P167" s="24" t="n">
        <v>0.455882</v>
      </c>
      <c r="Q167" s="24" t="n">
        <v>4.35088</v>
      </c>
      <c r="R167" s="24" t="n">
        <v>0.93793</v>
      </c>
      <c r="S167" s="26" t="n">
        <v>14.35364</v>
      </c>
      <c r="T167" s="27" t="s">
        <v>215</v>
      </c>
      <c r="U167" s="27" t="s">
        <v>224</v>
      </c>
      <c r="V167" s="27" t="s">
        <v>226</v>
      </c>
    </row>
    <row r="168" customFormat="false" ht="12.75" hidden="false" customHeight="false" outlineLevel="0" collapsed="false">
      <c r="A168" s="23" t="s">
        <v>238</v>
      </c>
      <c r="B168" s="24" t="n">
        <v>141</v>
      </c>
      <c r="C168" s="24" t="n">
        <v>62</v>
      </c>
      <c r="D168" s="24" t="n">
        <v>24.5</v>
      </c>
      <c r="E168" s="24" t="n">
        <v>16.5</v>
      </c>
      <c r="F168" s="24" t="n">
        <v>35.5</v>
      </c>
      <c r="G168" s="24" t="n">
        <v>36</v>
      </c>
      <c r="H168" s="25" t="n">
        <f aca="false">(F168+G168)/2</f>
        <v>35.75</v>
      </c>
      <c r="I168" s="24" t="n">
        <v>3.68</v>
      </c>
      <c r="J168" s="24" t="n">
        <v>2.31</v>
      </c>
      <c r="K168" s="24" t="n">
        <v>2.02</v>
      </c>
      <c r="L168" s="24" t="n">
        <v>3.95</v>
      </c>
      <c r="M168" s="25" t="n">
        <f aca="false">SUM(I168:L168)/2</f>
        <v>5.98</v>
      </c>
      <c r="N168" s="24" t="n">
        <v>8</v>
      </c>
      <c r="O168" s="25" t="n">
        <f aca="false">3.142/4*M168^2*N168</f>
        <v>224.7183536</v>
      </c>
      <c r="P168" s="24" t="n">
        <v>0.32653</v>
      </c>
      <c r="Q168" s="24" t="n">
        <v>2.67559</v>
      </c>
      <c r="R168" s="24" t="n">
        <v>0.68531</v>
      </c>
      <c r="S168" s="26" t="n">
        <v>28.08615</v>
      </c>
      <c r="T168" s="27" t="s">
        <v>215</v>
      </c>
      <c r="U168" s="27" t="s">
        <v>227</v>
      </c>
      <c r="V168" s="27" t="s">
        <v>228</v>
      </c>
    </row>
    <row r="169" customFormat="false" ht="12.75" hidden="false" customHeight="false" outlineLevel="0" collapsed="false">
      <c r="A169" s="23" t="s">
        <v>238</v>
      </c>
      <c r="B169" s="24" t="n">
        <v>143</v>
      </c>
      <c r="C169" s="24" t="n">
        <v>62</v>
      </c>
      <c r="D169" s="24" t="n">
        <v>26.6</v>
      </c>
      <c r="E169" s="24" t="n">
        <v>17.1</v>
      </c>
      <c r="F169" s="24" t="n">
        <v>33.5</v>
      </c>
      <c r="G169" s="24" t="n">
        <v>31.5</v>
      </c>
      <c r="H169" s="25" t="n">
        <f aca="false">(F169+G169)/2</f>
        <v>32.5</v>
      </c>
      <c r="I169" s="24" t="n">
        <v>3.26</v>
      </c>
      <c r="J169" s="24" t="n">
        <v>1.94</v>
      </c>
      <c r="K169" s="24" t="n">
        <v>2.21</v>
      </c>
      <c r="L169" s="24" t="n">
        <v>3.93</v>
      </c>
      <c r="M169" s="25" t="n">
        <f aca="false">SUM(I169:L169)/2</f>
        <v>5.67</v>
      </c>
      <c r="N169" s="24" t="n">
        <v>9.5</v>
      </c>
      <c r="O169" s="25" t="n">
        <f aca="false">3.142/4*M169^2*N169</f>
        <v>239.903129025</v>
      </c>
      <c r="P169" s="24" t="n">
        <v>0.35714</v>
      </c>
      <c r="Q169" s="24" t="n">
        <v>3.35097</v>
      </c>
      <c r="R169" s="24" t="n">
        <v>0.81846</v>
      </c>
      <c r="S169" s="26" t="n">
        <v>25.24969</v>
      </c>
      <c r="T169" s="27" t="s">
        <v>215</v>
      </c>
      <c r="U169" s="27" t="s">
        <v>227</v>
      </c>
      <c r="V169" s="27" t="s">
        <v>228</v>
      </c>
    </row>
    <row r="170" customFormat="false" ht="12.75" hidden="false" customHeight="false" outlineLevel="0" collapsed="false">
      <c r="A170" s="23" t="s">
        <v>238</v>
      </c>
      <c r="B170" s="24" t="n">
        <v>145</v>
      </c>
      <c r="C170" s="24" t="n">
        <v>62</v>
      </c>
      <c r="D170" s="24" t="n">
        <v>26.1</v>
      </c>
      <c r="E170" s="24" t="n">
        <v>15.9</v>
      </c>
      <c r="F170" s="24" t="n">
        <v>31.5</v>
      </c>
      <c r="G170" s="24" t="n">
        <v>31.5</v>
      </c>
      <c r="H170" s="25" t="n">
        <f aca="false">(F170+G170)/2</f>
        <v>31.5</v>
      </c>
      <c r="I170" s="24" t="n">
        <v>3.1</v>
      </c>
      <c r="J170" s="24" t="n">
        <v>1.27</v>
      </c>
      <c r="K170" s="24" t="n">
        <v>3.16</v>
      </c>
      <c r="L170" s="24" t="n">
        <v>4.29</v>
      </c>
      <c r="M170" s="25" t="n">
        <f aca="false">SUM(I170:L170)/2</f>
        <v>5.91</v>
      </c>
      <c r="N170" s="24" t="n">
        <v>10.2</v>
      </c>
      <c r="O170" s="25" t="n">
        <f aca="false">3.142/4*M170^2*N170</f>
        <v>279.84743001</v>
      </c>
      <c r="P170" s="24" t="n">
        <v>0.3908</v>
      </c>
      <c r="Q170" s="24" t="n">
        <v>3.45178</v>
      </c>
      <c r="R170" s="24" t="n">
        <v>0.82857</v>
      </c>
      <c r="S170" s="26" t="n">
        <v>27.43247</v>
      </c>
      <c r="T170" s="27" t="s">
        <v>215</v>
      </c>
      <c r="U170" s="27" t="s">
        <v>227</v>
      </c>
      <c r="V170" s="27" t="s">
        <v>228</v>
      </c>
    </row>
    <row r="171" customFormat="false" ht="12.75" hidden="false" customHeight="false" outlineLevel="0" collapsed="false">
      <c r="A171" s="23" t="s">
        <v>238</v>
      </c>
      <c r="B171" s="24" t="n">
        <v>147</v>
      </c>
      <c r="C171" s="24" t="n">
        <v>62</v>
      </c>
      <c r="D171" s="24" t="n">
        <v>25.4</v>
      </c>
      <c r="E171" s="24" t="n">
        <v>9.5</v>
      </c>
      <c r="F171" s="24" t="n">
        <v>35.5</v>
      </c>
      <c r="G171" s="24" t="n">
        <v>33</v>
      </c>
      <c r="H171" s="25" t="n">
        <f aca="false">(F171+G171)/2</f>
        <v>34.25</v>
      </c>
      <c r="I171" s="24" t="n">
        <v>2.06</v>
      </c>
      <c r="J171" s="24" t="n">
        <v>5.19</v>
      </c>
      <c r="K171" s="24" t="n">
        <v>3.01</v>
      </c>
      <c r="L171" s="24" t="n">
        <v>2.81</v>
      </c>
      <c r="M171" s="25" t="n">
        <f aca="false">SUM(I171:L171)/2</f>
        <v>6.535</v>
      </c>
      <c r="N171" s="24" t="n">
        <v>15.9</v>
      </c>
      <c r="O171" s="25" t="n">
        <f aca="false">3.142/4*M171^2*N171</f>
        <v>533.37726182625</v>
      </c>
      <c r="P171" s="24" t="n">
        <v>0.62598</v>
      </c>
      <c r="Q171" s="24" t="n">
        <v>4.86611</v>
      </c>
      <c r="R171" s="24" t="n">
        <v>0.74161</v>
      </c>
      <c r="S171" s="26" t="n">
        <v>33.54139</v>
      </c>
      <c r="T171" s="27" t="s">
        <v>215</v>
      </c>
      <c r="U171" s="27" t="s">
        <v>227</v>
      </c>
      <c r="V171" s="27" t="s">
        <v>228</v>
      </c>
    </row>
    <row r="172" customFormat="false" ht="12.75" hidden="false" customHeight="false" outlineLevel="0" collapsed="false">
      <c r="A172" s="23" t="s">
        <v>238</v>
      </c>
      <c r="B172" s="24" t="n">
        <v>149</v>
      </c>
      <c r="C172" s="24" t="n">
        <v>62</v>
      </c>
      <c r="D172" s="24" t="n">
        <v>26.7</v>
      </c>
      <c r="E172" s="24" t="n">
        <v>13.4</v>
      </c>
      <c r="F172" s="24" t="n">
        <v>32</v>
      </c>
      <c r="G172" s="24" t="n">
        <v>34</v>
      </c>
      <c r="H172" s="25" t="n">
        <f aca="false">(F172+G172)/2</f>
        <v>33</v>
      </c>
      <c r="I172" s="24" t="n">
        <v>3.73</v>
      </c>
      <c r="J172" s="24" t="n">
        <v>4.66</v>
      </c>
      <c r="K172" s="24" t="n">
        <v>3.31</v>
      </c>
      <c r="L172" s="24" t="n">
        <v>2.16</v>
      </c>
      <c r="M172" s="25" t="n">
        <f aca="false">SUM(I172:L172)/2</f>
        <v>6.93</v>
      </c>
      <c r="N172" s="24" t="n">
        <v>13.3</v>
      </c>
      <c r="O172" s="25" t="n">
        <f aca="false">3.142/4*M172^2*N172</f>
        <v>501.723334035</v>
      </c>
      <c r="P172" s="24" t="n">
        <v>0.49813</v>
      </c>
      <c r="Q172" s="24" t="n">
        <v>3.83838</v>
      </c>
      <c r="R172" s="24" t="n">
        <v>0.80909</v>
      </c>
      <c r="S172" s="26" t="n">
        <v>37.71867</v>
      </c>
      <c r="T172" s="27" t="s">
        <v>215</v>
      </c>
      <c r="U172" s="27" t="s">
        <v>227</v>
      </c>
      <c r="V172" s="27" t="s">
        <v>228</v>
      </c>
    </row>
    <row r="173" customFormat="false" ht="12.75" hidden="false" customHeight="false" outlineLevel="0" collapsed="false">
      <c r="A173" s="23" t="s">
        <v>238</v>
      </c>
      <c r="B173" s="24" t="n">
        <v>151</v>
      </c>
      <c r="C173" s="24" t="n">
        <v>62</v>
      </c>
      <c r="D173" s="24" t="n">
        <v>27.8</v>
      </c>
      <c r="E173" s="24" t="n">
        <v>18.4</v>
      </c>
      <c r="F173" s="24" t="n">
        <v>28</v>
      </c>
      <c r="G173" s="24" t="n">
        <v>29</v>
      </c>
      <c r="H173" s="25" t="n">
        <f aca="false">(F173+G173)/2</f>
        <v>28.5</v>
      </c>
      <c r="I173" s="24" t="n">
        <v>1.77</v>
      </c>
      <c r="J173" s="24" t="n">
        <v>6.47</v>
      </c>
      <c r="K173" s="24" t="n">
        <v>2.19</v>
      </c>
      <c r="L173" s="24" t="n">
        <v>1.86</v>
      </c>
      <c r="M173" s="25" t="n">
        <f aca="false">SUM(I173:L173)/2</f>
        <v>6.145</v>
      </c>
      <c r="N173" s="24" t="n">
        <v>9.4</v>
      </c>
      <c r="O173" s="25" t="n">
        <f aca="false">3.142/4*M173^2*N173</f>
        <v>278.8160802925</v>
      </c>
      <c r="P173" s="24" t="n">
        <v>0.33813</v>
      </c>
      <c r="Q173" s="24" t="n">
        <v>3.0594</v>
      </c>
      <c r="R173" s="24" t="n">
        <v>0.97544</v>
      </c>
      <c r="S173" s="26" t="n">
        <v>29.65744</v>
      </c>
      <c r="T173" s="27" t="s">
        <v>215</v>
      </c>
      <c r="U173" s="27" t="s">
        <v>227</v>
      </c>
      <c r="V173" s="27" t="s">
        <v>228</v>
      </c>
    </row>
    <row r="174" customFormat="false" ht="12.75" hidden="false" customHeight="false" outlineLevel="0" collapsed="false">
      <c r="A174" s="23" t="s">
        <v>238</v>
      </c>
      <c r="B174" s="24" t="n">
        <v>153</v>
      </c>
      <c r="C174" s="24" t="n">
        <v>62</v>
      </c>
      <c r="D174" s="24" t="n">
        <v>24.9</v>
      </c>
      <c r="E174" s="24" t="n">
        <v>12.9</v>
      </c>
      <c r="F174" s="24" t="n">
        <v>25.5</v>
      </c>
      <c r="G174" s="24" t="n">
        <v>25</v>
      </c>
      <c r="H174" s="25" t="n">
        <f aca="false">(F174+G174)/2</f>
        <v>25.25</v>
      </c>
      <c r="I174" s="24" t="n">
        <v>3.03</v>
      </c>
      <c r="J174" s="24" t="n">
        <v>2.2</v>
      </c>
      <c r="K174" s="24" t="n">
        <v>2.04</v>
      </c>
      <c r="L174" s="24" t="n">
        <v>3.32</v>
      </c>
      <c r="M174" s="25" t="n">
        <f aca="false">SUM(I174:L174)/2</f>
        <v>5.295</v>
      </c>
      <c r="N174" s="24" t="n">
        <v>12</v>
      </c>
      <c r="O174" s="25" t="n">
        <f aca="false">3.142/4*M174^2*N174</f>
        <v>264.27699765</v>
      </c>
      <c r="P174" s="24" t="n">
        <v>0.48193</v>
      </c>
      <c r="Q174" s="24" t="n">
        <v>4.53258</v>
      </c>
      <c r="R174" s="24" t="n">
        <v>0.98614</v>
      </c>
      <c r="S174" s="26" t="n">
        <v>22.02023</v>
      </c>
      <c r="T174" s="27" t="s">
        <v>215</v>
      </c>
      <c r="U174" s="27" t="s">
        <v>227</v>
      </c>
      <c r="V174" s="27" t="s">
        <v>228</v>
      </c>
    </row>
    <row r="175" customFormat="false" ht="12.75" hidden="false" customHeight="false" outlineLevel="0" collapsed="false">
      <c r="A175" s="23" t="s">
        <v>238</v>
      </c>
      <c r="B175" s="24" t="n">
        <v>155</v>
      </c>
      <c r="C175" s="24" t="n">
        <v>62</v>
      </c>
      <c r="D175" s="24" t="n">
        <v>25</v>
      </c>
      <c r="E175" s="24" t="n">
        <v>15.3</v>
      </c>
      <c r="F175" s="24" t="n">
        <v>26.5</v>
      </c>
      <c r="G175" s="24" t="n">
        <v>26</v>
      </c>
      <c r="H175" s="25" t="n">
        <f aca="false">(F175+G175)/2</f>
        <v>26.25</v>
      </c>
      <c r="I175" s="24" t="n">
        <v>1.95</v>
      </c>
      <c r="J175" s="24" t="n">
        <v>3.48</v>
      </c>
      <c r="K175" s="24" t="n">
        <v>2.29</v>
      </c>
      <c r="L175" s="24" t="n">
        <v>2.34</v>
      </c>
      <c r="M175" s="25" t="n">
        <f aca="false">SUM(I175:L175)/2</f>
        <v>5.03</v>
      </c>
      <c r="N175" s="24" t="n">
        <v>9.7</v>
      </c>
      <c r="O175" s="25" t="n">
        <f aca="false">3.142/4*M175^2*N175</f>
        <v>192.776412415</v>
      </c>
      <c r="P175" s="24" t="n">
        <v>0.388</v>
      </c>
      <c r="Q175" s="24" t="n">
        <v>3.85686</v>
      </c>
      <c r="R175" s="24" t="n">
        <v>0.95238</v>
      </c>
      <c r="S175" s="26" t="n">
        <v>19.87128</v>
      </c>
      <c r="T175" s="27" t="s">
        <v>215</v>
      </c>
      <c r="U175" s="27" t="s">
        <v>227</v>
      </c>
      <c r="V175" s="27" t="s">
        <v>228</v>
      </c>
    </row>
    <row r="176" customFormat="false" ht="12.75" hidden="false" customHeight="false" outlineLevel="0" collapsed="false">
      <c r="A176" s="23" t="s">
        <v>238</v>
      </c>
      <c r="B176" s="24" t="n">
        <v>157</v>
      </c>
      <c r="C176" s="24" t="n">
        <v>62</v>
      </c>
      <c r="D176" s="24" t="n">
        <v>22.4</v>
      </c>
      <c r="E176" s="24" t="n">
        <v>17</v>
      </c>
      <c r="F176" s="24" t="n">
        <v>29.5</v>
      </c>
      <c r="G176" s="24" t="n">
        <v>30</v>
      </c>
      <c r="H176" s="25" t="n">
        <f aca="false">(F176+G176)/2</f>
        <v>29.75</v>
      </c>
      <c r="I176" s="24" t="n">
        <v>2.01</v>
      </c>
      <c r="J176" s="24" t="n">
        <v>2.71</v>
      </c>
      <c r="K176" s="24" t="n">
        <v>3.12</v>
      </c>
      <c r="L176" s="24" t="n">
        <v>1.82</v>
      </c>
      <c r="M176" s="25" t="n">
        <f aca="false">SUM(I176:L176)/2</f>
        <v>4.83</v>
      </c>
      <c r="N176" s="24" t="n">
        <v>5.4</v>
      </c>
      <c r="O176" s="25" t="n">
        <f aca="false">3.142/4*M176^2*N176</f>
        <v>98.95419513</v>
      </c>
      <c r="P176" s="24" t="n">
        <v>0.24107</v>
      </c>
      <c r="Q176" s="24" t="n">
        <v>2.23602</v>
      </c>
      <c r="R176" s="24" t="n">
        <v>0.75294</v>
      </c>
      <c r="S176" s="26" t="n">
        <v>18.32248</v>
      </c>
      <c r="T176" s="27" t="s">
        <v>215</v>
      </c>
      <c r="U176" s="27" t="s">
        <v>227</v>
      </c>
      <c r="V176" s="27" t="s">
        <v>228</v>
      </c>
    </row>
    <row r="177" customFormat="false" ht="12.75" hidden="false" customHeight="false" outlineLevel="0" collapsed="false">
      <c r="A177" s="23" t="s">
        <v>238</v>
      </c>
      <c r="B177" s="24" t="n">
        <v>159</v>
      </c>
      <c r="C177" s="24" t="n">
        <v>62</v>
      </c>
      <c r="D177" s="24" t="n">
        <v>23.5</v>
      </c>
      <c r="E177" s="24" t="n">
        <v>15</v>
      </c>
      <c r="F177" s="24" t="n">
        <v>26</v>
      </c>
      <c r="G177" s="24" t="n">
        <v>27</v>
      </c>
      <c r="H177" s="25" t="n">
        <f aca="false">(F177+G177)/2</f>
        <v>26.5</v>
      </c>
      <c r="I177" s="24" t="n">
        <v>1.63</v>
      </c>
      <c r="J177" s="24" t="n">
        <v>2.84</v>
      </c>
      <c r="K177" s="24" t="n">
        <v>2.21</v>
      </c>
      <c r="L177" s="24" t="n">
        <v>1.45</v>
      </c>
      <c r="M177" s="25" t="n">
        <f aca="false">SUM(I177:L177)/2</f>
        <v>4.065</v>
      </c>
      <c r="N177" s="24" t="n">
        <v>8.5</v>
      </c>
      <c r="O177" s="25" t="n">
        <f aca="false">3.142/4*M177^2*N177</f>
        <v>110.32811926875</v>
      </c>
      <c r="P177" s="24" t="n">
        <v>0.3617</v>
      </c>
      <c r="Q177" s="24" t="n">
        <v>4.18204</v>
      </c>
      <c r="R177" s="24" t="n">
        <v>0.88679</v>
      </c>
      <c r="S177" s="26" t="n">
        <v>12.9781</v>
      </c>
      <c r="T177" s="27" t="s">
        <v>215</v>
      </c>
      <c r="U177" s="27" t="s">
        <v>227</v>
      </c>
      <c r="V177" s="27" t="s">
        <v>228</v>
      </c>
    </row>
    <row r="178" customFormat="false" ht="12.75" hidden="false" customHeight="false" outlineLevel="0" collapsed="false">
      <c r="A178" s="23" t="s">
        <v>238</v>
      </c>
      <c r="B178" s="24" t="n">
        <v>173</v>
      </c>
      <c r="C178" s="24" t="n">
        <v>75</v>
      </c>
      <c r="D178" s="24" t="n">
        <v>25.1</v>
      </c>
      <c r="E178" s="24" t="n">
        <v>15.9</v>
      </c>
      <c r="F178" s="24" t="n">
        <v>31.5</v>
      </c>
      <c r="G178" s="24" t="n">
        <v>30</v>
      </c>
      <c r="H178" s="25" t="n">
        <f aca="false">(F178+G178)/2</f>
        <v>30.75</v>
      </c>
      <c r="I178" s="24" t="n">
        <v>2.44</v>
      </c>
      <c r="J178" s="24" t="n">
        <v>3.99</v>
      </c>
      <c r="K178" s="24" t="n">
        <v>2.16</v>
      </c>
      <c r="L178" s="24" t="n">
        <v>1.12</v>
      </c>
      <c r="M178" s="25" t="n">
        <f aca="false">SUM(I178:L178)/2</f>
        <v>4.855</v>
      </c>
      <c r="N178" s="24" t="n">
        <v>9.2</v>
      </c>
      <c r="O178" s="25" t="n">
        <f aca="false">3.142/4*M178^2*N178</f>
        <v>170.338369265</v>
      </c>
      <c r="P178" s="24" t="n">
        <v>0.36653</v>
      </c>
      <c r="Q178" s="24" t="n">
        <v>3.78991</v>
      </c>
      <c r="R178" s="24" t="n">
        <v>0.81626</v>
      </c>
      <c r="S178" s="26" t="n">
        <v>18.5126</v>
      </c>
      <c r="T178" s="27" t="s">
        <v>215</v>
      </c>
      <c r="U178" s="27" t="s">
        <v>227</v>
      </c>
      <c r="V178" s="27" t="s">
        <v>229</v>
      </c>
    </row>
    <row r="179" customFormat="false" ht="12.75" hidden="false" customHeight="false" outlineLevel="0" collapsed="false">
      <c r="A179" s="23" t="s">
        <v>238</v>
      </c>
      <c r="B179" s="24" t="n">
        <v>175</v>
      </c>
      <c r="C179" s="24" t="n">
        <v>75</v>
      </c>
      <c r="D179" s="24" t="n">
        <v>24.1</v>
      </c>
      <c r="E179" s="24" t="n">
        <v>14</v>
      </c>
      <c r="F179" s="24" t="n">
        <v>38.5</v>
      </c>
      <c r="G179" s="24" t="n">
        <v>39.5</v>
      </c>
      <c r="H179" s="25" t="n">
        <f aca="false">(F179+G179)/2</f>
        <v>39</v>
      </c>
      <c r="I179" s="24" t="n">
        <v>2.27</v>
      </c>
      <c r="J179" s="24" t="n">
        <v>4.81</v>
      </c>
      <c r="K179" s="24" t="n">
        <v>3.51</v>
      </c>
      <c r="L179" s="24" t="n">
        <v>1.85</v>
      </c>
      <c r="M179" s="25" t="n">
        <f aca="false">SUM(I179:L179)/2</f>
        <v>6.22</v>
      </c>
      <c r="N179" s="24" t="n">
        <v>10.1</v>
      </c>
      <c r="O179" s="25" t="n">
        <f aca="false">3.142/4*M179^2*N179</f>
        <v>306.93635582</v>
      </c>
      <c r="P179" s="24" t="n">
        <v>0.41909</v>
      </c>
      <c r="Q179" s="24" t="n">
        <v>3.24759</v>
      </c>
      <c r="R179" s="24" t="n">
        <v>0.61795</v>
      </c>
      <c r="S179" s="26" t="n">
        <v>30.3858</v>
      </c>
      <c r="T179" s="27" t="s">
        <v>215</v>
      </c>
      <c r="U179" s="27" t="s">
        <v>227</v>
      </c>
      <c r="V179" s="27" t="s">
        <v>229</v>
      </c>
    </row>
    <row r="180" customFormat="false" ht="12.75" hidden="false" customHeight="false" outlineLevel="0" collapsed="false">
      <c r="A180" s="23" t="s">
        <v>238</v>
      </c>
      <c r="B180" s="23" t="n">
        <v>177</v>
      </c>
      <c r="C180" s="23" t="n">
        <v>75</v>
      </c>
      <c r="D180" s="24" t="n">
        <v>24.9</v>
      </c>
      <c r="E180" s="24" t="n">
        <v>16.4</v>
      </c>
      <c r="F180" s="24" t="n">
        <v>23</v>
      </c>
      <c r="G180" s="24" t="n">
        <v>21</v>
      </c>
      <c r="H180" s="25" t="n">
        <f aca="false">(F180+G180)/2</f>
        <v>22</v>
      </c>
      <c r="I180" s="24" t="n">
        <v>0.59</v>
      </c>
      <c r="J180" s="24" t="n">
        <v>1.08</v>
      </c>
      <c r="K180" s="24" t="n">
        <v>2</v>
      </c>
      <c r="L180" s="24" t="n">
        <v>1.36</v>
      </c>
      <c r="M180" s="25" t="n">
        <f aca="false">SUM(I180:L180)/2</f>
        <v>2.515</v>
      </c>
      <c r="N180" s="24" t="n">
        <v>8.5</v>
      </c>
      <c r="O180" s="25" t="n">
        <f aca="false">3.142/4*M180^2*N180</f>
        <v>42.23194601875</v>
      </c>
      <c r="P180" s="24" t="n">
        <v>0.34137</v>
      </c>
      <c r="Q180" s="24" t="n">
        <v>6.75944</v>
      </c>
      <c r="R180" s="24" t="n">
        <v>1.13182</v>
      </c>
      <c r="S180" s="26" t="n">
        <v>4.96782</v>
      </c>
      <c r="T180" s="27" t="s">
        <v>215</v>
      </c>
      <c r="U180" s="27" t="s">
        <v>227</v>
      </c>
      <c r="V180" s="27" t="s">
        <v>229</v>
      </c>
    </row>
    <row r="181" customFormat="false" ht="12.75" hidden="false" customHeight="false" outlineLevel="0" collapsed="false">
      <c r="A181" s="23" t="s">
        <v>238</v>
      </c>
      <c r="B181" s="23" t="n">
        <v>179</v>
      </c>
      <c r="C181" s="23" t="n">
        <v>75</v>
      </c>
      <c r="D181" s="24" t="n">
        <v>27.5</v>
      </c>
      <c r="E181" s="24" t="n">
        <v>19.6</v>
      </c>
      <c r="F181" s="24" t="n">
        <v>29.5</v>
      </c>
      <c r="G181" s="24" t="n">
        <v>32</v>
      </c>
      <c r="H181" s="25" t="n">
        <f aca="false">(F181+G181)/2</f>
        <v>30.75</v>
      </c>
      <c r="I181" s="24" t="n">
        <v>0.82</v>
      </c>
      <c r="J181" s="24" t="n">
        <v>1.75</v>
      </c>
      <c r="K181" s="24" t="n">
        <v>2.94</v>
      </c>
      <c r="L181" s="24" t="n">
        <v>2.13</v>
      </c>
      <c r="M181" s="25" t="n">
        <f aca="false">SUM(I181:L181)/2</f>
        <v>3.82</v>
      </c>
      <c r="N181" s="24" t="n">
        <v>7.9</v>
      </c>
      <c r="O181" s="25" t="n">
        <f aca="false">3.142/4*M181^2*N181</f>
        <v>90.55240858</v>
      </c>
      <c r="P181" s="24" t="n">
        <v>0.28727</v>
      </c>
      <c r="Q181" s="24" t="n">
        <v>4.13613</v>
      </c>
      <c r="R181" s="24" t="n">
        <v>0.89431</v>
      </c>
      <c r="S181" s="26" t="n">
        <v>11.4608</v>
      </c>
      <c r="T181" s="27" t="s">
        <v>215</v>
      </c>
      <c r="U181" s="27" t="s">
        <v>227</v>
      </c>
      <c r="V181" s="27" t="s">
        <v>229</v>
      </c>
    </row>
    <row r="182" customFormat="false" ht="12.75" hidden="false" customHeight="false" outlineLevel="0" collapsed="false">
      <c r="A182" s="23" t="s">
        <v>238</v>
      </c>
      <c r="B182" s="23" t="n">
        <v>181</v>
      </c>
      <c r="C182" s="23" t="n">
        <v>75</v>
      </c>
      <c r="D182" s="24" t="n">
        <v>30.8</v>
      </c>
      <c r="E182" s="24" t="n">
        <v>17.5</v>
      </c>
      <c r="F182" s="24" t="n">
        <v>50.5</v>
      </c>
      <c r="G182" s="24" t="n">
        <v>49.5</v>
      </c>
      <c r="H182" s="25" t="n">
        <f aca="false">(F182+G182)/2</f>
        <v>50</v>
      </c>
      <c r="I182" s="24" t="n">
        <v>2.88</v>
      </c>
      <c r="J182" s="24" t="n">
        <v>4</v>
      </c>
      <c r="K182" s="24" t="n">
        <v>3.54</v>
      </c>
      <c r="L182" s="24" t="n">
        <v>7.24</v>
      </c>
      <c r="M182" s="25" t="n">
        <f aca="false">SUM(I182:L182)/2</f>
        <v>8.83</v>
      </c>
      <c r="N182" s="24" t="n">
        <v>13.3</v>
      </c>
      <c r="O182" s="25" t="n">
        <f aca="false">3.142/4*M182^2*N182</f>
        <v>814.552793635</v>
      </c>
      <c r="P182" s="24" t="n">
        <v>0.43182</v>
      </c>
      <c r="Q182" s="24" t="n">
        <v>3.01246</v>
      </c>
      <c r="R182" s="24" t="n">
        <v>0.616</v>
      </c>
      <c r="S182" s="26" t="n">
        <v>61.2366</v>
      </c>
      <c r="T182" s="27" t="s">
        <v>215</v>
      </c>
      <c r="U182" s="27" t="s">
        <v>227</v>
      </c>
      <c r="V182" s="27" t="s">
        <v>229</v>
      </c>
    </row>
    <row r="183" customFormat="false" ht="12.75" hidden="false" customHeight="false" outlineLevel="0" collapsed="false">
      <c r="A183" s="23" t="s">
        <v>238</v>
      </c>
      <c r="B183" s="23" t="n">
        <v>183</v>
      </c>
      <c r="C183" s="23" t="n">
        <v>75</v>
      </c>
      <c r="D183" s="24" t="n">
        <v>29.6</v>
      </c>
      <c r="E183" s="24" t="n">
        <v>18.5</v>
      </c>
      <c r="F183" s="24" t="n">
        <v>34.5</v>
      </c>
      <c r="G183" s="24" t="n">
        <v>33.5</v>
      </c>
      <c r="H183" s="25" t="n">
        <f aca="false">(F183+G183)/2</f>
        <v>34</v>
      </c>
      <c r="I183" s="24" t="n">
        <v>0</v>
      </c>
      <c r="J183" s="24" t="n">
        <v>3.89</v>
      </c>
      <c r="K183" s="24" t="n">
        <v>3.92</v>
      </c>
      <c r="L183" s="24" t="n">
        <v>1.52</v>
      </c>
      <c r="M183" s="25" t="n">
        <f aca="false">SUM(I183:L183)/2</f>
        <v>4.665</v>
      </c>
      <c r="N183" s="24" t="n">
        <v>11.1</v>
      </c>
      <c r="O183" s="25" t="n">
        <f aca="false">3.142/4*M183^2*N183</f>
        <v>189.74592788625</v>
      </c>
      <c r="P183" s="24" t="n">
        <v>0.375</v>
      </c>
      <c r="Q183" s="24" t="n">
        <v>4.75884</v>
      </c>
      <c r="R183" s="24" t="n">
        <v>0.87059</v>
      </c>
      <c r="S183" s="26" t="n">
        <v>17.092</v>
      </c>
      <c r="T183" s="27" t="s">
        <v>215</v>
      </c>
      <c r="U183" s="27" t="s">
        <v>227</v>
      </c>
      <c r="V183" s="27" t="s">
        <v>229</v>
      </c>
    </row>
    <row r="184" customFormat="false" ht="12.75" hidden="false" customHeight="false" outlineLevel="0" collapsed="false">
      <c r="A184" s="23" t="s">
        <v>238</v>
      </c>
      <c r="B184" s="23" t="n">
        <v>185</v>
      </c>
      <c r="C184" s="23" t="n">
        <v>75</v>
      </c>
      <c r="D184" s="24" t="n">
        <v>27.4</v>
      </c>
      <c r="E184" s="24" t="n">
        <v>22.4</v>
      </c>
      <c r="F184" s="24" t="n">
        <v>37.5</v>
      </c>
      <c r="G184" s="24" t="n">
        <v>38</v>
      </c>
      <c r="H184" s="25" t="n">
        <f aca="false">(F184+G184)/2</f>
        <v>37.75</v>
      </c>
      <c r="I184" s="24" t="n">
        <v>1.34</v>
      </c>
      <c r="J184" s="24" t="n">
        <v>2.07</v>
      </c>
      <c r="K184" s="24" t="n">
        <v>3.03</v>
      </c>
      <c r="L184" s="24" t="n">
        <v>1.42</v>
      </c>
      <c r="M184" s="25" t="n">
        <f aca="false">SUM(I184:L184)/2</f>
        <v>3.93</v>
      </c>
      <c r="N184" s="24" t="n">
        <v>5</v>
      </c>
      <c r="O184" s="25" t="n">
        <f aca="false">3.142/4*M184^2*N184</f>
        <v>60.65984475</v>
      </c>
      <c r="P184" s="24" t="n">
        <v>0.18248</v>
      </c>
      <c r="Q184" s="24" t="n">
        <v>2.54453</v>
      </c>
      <c r="R184" s="24" t="n">
        <v>0.72583</v>
      </c>
      <c r="S184" s="26" t="n">
        <v>12.1304</v>
      </c>
      <c r="T184" s="27" t="s">
        <v>215</v>
      </c>
      <c r="U184" s="27" t="s">
        <v>227</v>
      </c>
      <c r="V184" s="27" t="s">
        <v>229</v>
      </c>
    </row>
    <row r="185" customFormat="false" ht="12.75" hidden="false" customHeight="false" outlineLevel="0" collapsed="false">
      <c r="A185" s="23" t="s">
        <v>238</v>
      </c>
      <c r="B185" s="23" t="n">
        <v>187</v>
      </c>
      <c r="C185" s="23" t="n">
        <v>75</v>
      </c>
      <c r="D185" s="24" t="n">
        <v>27.4</v>
      </c>
      <c r="E185" s="24" t="n">
        <v>19</v>
      </c>
      <c r="F185" s="24" t="n">
        <v>33.5</v>
      </c>
      <c r="G185" s="24" t="n">
        <v>32</v>
      </c>
      <c r="H185" s="25" t="n">
        <f aca="false">(F185+G185)/2</f>
        <v>32.75</v>
      </c>
      <c r="I185" s="24" t="n">
        <v>1.42</v>
      </c>
      <c r="J185" s="24" t="n">
        <v>2.38</v>
      </c>
      <c r="K185" s="24" t="n">
        <v>2.06</v>
      </c>
      <c r="L185" s="24" t="n">
        <v>1.81</v>
      </c>
      <c r="M185" s="25" t="n">
        <f aca="false">SUM(I185:L185)/2</f>
        <v>3.835</v>
      </c>
      <c r="N185" s="24" t="n">
        <v>8.4</v>
      </c>
      <c r="O185" s="25" t="n">
        <f aca="false">3.142/4*M185^2*N185</f>
        <v>97.041211995</v>
      </c>
      <c r="P185" s="24" t="n">
        <v>0.30657</v>
      </c>
      <c r="Q185" s="24" t="n">
        <v>4.3807</v>
      </c>
      <c r="R185" s="24" t="n">
        <v>0.83664</v>
      </c>
      <c r="S185" s="26" t="n">
        <v>11.551</v>
      </c>
      <c r="T185" s="27" t="s">
        <v>215</v>
      </c>
      <c r="U185" s="27" t="s">
        <v>227</v>
      </c>
      <c r="V185" s="27" t="s">
        <v>229</v>
      </c>
    </row>
    <row r="186" customFormat="false" ht="12.75" hidden="false" customHeight="false" outlineLevel="0" collapsed="false">
      <c r="A186" s="23" t="s">
        <v>238</v>
      </c>
      <c r="B186" s="23" t="n">
        <v>189</v>
      </c>
      <c r="C186" s="23" t="n">
        <v>75</v>
      </c>
      <c r="D186" s="24" t="n">
        <v>22.8</v>
      </c>
      <c r="E186" s="24" t="n">
        <v>12.1</v>
      </c>
      <c r="F186" s="24" t="n">
        <v>34</v>
      </c>
      <c r="G186" s="24" t="n">
        <v>36</v>
      </c>
      <c r="H186" s="25" t="n">
        <f aca="false">(F186+G186)/2</f>
        <v>35</v>
      </c>
      <c r="I186" s="24" t="n">
        <v>1.95</v>
      </c>
      <c r="J186" s="24" t="n">
        <v>2.01</v>
      </c>
      <c r="K186" s="24" t="n">
        <v>3.16</v>
      </c>
      <c r="L186" s="24" t="n">
        <v>3.75</v>
      </c>
      <c r="M186" s="25" t="n">
        <f aca="false">SUM(I186:L186)/2</f>
        <v>5.435</v>
      </c>
      <c r="N186" s="24" t="n">
        <v>10.7</v>
      </c>
      <c r="O186" s="25" t="n">
        <f aca="false">3.142/4*M186^2*N186</f>
        <v>248.27275524125</v>
      </c>
      <c r="P186" s="24" t="n">
        <v>0.4693</v>
      </c>
      <c r="Q186" s="24" t="n">
        <v>3.93744</v>
      </c>
      <c r="R186" s="24" t="n">
        <v>0.65143</v>
      </c>
      <c r="S186" s="26" t="n">
        <v>23.2001</v>
      </c>
      <c r="T186" s="27" t="s">
        <v>215</v>
      </c>
      <c r="U186" s="27" t="s">
        <v>227</v>
      </c>
      <c r="V186" s="27" t="s">
        <v>229</v>
      </c>
    </row>
    <row r="187" customFormat="false" ht="12.75" hidden="false" customHeight="false" outlineLevel="0" collapsed="false">
      <c r="A187" s="23" t="s">
        <v>238</v>
      </c>
      <c r="B187" s="23" t="n">
        <v>191</v>
      </c>
      <c r="C187" s="23" t="n">
        <v>75</v>
      </c>
      <c r="D187" s="24" t="n">
        <v>32.2</v>
      </c>
      <c r="E187" s="24" t="n">
        <v>20.1</v>
      </c>
      <c r="F187" s="24" t="n">
        <v>42</v>
      </c>
      <c r="G187" s="24" t="n">
        <v>43</v>
      </c>
      <c r="H187" s="25" t="n">
        <f aca="false">(F187+G187)/2</f>
        <v>42.5</v>
      </c>
      <c r="I187" s="24" t="n">
        <v>1.63</v>
      </c>
      <c r="J187" s="24" t="n">
        <v>2.28</v>
      </c>
      <c r="K187" s="24" t="n">
        <v>3.32</v>
      </c>
      <c r="L187" s="24" t="n">
        <v>4.22</v>
      </c>
      <c r="M187" s="25" t="n">
        <f aca="false">SUM(I187:L187)/2</f>
        <v>5.725</v>
      </c>
      <c r="N187" s="24" t="n">
        <v>12.1</v>
      </c>
      <c r="O187" s="25" t="n">
        <f aca="false">3.142/4*M187^2*N187</f>
        <v>311.51756659375</v>
      </c>
      <c r="P187" s="24" t="n">
        <v>0.37578</v>
      </c>
      <c r="Q187" s="24" t="n">
        <v>4.22707</v>
      </c>
      <c r="R187" s="24" t="n">
        <v>0.75765</v>
      </c>
      <c r="S187" s="26" t="n">
        <v>25.7419</v>
      </c>
      <c r="T187" s="27" t="s">
        <v>215</v>
      </c>
      <c r="U187" s="27" t="s">
        <v>227</v>
      </c>
      <c r="V187" s="27" t="s">
        <v>229</v>
      </c>
    </row>
    <row r="188" customFormat="false" ht="12.75" hidden="false" customHeight="false" outlineLevel="0" collapsed="false">
      <c r="A188" s="23" t="s">
        <v>238</v>
      </c>
      <c r="B188" s="23" t="n">
        <v>193</v>
      </c>
      <c r="C188" s="23" t="n">
        <v>77</v>
      </c>
      <c r="D188" s="24" t="n">
        <v>24.2</v>
      </c>
      <c r="E188" s="24" t="n">
        <v>12.24</v>
      </c>
      <c r="F188" s="24" t="n">
        <v>37.5</v>
      </c>
      <c r="G188" s="24" t="n">
        <v>39</v>
      </c>
      <c r="H188" s="25" t="n">
        <f aca="false">(F188+G188)/2</f>
        <v>38.25</v>
      </c>
      <c r="I188" s="24" t="n">
        <v>1.32</v>
      </c>
      <c r="J188" s="24" t="n">
        <v>3.69</v>
      </c>
      <c r="K188" s="24" t="n">
        <v>5.14</v>
      </c>
      <c r="L188" s="24" t="n">
        <v>3.69</v>
      </c>
      <c r="M188" s="25" t="n">
        <f aca="false">SUM(I188:L188)/2</f>
        <v>6.92</v>
      </c>
      <c r="N188" s="24" t="n">
        <v>11.96</v>
      </c>
      <c r="O188" s="25" t="n">
        <f aca="false">3.142/4*M188^2*N188</f>
        <v>449.872615712</v>
      </c>
      <c r="P188" s="24" t="n">
        <v>0.49421</v>
      </c>
      <c r="Q188" s="24" t="n">
        <v>3.45665</v>
      </c>
      <c r="R188" s="24" t="n">
        <v>0.63268</v>
      </c>
      <c r="S188" s="26" t="n">
        <v>37.60989</v>
      </c>
      <c r="T188" s="27" t="s">
        <v>215</v>
      </c>
      <c r="U188" s="27" t="s">
        <v>230</v>
      </c>
      <c r="V188" s="27" t="s">
        <v>231</v>
      </c>
    </row>
    <row r="189" customFormat="false" ht="12.75" hidden="false" customHeight="false" outlineLevel="0" collapsed="false">
      <c r="A189" s="23" t="s">
        <v>238</v>
      </c>
      <c r="B189" s="23" t="n">
        <v>195</v>
      </c>
      <c r="C189" s="23" t="n">
        <v>77</v>
      </c>
      <c r="D189" s="24" t="n">
        <v>24.81</v>
      </c>
      <c r="E189" s="24" t="n">
        <v>18.24</v>
      </c>
      <c r="F189" s="24" t="n">
        <v>35</v>
      </c>
      <c r="G189" s="24" t="n">
        <v>37</v>
      </c>
      <c r="H189" s="25" t="n">
        <f aca="false">(F189+G189)/2</f>
        <v>36</v>
      </c>
      <c r="I189" s="24" t="n">
        <v>1.39</v>
      </c>
      <c r="J189" s="24" t="n">
        <v>2.67</v>
      </c>
      <c r="K189" s="24" t="n">
        <v>2.05</v>
      </c>
      <c r="L189" s="24" t="n">
        <v>2.93</v>
      </c>
      <c r="M189" s="25" t="n">
        <f aca="false">SUM(I189:L189)/2</f>
        <v>4.52</v>
      </c>
      <c r="N189" s="24" t="n">
        <v>6.57</v>
      </c>
      <c r="O189" s="25" t="n">
        <f aca="false">3.142/4*M189^2*N189</f>
        <v>105.435880344</v>
      </c>
      <c r="P189" s="24" t="n">
        <v>0.26481</v>
      </c>
      <c r="Q189" s="24" t="n">
        <v>2.90708</v>
      </c>
      <c r="R189" s="24" t="n">
        <v>0.68917</v>
      </c>
      <c r="S189" s="26" t="n">
        <v>16.046</v>
      </c>
      <c r="T189" s="27" t="s">
        <v>215</v>
      </c>
      <c r="U189" s="27" t="s">
        <v>230</v>
      </c>
      <c r="V189" s="27" t="s">
        <v>231</v>
      </c>
    </row>
    <row r="190" customFormat="false" ht="12.75" hidden="false" customHeight="false" outlineLevel="0" collapsed="false">
      <c r="A190" s="23" t="s">
        <v>238</v>
      </c>
      <c r="B190" s="23" t="n">
        <v>197</v>
      </c>
      <c r="C190" s="23" t="n">
        <v>77</v>
      </c>
      <c r="D190" s="24" t="n">
        <v>25.73</v>
      </c>
      <c r="E190" s="24" t="n">
        <v>13.23</v>
      </c>
      <c r="F190" s="24" t="n">
        <v>35</v>
      </c>
      <c r="G190" s="24" t="n">
        <v>36</v>
      </c>
      <c r="H190" s="25" t="n">
        <f aca="false">(F190+G190)/2</f>
        <v>35.5</v>
      </c>
      <c r="I190" s="24" t="n">
        <v>2.08</v>
      </c>
      <c r="J190" s="24" t="n">
        <v>2.2</v>
      </c>
      <c r="K190" s="24" t="n">
        <v>3.78</v>
      </c>
      <c r="L190" s="24" t="n">
        <v>4.28</v>
      </c>
      <c r="M190" s="25" t="n">
        <f aca="false">SUM(I190:L190)/2</f>
        <v>6.17</v>
      </c>
      <c r="N190" s="24" t="n">
        <v>12.5</v>
      </c>
      <c r="O190" s="25" t="n">
        <f aca="false">3.142/4*M190^2*N190</f>
        <v>373.789011875</v>
      </c>
      <c r="P190" s="24" t="n">
        <v>0.48581</v>
      </c>
      <c r="Q190" s="24" t="n">
        <v>4.05186</v>
      </c>
      <c r="R190" s="24" t="n">
        <v>0.72479</v>
      </c>
      <c r="S190" s="26" t="n">
        <v>29.89924</v>
      </c>
      <c r="T190" s="27" t="s">
        <v>215</v>
      </c>
      <c r="U190" s="27" t="s">
        <v>230</v>
      </c>
      <c r="V190" s="27" t="s">
        <v>231</v>
      </c>
    </row>
    <row r="191" customFormat="false" ht="12.75" hidden="false" customHeight="false" outlineLevel="0" collapsed="false">
      <c r="A191" s="23" t="s">
        <v>238</v>
      </c>
      <c r="B191" s="23" t="n">
        <v>199</v>
      </c>
      <c r="C191" s="23" t="n">
        <v>77</v>
      </c>
      <c r="D191" s="24" t="n">
        <v>26.66</v>
      </c>
      <c r="E191" s="24" t="n">
        <v>18.3</v>
      </c>
      <c r="F191" s="24" t="n">
        <v>45.5</v>
      </c>
      <c r="G191" s="24" t="n">
        <v>45.5</v>
      </c>
      <c r="H191" s="25" t="n">
        <f aca="false">(F191+G191)/2</f>
        <v>45.5</v>
      </c>
      <c r="I191" s="24" t="n">
        <v>1.03</v>
      </c>
      <c r="J191" s="24" t="n">
        <v>3.96</v>
      </c>
      <c r="K191" s="24" t="n">
        <v>4.68</v>
      </c>
      <c r="L191" s="24" t="n">
        <v>5.02</v>
      </c>
      <c r="M191" s="25" t="n">
        <f aca="false">SUM(I191:L191)/2</f>
        <v>7.345</v>
      </c>
      <c r="N191" s="24" t="n">
        <v>8.36</v>
      </c>
      <c r="O191" s="25" t="n">
        <f aca="false">3.142/4*M191^2*N191</f>
        <v>354.2713783895</v>
      </c>
      <c r="P191" s="24" t="n">
        <v>0.31358</v>
      </c>
      <c r="Q191" s="24" t="n">
        <v>2.27638</v>
      </c>
      <c r="R191" s="24" t="n">
        <v>0.58593</v>
      </c>
      <c r="S191" s="26" t="n">
        <v>42.37147</v>
      </c>
      <c r="T191" s="27" t="s">
        <v>215</v>
      </c>
      <c r="U191" s="27" t="s">
        <v>230</v>
      </c>
      <c r="V191" s="27" t="s">
        <v>231</v>
      </c>
    </row>
    <row r="192" customFormat="false" ht="12.75" hidden="false" customHeight="false" outlineLevel="0" collapsed="false">
      <c r="A192" s="24" t="s">
        <v>238</v>
      </c>
      <c r="B192" s="24" t="n">
        <v>201</v>
      </c>
      <c r="C192" s="24" t="n">
        <v>77</v>
      </c>
      <c r="D192" s="24" t="n">
        <v>26.66</v>
      </c>
      <c r="E192" s="24" t="n">
        <v>17.39</v>
      </c>
      <c r="F192" s="24" t="n">
        <v>44.5</v>
      </c>
      <c r="G192" s="24" t="n">
        <v>45.5</v>
      </c>
      <c r="H192" s="25" t="n">
        <f aca="false">(F192+G192)/2</f>
        <v>45</v>
      </c>
      <c r="I192" s="24" t="n">
        <v>1.29</v>
      </c>
      <c r="J192" s="24" t="n">
        <v>3.55</v>
      </c>
      <c r="K192" s="24" t="n">
        <v>4.52</v>
      </c>
      <c r="L192" s="24" t="n">
        <v>3.33</v>
      </c>
      <c r="M192" s="25" t="n">
        <f aca="false">SUM(I192:L192)/2</f>
        <v>6.345</v>
      </c>
      <c r="N192" s="24" t="n">
        <v>9.27</v>
      </c>
      <c r="O192" s="25" t="n">
        <f aca="false">3.142/4*M192^2*N192</f>
        <v>293.149512554625</v>
      </c>
      <c r="P192" s="24" t="n">
        <v>0.34771</v>
      </c>
      <c r="Q192" s="24" t="n">
        <v>2.92199</v>
      </c>
      <c r="R192" s="24" t="n">
        <v>0.59244</v>
      </c>
      <c r="S192" s="26" t="n">
        <v>31.61936</v>
      </c>
      <c r="T192" s="27" t="s">
        <v>215</v>
      </c>
      <c r="U192" s="27" t="s">
        <v>230</v>
      </c>
      <c r="V192" s="27" t="s">
        <v>231</v>
      </c>
    </row>
    <row r="193" customFormat="false" ht="12.75" hidden="false" customHeight="false" outlineLevel="0" collapsed="false">
      <c r="A193" s="24" t="s">
        <v>238</v>
      </c>
      <c r="B193" s="24" t="n">
        <v>203</v>
      </c>
      <c r="C193" s="24" t="n">
        <v>77</v>
      </c>
      <c r="D193" s="24" t="n">
        <v>29.07</v>
      </c>
      <c r="E193" s="24" t="n">
        <v>17.33</v>
      </c>
      <c r="F193" s="24" t="n">
        <v>49</v>
      </c>
      <c r="G193" s="24" t="n">
        <v>49</v>
      </c>
      <c r="H193" s="25" t="n">
        <f aca="false">(F193+G193)/2</f>
        <v>49</v>
      </c>
      <c r="I193" s="24" t="n">
        <v>2.36</v>
      </c>
      <c r="J193" s="24" t="n">
        <v>4.89</v>
      </c>
      <c r="K193" s="24" t="n">
        <v>2.56</v>
      </c>
      <c r="L193" s="24" t="n">
        <v>2.56</v>
      </c>
      <c r="M193" s="25" t="n">
        <f aca="false">SUM(I193:L193)/2</f>
        <v>6.185</v>
      </c>
      <c r="N193" s="24" t="n">
        <v>11.74</v>
      </c>
      <c r="O193" s="25" t="n">
        <f aca="false">3.142/4*M193^2*N193</f>
        <v>352.77166447825</v>
      </c>
      <c r="P193" s="24" t="n">
        <v>0.40385</v>
      </c>
      <c r="Q193" s="24" t="n">
        <v>3.79628</v>
      </c>
      <c r="R193" s="24" t="n">
        <v>0.59327</v>
      </c>
      <c r="S193" s="26" t="n">
        <v>30.0448</v>
      </c>
      <c r="T193" s="27" t="s">
        <v>215</v>
      </c>
      <c r="U193" s="27" t="s">
        <v>230</v>
      </c>
      <c r="V193" s="27" t="s">
        <v>231</v>
      </c>
    </row>
    <row r="194" customFormat="false" ht="12.75" hidden="false" customHeight="false" outlineLevel="0" collapsed="false">
      <c r="A194" s="24" t="s">
        <v>238</v>
      </c>
      <c r="B194" s="24" t="n">
        <v>205</v>
      </c>
      <c r="C194" s="24" t="n">
        <v>77</v>
      </c>
      <c r="D194" s="24" t="n">
        <v>27.16</v>
      </c>
      <c r="E194" s="24" t="n">
        <v>16.41</v>
      </c>
      <c r="F194" s="24" t="n">
        <v>37</v>
      </c>
      <c r="G194" s="24" t="n">
        <v>36.5</v>
      </c>
      <c r="H194" s="25" t="n">
        <f aca="false">(F194+G194)/2</f>
        <v>36.75</v>
      </c>
      <c r="I194" s="24" t="n">
        <v>2.72</v>
      </c>
      <c r="J194" s="24" t="n">
        <v>3.09</v>
      </c>
      <c r="K194" s="24" t="n">
        <v>3.12</v>
      </c>
      <c r="L194" s="24" t="n">
        <v>1.89</v>
      </c>
      <c r="M194" s="25" t="n">
        <f aca="false">SUM(I194:L194)/2</f>
        <v>5.41</v>
      </c>
      <c r="N194" s="24" t="n">
        <v>10.75</v>
      </c>
      <c r="O194" s="25" t="n">
        <f aca="false">3.142/4*M194^2*N194</f>
        <v>247.1434949125</v>
      </c>
      <c r="P194" s="24" t="n">
        <v>0.3958</v>
      </c>
      <c r="Q194" s="24" t="n">
        <v>3.97412</v>
      </c>
      <c r="R194" s="24" t="n">
        <v>0.73905</v>
      </c>
      <c r="S194" s="26" t="n">
        <v>22.98711</v>
      </c>
      <c r="T194" s="27" t="s">
        <v>215</v>
      </c>
      <c r="U194" s="27" t="s">
        <v>230</v>
      </c>
      <c r="V194" s="27" t="s">
        <v>231</v>
      </c>
    </row>
    <row r="195" customFormat="false" ht="12.75" hidden="false" customHeight="false" outlineLevel="0" collapsed="false">
      <c r="A195" s="24" t="s">
        <v>238</v>
      </c>
      <c r="B195" s="24" t="n">
        <v>207</v>
      </c>
      <c r="C195" s="24" t="n">
        <v>77</v>
      </c>
      <c r="D195" s="24" t="n">
        <v>22.61</v>
      </c>
      <c r="E195" s="24" t="n">
        <v>14.46</v>
      </c>
      <c r="F195" s="24" t="n">
        <v>44.5</v>
      </c>
      <c r="G195" s="24" t="n">
        <v>48</v>
      </c>
      <c r="H195" s="25" t="n">
        <f aca="false">(F195+G195)/2</f>
        <v>46.25</v>
      </c>
      <c r="I195" s="24" t="n">
        <v>2.4</v>
      </c>
      <c r="J195" s="24" t="n">
        <v>4.27</v>
      </c>
      <c r="K195" s="24" t="n">
        <v>2.69</v>
      </c>
      <c r="L195" s="24" t="n">
        <v>1.81</v>
      </c>
      <c r="M195" s="25" t="n">
        <f aca="false">SUM(I195:L195)/2</f>
        <v>5.585</v>
      </c>
      <c r="N195" s="24" t="n">
        <v>8.15</v>
      </c>
      <c r="O195" s="25" t="n">
        <f aca="false">3.142/4*M195^2*N195</f>
        <v>199.687165810625</v>
      </c>
      <c r="P195" s="24" t="n">
        <v>0.36046</v>
      </c>
      <c r="Q195" s="24" t="n">
        <v>2.91853</v>
      </c>
      <c r="R195" s="24" t="n">
        <v>0.48886</v>
      </c>
      <c r="S195" s="26" t="n">
        <v>24.49832</v>
      </c>
      <c r="T195" s="27" t="s">
        <v>215</v>
      </c>
      <c r="U195" s="27" t="s">
        <v>230</v>
      </c>
      <c r="V195" s="27" t="s">
        <v>231</v>
      </c>
    </row>
    <row r="196" customFormat="false" ht="12.75" hidden="false" customHeight="false" outlineLevel="0" collapsed="false">
      <c r="A196" s="24" t="s">
        <v>238</v>
      </c>
      <c r="B196" s="24" t="n">
        <v>161</v>
      </c>
      <c r="C196" s="24" t="n">
        <v>81</v>
      </c>
      <c r="D196" s="24" t="n">
        <v>20.47</v>
      </c>
      <c r="E196" s="24" t="n">
        <v>13.45</v>
      </c>
      <c r="F196" s="24" t="n">
        <v>23.5</v>
      </c>
      <c r="G196" s="24" t="n">
        <v>25</v>
      </c>
      <c r="H196" s="25" t="n">
        <f aca="false">(F196+G196)/2</f>
        <v>24.25</v>
      </c>
      <c r="I196" s="24" t="n">
        <v>0.71</v>
      </c>
      <c r="J196" s="24" t="n">
        <v>2.06</v>
      </c>
      <c r="K196" s="24" t="n">
        <v>2.17</v>
      </c>
      <c r="L196" s="24" t="n">
        <v>1.91</v>
      </c>
      <c r="M196" s="25" t="n">
        <f aca="false">SUM(I196:L196)/2</f>
        <v>3.425</v>
      </c>
      <c r="N196" s="24" t="n">
        <v>7.02</v>
      </c>
      <c r="O196" s="25" t="n">
        <f aca="false">3.142/4*M196^2*N196</f>
        <v>64.68512968125</v>
      </c>
      <c r="P196" s="24" t="n">
        <v>0.34294</v>
      </c>
      <c r="Q196" s="24" t="n">
        <v>4.09927</v>
      </c>
      <c r="R196" s="24" t="n">
        <v>0.84412</v>
      </c>
      <c r="S196" s="26" t="n">
        <v>9.21321</v>
      </c>
      <c r="T196" s="27" t="s">
        <v>215</v>
      </c>
      <c r="U196" s="27" t="s">
        <v>232</v>
      </c>
      <c r="V196" s="27" t="s">
        <v>233</v>
      </c>
    </row>
    <row r="197" customFormat="false" ht="12.75" hidden="false" customHeight="false" outlineLevel="0" collapsed="false">
      <c r="A197" s="24" t="s">
        <v>238</v>
      </c>
      <c r="B197" s="24" t="n">
        <v>163</v>
      </c>
      <c r="C197" s="24" t="n">
        <v>81</v>
      </c>
      <c r="D197" s="24" t="n">
        <v>23.87</v>
      </c>
      <c r="E197" s="24" t="n">
        <v>17.07</v>
      </c>
      <c r="F197" s="24" t="n">
        <v>28.5</v>
      </c>
      <c r="G197" s="24" t="n">
        <v>27.5</v>
      </c>
      <c r="H197" s="25" t="n">
        <f aca="false">(F197+G197)/2</f>
        <v>28</v>
      </c>
      <c r="I197" s="24" t="n">
        <v>1.36</v>
      </c>
      <c r="J197" s="24" t="n">
        <v>3.46</v>
      </c>
      <c r="K197" s="24" t="n">
        <v>2.77</v>
      </c>
      <c r="L197" s="24" t="n">
        <v>2.76</v>
      </c>
      <c r="M197" s="25" t="n">
        <f aca="false">SUM(I197:L197)/2</f>
        <v>5.175</v>
      </c>
      <c r="N197" s="24" t="n">
        <v>6.8</v>
      </c>
      <c r="O197" s="25" t="n">
        <f aca="false">3.142/4*M197^2*N197</f>
        <v>143.046030375</v>
      </c>
      <c r="P197" s="24" t="n">
        <v>0.28488</v>
      </c>
      <c r="Q197" s="24" t="n">
        <v>2.62802</v>
      </c>
      <c r="R197" s="24" t="n">
        <v>0.8525</v>
      </c>
      <c r="S197" s="26" t="n">
        <v>21.0335</v>
      </c>
      <c r="T197" s="27" t="s">
        <v>215</v>
      </c>
      <c r="U197" s="27" t="s">
        <v>232</v>
      </c>
      <c r="V197" s="27" t="s">
        <v>233</v>
      </c>
    </row>
    <row r="198" customFormat="false" ht="12.75" hidden="false" customHeight="false" outlineLevel="0" collapsed="false">
      <c r="A198" s="24" t="s">
        <v>238</v>
      </c>
      <c r="B198" s="24" t="n">
        <v>167</v>
      </c>
      <c r="C198" s="24" t="n">
        <v>81</v>
      </c>
      <c r="D198" s="24" t="n">
        <v>16.57</v>
      </c>
      <c r="E198" s="24" t="n">
        <v>11.02</v>
      </c>
      <c r="F198" s="24" t="n">
        <v>21.5</v>
      </c>
      <c r="G198" s="24" t="n">
        <v>21</v>
      </c>
      <c r="H198" s="25" t="n">
        <f aca="false">(F198+G198)/2</f>
        <v>21.25</v>
      </c>
      <c r="I198" s="24" t="n">
        <v>0</v>
      </c>
      <c r="J198" s="24" t="n">
        <v>0.57</v>
      </c>
      <c r="K198" s="24" t="n">
        <v>4.41</v>
      </c>
      <c r="L198" s="24" t="n">
        <v>3.01</v>
      </c>
      <c r="M198" s="25" t="n">
        <f aca="false">SUM(I198:L198)/2</f>
        <v>3.995</v>
      </c>
      <c r="N198" s="24" t="n">
        <v>5.55</v>
      </c>
      <c r="O198" s="25" t="n">
        <f aca="false">3.142/4*M198^2*N198</f>
        <v>69.578127988125</v>
      </c>
      <c r="P198" s="24" t="n">
        <v>0.33494</v>
      </c>
      <c r="Q198" s="24" t="n">
        <v>2.77847</v>
      </c>
      <c r="R198" s="24" t="n">
        <v>0.77976</v>
      </c>
      <c r="S198" s="26" t="n">
        <v>12.535</v>
      </c>
      <c r="T198" s="27" t="s">
        <v>215</v>
      </c>
      <c r="U198" s="27" t="s">
        <v>232</v>
      </c>
      <c r="V198" s="27" t="s">
        <v>233</v>
      </c>
    </row>
    <row r="199" customFormat="false" ht="12.75" hidden="false" customHeight="false" outlineLevel="0" collapsed="false">
      <c r="A199" s="24" t="s">
        <v>238</v>
      </c>
      <c r="B199" s="24" t="n">
        <v>171</v>
      </c>
      <c r="C199" s="24" t="n">
        <v>81</v>
      </c>
      <c r="D199" s="24" t="n">
        <v>23.38</v>
      </c>
      <c r="E199" s="24" t="n">
        <v>17.93</v>
      </c>
      <c r="F199" s="24" t="n">
        <v>30.5</v>
      </c>
      <c r="G199" s="24" t="n">
        <v>31.5</v>
      </c>
      <c r="H199" s="25" t="n">
        <f aca="false">(F199+G199)/2</f>
        <v>31</v>
      </c>
      <c r="I199" s="24" t="n">
        <v>2.86</v>
      </c>
      <c r="J199" s="24" t="n">
        <v>3.64</v>
      </c>
      <c r="K199" s="24" t="n">
        <v>2.09</v>
      </c>
      <c r="L199" s="24" t="n">
        <v>3.71</v>
      </c>
      <c r="M199" s="25" t="n">
        <f aca="false">SUM(I199:L199)/2</f>
        <v>6.15</v>
      </c>
      <c r="N199" s="24" t="n">
        <v>5.45</v>
      </c>
      <c r="O199" s="25" t="n">
        <f aca="false">3.142/4*M199^2*N199</f>
        <v>161.9171769375</v>
      </c>
      <c r="P199" s="24" t="n">
        <v>0.23311</v>
      </c>
      <c r="Q199" s="24" t="n">
        <v>1.77236</v>
      </c>
      <c r="R199" s="24" t="n">
        <v>0.75419</v>
      </c>
      <c r="S199" s="26" t="n">
        <v>29.7057</v>
      </c>
      <c r="T199" s="27" t="s">
        <v>215</v>
      </c>
      <c r="U199" s="27" t="s">
        <v>232</v>
      </c>
      <c r="V199" s="27" t="s">
        <v>233</v>
      </c>
    </row>
    <row r="200" customFormat="false" ht="12.75" hidden="false" customHeight="false" outlineLevel="0" collapsed="false">
      <c r="A200" s="24" t="s">
        <v>238</v>
      </c>
      <c r="B200" s="24" t="n">
        <v>165</v>
      </c>
      <c r="C200" s="24" t="n">
        <v>81</v>
      </c>
      <c r="D200" s="24" t="n">
        <v>23.1</v>
      </c>
      <c r="E200" s="24" t="n">
        <v>12.73</v>
      </c>
      <c r="F200" s="24" t="n">
        <v>26.5</v>
      </c>
      <c r="G200" s="24" t="n">
        <v>24</v>
      </c>
      <c r="H200" s="25" t="n">
        <f aca="false">(F200+G200)/2</f>
        <v>25.25</v>
      </c>
      <c r="I200" s="24" t="n">
        <v>1.5</v>
      </c>
      <c r="J200" s="24" t="n">
        <v>1.92</v>
      </c>
      <c r="K200" s="24" t="n">
        <v>2.58</v>
      </c>
      <c r="L200" s="24" t="n">
        <v>2.18</v>
      </c>
      <c r="M200" s="25" t="n">
        <f aca="false">SUM(I200:L200)/2</f>
        <v>4.09</v>
      </c>
      <c r="N200" s="24" t="n">
        <v>10.4</v>
      </c>
      <c r="O200" s="25" t="n">
        <f aca="false">3.142/4*M200^2*N200</f>
        <v>136.65519452</v>
      </c>
      <c r="P200" s="24" t="n">
        <v>0.44892</v>
      </c>
      <c r="Q200" s="24" t="n">
        <v>5.0709</v>
      </c>
      <c r="R200" s="24" t="n">
        <v>0.91485</v>
      </c>
      <c r="S200" s="26" t="n">
        <v>13.1382</v>
      </c>
      <c r="T200" s="27" t="s">
        <v>215</v>
      </c>
      <c r="U200" s="27" t="s">
        <v>232</v>
      </c>
      <c r="V200" s="27" t="s">
        <v>233</v>
      </c>
    </row>
    <row r="201" customFormat="false" ht="12.75" hidden="false" customHeight="false" outlineLevel="0" collapsed="false">
      <c r="A201" s="24" t="s">
        <v>238</v>
      </c>
      <c r="B201" s="24" t="n">
        <v>169</v>
      </c>
      <c r="C201" s="24" t="n">
        <v>81</v>
      </c>
      <c r="D201" s="24" t="n">
        <v>28.62</v>
      </c>
      <c r="E201" s="24" t="n">
        <v>19.26</v>
      </c>
      <c r="F201" s="24" t="n">
        <v>31.5</v>
      </c>
      <c r="G201" s="24" t="n">
        <v>31</v>
      </c>
      <c r="H201" s="25" t="n">
        <f aca="false">(F201+G201)/2</f>
        <v>31.25</v>
      </c>
      <c r="I201" s="24" t="n">
        <v>1.01</v>
      </c>
      <c r="J201" s="24" t="n">
        <v>2.74</v>
      </c>
      <c r="K201" s="24" t="n">
        <v>2.87</v>
      </c>
      <c r="L201" s="24" t="n">
        <v>1.85</v>
      </c>
      <c r="M201" s="25" t="n">
        <f aca="false">SUM(I201:L201)/2</f>
        <v>4.235</v>
      </c>
      <c r="N201" s="24" t="n">
        <v>9.36</v>
      </c>
      <c r="O201" s="25" t="n">
        <f aca="false">3.142/4*M201^2*N201</f>
        <v>131.864796063</v>
      </c>
      <c r="P201" s="24" t="n">
        <v>0.32704</v>
      </c>
      <c r="Q201" s="24" t="n">
        <v>4.42031</v>
      </c>
      <c r="R201" s="24" t="n">
        <v>0.91584</v>
      </c>
      <c r="S201" s="26" t="n">
        <v>14.0863</v>
      </c>
      <c r="T201" s="27" t="s">
        <v>215</v>
      </c>
      <c r="U201" s="27" t="s">
        <v>232</v>
      </c>
      <c r="V201" s="27" t="s">
        <v>233</v>
      </c>
    </row>
    <row r="202" customFormat="false" ht="12.75" hidden="false" customHeight="false" outlineLevel="0" collapsed="false">
      <c r="A202" s="24" t="s">
        <v>238</v>
      </c>
      <c r="B202" s="24" t="n">
        <v>209</v>
      </c>
      <c r="C202" s="24" t="n">
        <v>115</v>
      </c>
      <c r="D202" s="24" t="n">
        <v>23.76</v>
      </c>
      <c r="E202" s="24" t="n">
        <v>14.74</v>
      </c>
      <c r="F202" s="24" t="n">
        <v>45.5</v>
      </c>
      <c r="G202" s="24" t="n">
        <v>49</v>
      </c>
      <c r="H202" s="25" t="n">
        <f aca="false">(F202+G202)/2</f>
        <v>47.25</v>
      </c>
      <c r="I202" s="24" t="n">
        <v>1.73</v>
      </c>
      <c r="J202" s="24" t="n">
        <v>4.39</v>
      </c>
      <c r="K202" s="24" t="n">
        <v>8.9</v>
      </c>
      <c r="L202" s="24" t="n">
        <v>3.47</v>
      </c>
      <c r="M202" s="25" t="n">
        <f aca="false">SUM(I202:L202)/2</f>
        <v>9.245</v>
      </c>
      <c r="N202" s="24" t="n">
        <v>9.02</v>
      </c>
      <c r="O202" s="25" t="n">
        <f aca="false">3.142/4*M202^2*N202</f>
        <v>605.57307583025</v>
      </c>
      <c r="P202" s="24" t="n">
        <v>0.37963</v>
      </c>
      <c r="Q202" s="24" t="n">
        <v>1.95133</v>
      </c>
      <c r="R202" s="24" t="n">
        <v>0.50286</v>
      </c>
      <c r="S202" s="26" t="n">
        <v>67.128</v>
      </c>
      <c r="T202" s="27" t="s">
        <v>234</v>
      </c>
      <c r="U202" s="27" t="s">
        <v>235</v>
      </c>
      <c r="V202" s="27" t="s">
        <v>236</v>
      </c>
    </row>
    <row r="203" customFormat="false" ht="12.75" hidden="false" customHeight="false" outlineLevel="0" collapsed="false">
      <c r="A203" s="24" t="s">
        <v>238</v>
      </c>
      <c r="B203" s="24" t="n">
        <v>211</v>
      </c>
      <c r="C203" s="24" t="n">
        <v>115</v>
      </c>
      <c r="D203" s="24" t="n">
        <v>24.71</v>
      </c>
      <c r="E203" s="24" t="n">
        <v>13.43</v>
      </c>
      <c r="F203" s="24" t="n">
        <v>45.5</v>
      </c>
      <c r="G203" s="24" t="n">
        <v>46</v>
      </c>
      <c r="H203" s="25" t="n">
        <f aca="false">(F203+G203)/2</f>
        <v>45.75</v>
      </c>
      <c r="I203" s="24" t="n">
        <v>2.66</v>
      </c>
      <c r="J203" s="24" t="n">
        <v>4.48</v>
      </c>
      <c r="K203" s="24" t="n">
        <v>3.48</v>
      </c>
      <c r="L203" s="24" t="n">
        <v>4.02</v>
      </c>
      <c r="M203" s="25" t="n">
        <f aca="false">SUM(I203:L203)/2</f>
        <v>7.32</v>
      </c>
      <c r="N203" s="24" t="n">
        <v>11.28</v>
      </c>
      <c r="O203" s="25" t="n">
        <f aca="false">3.142/4*M203^2*N203</f>
        <v>474.763640256</v>
      </c>
      <c r="P203" s="24" t="n">
        <v>0.4565</v>
      </c>
      <c r="Q203" s="24" t="n">
        <v>3.08197</v>
      </c>
      <c r="R203" s="24" t="n">
        <v>0.54011</v>
      </c>
      <c r="S203" s="26" t="n">
        <v>42.08352</v>
      </c>
      <c r="T203" s="27" t="s">
        <v>234</v>
      </c>
      <c r="U203" s="27" t="s">
        <v>235</v>
      </c>
      <c r="V203" s="27" t="s">
        <v>236</v>
      </c>
    </row>
    <row r="204" customFormat="false" ht="12.75" hidden="false" customHeight="false" outlineLevel="0" collapsed="false">
      <c r="A204" s="24" t="s">
        <v>238</v>
      </c>
      <c r="B204" s="24" t="n">
        <v>213</v>
      </c>
      <c r="C204" s="24" t="n">
        <v>115</v>
      </c>
      <c r="D204" s="24" t="n">
        <v>21.26</v>
      </c>
      <c r="E204" s="24" t="n">
        <v>12.94</v>
      </c>
      <c r="F204" s="24" t="n">
        <v>46.5</v>
      </c>
      <c r="G204" s="24" t="n">
        <v>47</v>
      </c>
      <c r="H204" s="25" t="n">
        <f aca="false">(F204+G204)/2</f>
        <v>46.75</v>
      </c>
      <c r="I204" s="24" t="n">
        <v>2.77</v>
      </c>
      <c r="J204" s="24" t="n">
        <v>3.51</v>
      </c>
      <c r="K204" s="24" t="n">
        <v>1.51</v>
      </c>
      <c r="L204" s="24" t="n">
        <v>3.15</v>
      </c>
      <c r="M204" s="25" t="n">
        <f aca="false">SUM(I204:L204)/2</f>
        <v>5.47</v>
      </c>
      <c r="N204" s="24" t="n">
        <v>8.32</v>
      </c>
      <c r="O204" s="25" t="n">
        <f aca="false">3.142/4*M204^2*N204</f>
        <v>195.543853024</v>
      </c>
      <c r="P204" s="24" t="n">
        <v>0.39135</v>
      </c>
      <c r="Q204" s="24" t="n">
        <v>3.04205</v>
      </c>
      <c r="R204" s="24" t="n">
        <v>0.45476</v>
      </c>
      <c r="S204" s="26" t="n">
        <v>23.49982</v>
      </c>
      <c r="T204" s="27" t="s">
        <v>234</v>
      </c>
      <c r="U204" s="27" t="s">
        <v>235</v>
      </c>
      <c r="V204" s="27" t="s">
        <v>236</v>
      </c>
    </row>
    <row r="205" customFormat="false" ht="12.75" hidden="false" customHeight="false" outlineLevel="0" collapsed="false">
      <c r="A205" s="24" t="s">
        <v>238</v>
      </c>
      <c r="B205" s="24" t="n">
        <v>215</v>
      </c>
      <c r="C205" s="24" t="n">
        <v>115</v>
      </c>
      <c r="D205" s="24" t="n">
        <v>24.94</v>
      </c>
      <c r="E205" s="24" t="n">
        <v>18.62</v>
      </c>
      <c r="F205" s="24" t="n">
        <v>43.5</v>
      </c>
      <c r="G205" s="24" t="n">
        <v>45</v>
      </c>
      <c r="H205" s="25" t="n">
        <f aca="false">(F205+G205)/2</f>
        <v>44.25</v>
      </c>
      <c r="I205" s="24" t="n">
        <v>1.04</v>
      </c>
      <c r="J205" s="24" t="n">
        <v>4.43</v>
      </c>
      <c r="K205" s="24" t="n">
        <v>4.26</v>
      </c>
      <c r="L205" s="24" t="n">
        <v>2.44</v>
      </c>
      <c r="M205" s="25" t="n">
        <f aca="false">SUM(I205:L205)/2</f>
        <v>6.085</v>
      </c>
      <c r="N205" s="24" t="n">
        <v>6.32</v>
      </c>
      <c r="O205" s="25" t="n">
        <f aca="false">3.142/4*M205^2*N205</f>
        <v>183.816474701</v>
      </c>
      <c r="P205" s="24" t="n">
        <v>0.25341</v>
      </c>
      <c r="Q205" s="24" t="n">
        <v>2.07724</v>
      </c>
      <c r="R205" s="24" t="n">
        <v>0.56362</v>
      </c>
      <c r="S205" s="26" t="n">
        <v>29.08111</v>
      </c>
      <c r="T205" s="27" t="s">
        <v>234</v>
      </c>
      <c r="U205" s="27" t="s">
        <v>235</v>
      </c>
      <c r="V205" s="27" t="s">
        <v>236</v>
      </c>
    </row>
    <row r="206" customFormat="false" ht="12.75" hidden="false" customHeight="false" outlineLevel="0" collapsed="false">
      <c r="A206" s="24" t="s">
        <v>238</v>
      </c>
      <c r="B206" s="24" t="n">
        <v>217</v>
      </c>
      <c r="C206" s="24" t="n">
        <v>115</v>
      </c>
      <c r="D206" s="24" t="n">
        <v>30</v>
      </c>
      <c r="E206" s="24" t="n">
        <v>19.36</v>
      </c>
      <c r="F206" s="24" t="n">
        <v>47.5</v>
      </c>
      <c r="G206" s="24" t="n">
        <v>49.5</v>
      </c>
      <c r="H206" s="25" t="n">
        <f aca="false">(F206+G206)/2</f>
        <v>48.5</v>
      </c>
      <c r="I206" s="24" t="n">
        <v>2.73</v>
      </c>
      <c r="J206" s="24" t="n">
        <v>5.95</v>
      </c>
      <c r="K206" s="24" t="n">
        <v>3.55</v>
      </c>
      <c r="L206" s="24" t="n">
        <v>0.83</v>
      </c>
      <c r="M206" s="25" t="n">
        <f aca="false">SUM(I206:L206)/2</f>
        <v>6.53</v>
      </c>
      <c r="N206" s="24" t="n">
        <v>10.64</v>
      </c>
      <c r="O206" s="25" t="n">
        <f aca="false">3.142/4*M206^2*N206</f>
        <v>356.380702748</v>
      </c>
      <c r="P206" s="24" t="n">
        <v>0.35467</v>
      </c>
      <c r="Q206" s="24" t="n">
        <v>3.25881</v>
      </c>
      <c r="R206" s="24" t="n">
        <v>0.61856</v>
      </c>
      <c r="S206" s="26" t="n">
        <v>33.49008</v>
      </c>
      <c r="T206" s="27" t="s">
        <v>234</v>
      </c>
      <c r="U206" s="27" t="s">
        <v>235</v>
      </c>
      <c r="V206" s="27" t="s">
        <v>236</v>
      </c>
    </row>
    <row r="207" customFormat="false" ht="12.75" hidden="false" customHeight="false" outlineLevel="0" collapsed="false">
      <c r="A207" s="24" t="s">
        <v>238</v>
      </c>
      <c r="B207" s="24" t="n">
        <v>221</v>
      </c>
      <c r="C207" s="24" t="n">
        <v>118</v>
      </c>
      <c r="D207" s="24" t="n">
        <v>22.57</v>
      </c>
      <c r="E207" s="24" t="n">
        <v>14.31</v>
      </c>
      <c r="F207" s="24" t="n">
        <v>35.5</v>
      </c>
      <c r="G207" s="24" t="n">
        <v>41</v>
      </c>
      <c r="H207" s="25" t="n">
        <f aca="false">(F207+G207)/2</f>
        <v>38.25</v>
      </c>
      <c r="I207" s="24" t="n">
        <v>2.78</v>
      </c>
      <c r="J207" s="24" t="n">
        <v>3.93</v>
      </c>
      <c r="K207" s="24" t="n">
        <v>2.9</v>
      </c>
      <c r="L207" s="24" t="n">
        <v>5.39</v>
      </c>
      <c r="M207" s="25" t="n">
        <f aca="false">SUM(I207:L207)/2</f>
        <v>7.5</v>
      </c>
      <c r="N207" s="24" t="n">
        <v>8.26</v>
      </c>
      <c r="O207" s="25" t="n">
        <f aca="false">3.142/4*M207^2*N207</f>
        <v>364.9629375</v>
      </c>
      <c r="P207" s="24" t="n">
        <v>0.36597</v>
      </c>
      <c r="Q207" s="24" t="n">
        <v>2.20267</v>
      </c>
      <c r="R207" s="24" t="n">
        <v>0.58245</v>
      </c>
      <c r="S207" s="26" t="n">
        <v>44.17865</v>
      </c>
      <c r="T207" s="27" t="s">
        <v>234</v>
      </c>
      <c r="U207" s="27" t="s">
        <v>235</v>
      </c>
      <c r="V207" s="27" t="s">
        <v>237</v>
      </c>
    </row>
    <row r="208" customFormat="false" ht="12.75" hidden="false" customHeight="false" outlineLevel="0" collapsed="false">
      <c r="A208" s="24" t="s">
        <v>238</v>
      </c>
      <c r="B208" s="24" t="n">
        <v>223</v>
      </c>
      <c r="C208" s="24" t="n">
        <v>118</v>
      </c>
      <c r="D208" s="24" t="n">
        <v>28.7</v>
      </c>
      <c r="E208" s="24" t="n">
        <v>15.53</v>
      </c>
      <c r="F208" s="24" t="n">
        <v>44.5</v>
      </c>
      <c r="G208" s="24" t="n">
        <v>49.5</v>
      </c>
      <c r="H208" s="25" t="n">
        <f aca="false">(F208+G208)/2</f>
        <v>47</v>
      </c>
      <c r="I208" s="24" t="n">
        <v>2.61</v>
      </c>
      <c r="J208" s="24" t="n">
        <v>5.26</v>
      </c>
      <c r="K208" s="24" t="n">
        <v>4.38</v>
      </c>
      <c r="L208" s="24" t="n">
        <v>2.93</v>
      </c>
      <c r="M208" s="25" t="n">
        <f aca="false">SUM(I208:L208)/2</f>
        <v>7.59</v>
      </c>
      <c r="N208" s="24" t="n">
        <v>13.17</v>
      </c>
      <c r="O208" s="25" t="n">
        <f aca="false">3.142/4*M208^2*N208</f>
        <v>595.9578107835</v>
      </c>
      <c r="P208" s="24" t="n">
        <v>0.45889</v>
      </c>
      <c r="Q208" s="24" t="n">
        <v>3.47036</v>
      </c>
      <c r="R208" s="24" t="n">
        <v>0.61064</v>
      </c>
      <c r="S208" s="26" t="n">
        <v>45.2453</v>
      </c>
      <c r="T208" s="27" t="s">
        <v>234</v>
      </c>
      <c r="U208" s="27" t="s">
        <v>235</v>
      </c>
      <c r="V208" s="27" t="s">
        <v>237</v>
      </c>
    </row>
    <row r="209" customFormat="false" ht="12.75" hidden="false" customHeight="false" outlineLevel="0" collapsed="false">
      <c r="A209" s="24" t="s">
        <v>238</v>
      </c>
      <c r="B209" s="24" t="n">
        <v>219</v>
      </c>
      <c r="C209" s="24" t="n">
        <v>118</v>
      </c>
      <c r="D209" s="24" t="n">
        <v>22.48</v>
      </c>
      <c r="E209" s="24" t="n">
        <v>14.43</v>
      </c>
      <c r="F209" s="24" t="n">
        <v>39</v>
      </c>
      <c r="G209" s="24" t="n">
        <v>40.5</v>
      </c>
      <c r="H209" s="25" t="n">
        <f aca="false">(F209+G209)/2</f>
        <v>39.75</v>
      </c>
      <c r="I209" s="24" t="n">
        <v>2.15</v>
      </c>
      <c r="J209" s="24" t="n">
        <v>6.07</v>
      </c>
      <c r="K209" s="24" t="n">
        <v>3.73</v>
      </c>
      <c r="L209" s="24" t="n">
        <v>1.53</v>
      </c>
      <c r="M209" s="25" t="n">
        <f aca="false">SUM(I209:L209)/2</f>
        <v>6.74</v>
      </c>
      <c r="N209" s="24" t="n">
        <v>8.05</v>
      </c>
      <c r="O209" s="25" t="n">
        <f aca="false">3.142/4*M209^2*N209</f>
        <v>287.25120739</v>
      </c>
      <c r="P209" s="24" t="n">
        <v>0.3581</v>
      </c>
      <c r="Q209" s="24" t="n">
        <v>2.38872</v>
      </c>
      <c r="R209" s="24" t="n">
        <v>0.56553</v>
      </c>
      <c r="S209" s="26" t="n">
        <v>35.67875</v>
      </c>
      <c r="T209" s="27" t="s">
        <v>234</v>
      </c>
      <c r="U209" s="27" t="s">
        <v>235</v>
      </c>
      <c r="V209" s="27" t="s">
        <v>237</v>
      </c>
    </row>
    <row r="210" customFormat="false" ht="12.75" hidden="false" customHeight="false" outlineLevel="0" collapsed="false">
      <c r="A210" s="24" t="s">
        <v>238</v>
      </c>
      <c r="B210" s="24" t="n">
        <v>225</v>
      </c>
      <c r="C210" s="24" t="n">
        <v>118</v>
      </c>
      <c r="D210" s="24" t="n">
        <v>20.74</v>
      </c>
      <c r="E210" s="24" t="n">
        <v>14.13</v>
      </c>
      <c r="F210" s="24" t="n">
        <v>37</v>
      </c>
      <c r="G210" s="24" t="n">
        <v>35.5</v>
      </c>
      <c r="H210" s="25" t="n">
        <f aca="false">(F210+G210)/2</f>
        <v>36.25</v>
      </c>
      <c r="I210" s="24" t="n">
        <v>0.78</v>
      </c>
      <c r="J210" s="24" t="n">
        <v>0.91</v>
      </c>
      <c r="K210" s="24" t="n">
        <v>6.26</v>
      </c>
      <c r="L210" s="24" t="n">
        <v>7.96</v>
      </c>
      <c r="M210" s="25" t="n">
        <f aca="false">SUM(I210:L210)/2</f>
        <v>7.955</v>
      </c>
      <c r="N210" s="24" t="n">
        <v>6.61</v>
      </c>
      <c r="O210" s="25" t="n">
        <f aca="false">3.142/4*M210^2*N210</f>
        <v>328.570082513875</v>
      </c>
      <c r="P210" s="24" t="n">
        <v>0.31871</v>
      </c>
      <c r="Q210" s="24" t="n">
        <v>1.66185</v>
      </c>
      <c r="R210" s="24" t="n">
        <v>0.57214</v>
      </c>
      <c r="S210" s="26" t="n">
        <v>49.70159</v>
      </c>
      <c r="T210" s="27" t="s">
        <v>234</v>
      </c>
      <c r="U210" s="27" t="s">
        <v>235</v>
      </c>
      <c r="V210" s="27" t="s">
        <v>237</v>
      </c>
    </row>
    <row r="211" customFormat="false" ht="12.75" hidden="false" customHeight="false" outlineLevel="0" collapsed="false">
      <c r="A211" s="24" t="s">
        <v>238</v>
      </c>
      <c r="B211" s="24" t="n">
        <v>227</v>
      </c>
      <c r="C211" s="24" t="n">
        <v>118</v>
      </c>
      <c r="D211" s="24" t="n">
        <v>21.27</v>
      </c>
      <c r="E211" s="24" t="n">
        <v>13.11</v>
      </c>
      <c r="F211" s="24" t="n">
        <v>43</v>
      </c>
      <c r="G211" s="24" t="n">
        <v>38.5</v>
      </c>
      <c r="H211" s="25" t="n">
        <f aca="false">(F211+G211)/2</f>
        <v>40.75</v>
      </c>
      <c r="I211" s="24" t="n">
        <v>0.61</v>
      </c>
      <c r="J211" s="24" t="n">
        <v>2.22</v>
      </c>
      <c r="K211" s="24" t="n">
        <v>5.81</v>
      </c>
      <c r="L211" s="24" t="n">
        <v>3.47</v>
      </c>
      <c r="M211" s="25" t="n">
        <f aca="false">SUM(I211:L211)/2</f>
        <v>6.055</v>
      </c>
      <c r="N211" s="24" t="n">
        <v>8.16</v>
      </c>
      <c r="O211" s="25" t="n">
        <f aca="false">3.142/4*M211^2*N211</f>
        <v>234.998258082</v>
      </c>
      <c r="P211" s="24" t="n">
        <v>0.38364</v>
      </c>
      <c r="Q211" s="24" t="n">
        <v>2.69529</v>
      </c>
      <c r="R211" s="24" t="n">
        <v>0.52196</v>
      </c>
      <c r="S211" s="26" t="n">
        <v>28.79507</v>
      </c>
      <c r="T211" s="27" t="s">
        <v>234</v>
      </c>
      <c r="U211" s="27" t="s">
        <v>235</v>
      </c>
      <c r="V211" s="27" t="s">
        <v>237</v>
      </c>
    </row>
    <row r="215" customFormat="false" ht="12.75" hidden="false" customHeight="false" outlineLevel="0" collapsed="false">
      <c r="A215" s="1" t="s">
        <v>239</v>
      </c>
    </row>
    <row r="216" customFormat="false" ht="12.75" hidden="false" customHeight="false" outlineLevel="0" collapsed="false">
      <c r="A216" s="1" t="s">
        <v>240</v>
      </c>
    </row>
    <row r="218" customFormat="false" ht="12.75" hidden="false" customHeight="false" outlineLevel="0" collapsed="false">
      <c r="A218" s="4" t="s">
        <v>241</v>
      </c>
      <c r="O218" s="4" t="s">
        <v>242</v>
      </c>
    </row>
    <row r="219" customFormat="false" ht="12.75" hidden="false" customHeight="false" outlineLevel="0" collapsed="false">
      <c r="A219" s="4" t="s">
        <v>243</v>
      </c>
      <c r="O219" s="4" t="s">
        <v>244</v>
      </c>
    </row>
    <row r="220" customFormat="false" ht="12.75" hidden="false" customHeight="false" outlineLevel="0" collapsed="false">
      <c r="A220" s="4" t="s">
        <v>245</v>
      </c>
      <c r="O220" s="4" t="s">
        <v>246</v>
      </c>
    </row>
    <row r="221" customFormat="false" ht="127.5" hidden="false" customHeight="false" outlineLevel="0" collapsed="false">
      <c r="A221" s="1" t="s">
        <v>247</v>
      </c>
      <c r="B221" s="5" t="s">
        <v>248</v>
      </c>
      <c r="C221" s="5" t="s">
        <v>249</v>
      </c>
      <c r="D221" s="5" t="s">
        <v>250</v>
      </c>
      <c r="E221" s="5" t="s">
        <v>251</v>
      </c>
      <c r="F221" s="5" t="s">
        <v>252</v>
      </c>
      <c r="G221" s="5" t="s">
        <v>253</v>
      </c>
      <c r="H221" s="5" t="s">
        <v>254</v>
      </c>
      <c r="I221" s="5" t="s">
        <v>255</v>
      </c>
      <c r="J221" s="29" t="s">
        <v>256</v>
      </c>
      <c r="N221" s="5"/>
      <c r="O221" s="5" t="s">
        <v>257</v>
      </c>
      <c r="P221" s="5"/>
      <c r="Q221" s="5" t="s">
        <v>106</v>
      </c>
      <c r="R221" s="5" t="s">
        <v>248</v>
      </c>
      <c r="S221" s="5" t="s">
        <v>258</v>
      </c>
      <c r="T221" s="5" t="s">
        <v>259</v>
      </c>
      <c r="U221" s="5" t="s">
        <v>260</v>
      </c>
      <c r="V221" s="5" t="s">
        <v>261</v>
      </c>
      <c r="W221" s="5"/>
    </row>
    <row r="222" customFormat="false" ht="12.75" hidden="false" customHeight="false" outlineLevel="0" collapsed="false">
      <c r="A222" s="1" t="n">
        <v>6</v>
      </c>
      <c r="B222" s="1" t="n">
        <v>2.1</v>
      </c>
      <c r="C222" s="7" t="n">
        <v>10450</v>
      </c>
      <c r="D222" s="1" t="n">
        <v>0.8</v>
      </c>
      <c r="E222" s="3" t="s">
        <v>262</v>
      </c>
      <c r="F222" s="1" t="n">
        <v>0.2</v>
      </c>
      <c r="G222" s="1" t="n">
        <v>0.5</v>
      </c>
      <c r="H222" s="1" t="n">
        <v>1.5</v>
      </c>
      <c r="I222" s="1" t="n">
        <v>96</v>
      </c>
      <c r="J222" s="30" t="n">
        <f aca="false">F222+G222</f>
        <v>0.7</v>
      </c>
      <c r="O222" s="1" t="n">
        <v>1993</v>
      </c>
      <c r="P222" s="1" t="s">
        <v>263</v>
      </c>
      <c r="Q222" s="1" t="n">
        <v>4</v>
      </c>
      <c r="R222" s="1" t="n">
        <v>2.64</v>
      </c>
      <c r="S222" s="1" t="n">
        <v>0.89</v>
      </c>
      <c r="T222" s="1" t="n">
        <v>2.46</v>
      </c>
      <c r="U222" s="1" t="n">
        <v>1.41</v>
      </c>
      <c r="V222" s="1" t="n">
        <v>0.0141</v>
      </c>
    </row>
    <row r="223" customFormat="false" ht="12.75" hidden="false" customHeight="false" outlineLevel="0" collapsed="false">
      <c r="A223" s="1" t="n">
        <v>24</v>
      </c>
      <c r="B223" s="1" t="n">
        <v>9.1</v>
      </c>
      <c r="C223" s="7" t="n">
        <v>4990</v>
      </c>
      <c r="D223" s="1" t="n">
        <v>5.5</v>
      </c>
      <c r="E223" s="1" t="n">
        <v>6</v>
      </c>
      <c r="F223" s="1" t="n">
        <v>0.3</v>
      </c>
      <c r="G223" s="1" t="n">
        <v>1.1</v>
      </c>
      <c r="H223" s="1" t="n">
        <v>7.8</v>
      </c>
      <c r="I223" s="1" t="n">
        <v>72</v>
      </c>
      <c r="J223" s="30" t="n">
        <f aca="false">F223+G223</f>
        <v>1.4</v>
      </c>
      <c r="O223" s="1" t="n">
        <v>1994</v>
      </c>
      <c r="P223" s="1" t="s">
        <v>263</v>
      </c>
      <c r="Q223" s="1" t="n">
        <v>5</v>
      </c>
      <c r="R223" s="1" t="n">
        <v>4.14</v>
      </c>
      <c r="S223" s="1" t="n">
        <v>1.43</v>
      </c>
      <c r="T223" s="1" t="n">
        <v>3.96</v>
      </c>
      <c r="U223" s="1" t="n">
        <v>7.05</v>
      </c>
      <c r="V223" s="1" t="n">
        <v>0.0159</v>
      </c>
    </row>
    <row r="224" customFormat="false" ht="12.75" hidden="false" customHeight="false" outlineLevel="0" collapsed="false">
      <c r="A224" s="1" t="n">
        <v>27</v>
      </c>
      <c r="B224" s="1" t="n">
        <v>12.8</v>
      </c>
      <c r="C224" s="7" t="n">
        <v>2480</v>
      </c>
      <c r="D224" s="1" t="n">
        <v>8.1</v>
      </c>
      <c r="E224" s="1" t="n">
        <v>10</v>
      </c>
      <c r="F224" s="1" t="n">
        <v>0.4</v>
      </c>
      <c r="G224" s="1" t="n">
        <v>1.6</v>
      </c>
      <c r="H224" s="1" t="n">
        <v>11</v>
      </c>
      <c r="I224" s="1" t="n">
        <v>77</v>
      </c>
      <c r="J224" s="30" t="n">
        <f aca="false">F224+G224</f>
        <v>2</v>
      </c>
    </row>
    <row r="225" customFormat="false" ht="12.75" hidden="false" customHeight="false" outlineLevel="0" collapsed="false">
      <c r="A225" s="1" t="n">
        <v>32</v>
      </c>
      <c r="B225" s="1" t="n">
        <v>9.5</v>
      </c>
      <c r="C225" s="7" t="n">
        <v>4210</v>
      </c>
      <c r="D225" s="1" t="n">
        <v>5.7</v>
      </c>
      <c r="E225" s="1" t="n">
        <v>7</v>
      </c>
      <c r="F225" s="1" t="n">
        <v>0.4</v>
      </c>
      <c r="G225" s="1" t="n">
        <v>1.3</v>
      </c>
      <c r="H225" s="1" t="n">
        <v>7.8</v>
      </c>
      <c r="I225" s="1" t="n">
        <v>84</v>
      </c>
      <c r="J225" s="30" t="n">
        <f aca="false">F225+G225</f>
        <v>1.7</v>
      </c>
    </row>
    <row r="226" customFormat="false" ht="12.75" hidden="false" customHeight="false" outlineLevel="0" collapsed="false">
      <c r="A226" s="1" t="n">
        <v>38</v>
      </c>
      <c r="B226" s="1" t="n">
        <v>12.3</v>
      </c>
      <c r="C226" s="7" t="n">
        <v>1500</v>
      </c>
      <c r="D226" s="1" t="n">
        <v>6.8</v>
      </c>
      <c r="E226" s="1" t="n">
        <v>12</v>
      </c>
      <c r="F226" s="1" t="n">
        <v>0.6</v>
      </c>
      <c r="G226" s="1" t="n">
        <v>1.9</v>
      </c>
      <c r="H226" s="1" t="n">
        <v>11</v>
      </c>
      <c r="I226" s="1" t="n">
        <v>84</v>
      </c>
      <c r="J226" s="30" t="n">
        <f aca="false">F226+G226</f>
        <v>2.5</v>
      </c>
    </row>
    <row r="227" customFormat="false" ht="12.75" hidden="false" customHeight="false" outlineLevel="0" collapsed="false">
      <c r="A227" s="1" t="n">
        <v>42</v>
      </c>
      <c r="B227" s="1" t="n">
        <v>13</v>
      </c>
      <c r="C227" s="7" t="n">
        <v>1340</v>
      </c>
      <c r="D227" s="1" t="n">
        <v>7.4</v>
      </c>
      <c r="E227" s="1" t="n">
        <v>14</v>
      </c>
      <c r="F227" s="1" t="n">
        <v>0.7</v>
      </c>
      <c r="G227" s="1" t="n">
        <v>2.2</v>
      </c>
      <c r="H227" s="1" t="n">
        <v>10.3</v>
      </c>
      <c r="I227" s="1" t="n">
        <v>88</v>
      </c>
      <c r="J227" s="30" t="n">
        <f aca="false">F227+G227</f>
        <v>2.9</v>
      </c>
    </row>
    <row r="228" customFormat="false" ht="12.75" hidden="false" customHeight="false" outlineLevel="0" collapsed="false">
      <c r="A228" s="1" t="n">
        <v>46</v>
      </c>
      <c r="B228" s="1" t="n">
        <v>18.8</v>
      </c>
      <c r="C228" s="1" t="n">
        <v>740</v>
      </c>
      <c r="D228" s="1" t="n">
        <v>10.7</v>
      </c>
      <c r="E228" s="1" t="n">
        <v>21</v>
      </c>
      <c r="F228" s="1" t="n">
        <v>0.6</v>
      </c>
      <c r="G228" s="1" t="n">
        <v>2.7</v>
      </c>
      <c r="H228" s="1" t="n">
        <v>15.4</v>
      </c>
      <c r="I228" s="1" t="n">
        <v>89</v>
      </c>
      <c r="J228" s="30" t="n">
        <f aca="false">F228+G228</f>
        <v>3.3</v>
      </c>
    </row>
    <row r="229" customFormat="false" ht="12.75" hidden="false" customHeight="false" outlineLevel="0" collapsed="false">
      <c r="A229" s="1" t="n">
        <v>53</v>
      </c>
      <c r="B229" s="1" t="n">
        <v>18.5</v>
      </c>
      <c r="C229" s="7" t="n">
        <v>1020</v>
      </c>
      <c r="D229" s="1" t="n">
        <v>10.6</v>
      </c>
      <c r="E229" s="1" t="n">
        <v>18</v>
      </c>
      <c r="F229" s="1" t="n">
        <v>0.6</v>
      </c>
      <c r="G229" s="1" t="n">
        <v>2.6</v>
      </c>
      <c r="H229" s="1" t="n">
        <v>15.2</v>
      </c>
      <c r="I229" s="1" t="n">
        <v>87</v>
      </c>
      <c r="J229" s="30" t="n">
        <f aca="false">F229+G229</f>
        <v>3.2</v>
      </c>
    </row>
    <row r="230" customFormat="false" ht="12.75" hidden="false" customHeight="false" outlineLevel="0" collapsed="false">
      <c r="A230" s="1" t="n">
        <v>55</v>
      </c>
      <c r="B230" s="1" t="n">
        <v>17.6</v>
      </c>
      <c r="C230" s="1" t="n">
        <v>880</v>
      </c>
      <c r="D230" s="1" t="n">
        <v>9.3</v>
      </c>
      <c r="E230" s="1" t="n">
        <v>19</v>
      </c>
      <c r="F230" s="1" t="n">
        <v>0.7</v>
      </c>
      <c r="G230" s="1" t="n">
        <v>2.9</v>
      </c>
      <c r="H230" s="1" t="n">
        <v>14.2</v>
      </c>
      <c r="I230" s="1" t="n">
        <v>88</v>
      </c>
      <c r="J230" s="30" t="n">
        <f aca="false">F230+G230</f>
        <v>3.6</v>
      </c>
    </row>
    <row r="231" customFormat="false" ht="12.75" hidden="false" customHeight="false" outlineLevel="0" collapsed="false">
      <c r="A231" s="1" t="n">
        <v>4</v>
      </c>
      <c r="B231" s="1" t="n">
        <v>2.64</v>
      </c>
      <c r="J231" s="30" t="n">
        <v>1.78</v>
      </c>
    </row>
    <row r="232" customFormat="false" ht="12.75" hidden="false" customHeight="false" outlineLevel="0" collapsed="false">
      <c r="A232" s="1" t="n">
        <v>5</v>
      </c>
      <c r="B232" s="1" t="n">
        <v>4.14</v>
      </c>
      <c r="J232" s="30" t="n">
        <v>2.8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32"/>
  <sheetViews>
    <sheetView showFormulas="false" showGridLines="true" showRowColHeaders="true" showZeros="true" rightToLeft="false" tabSelected="false" showOutlineSymbols="true" defaultGridColor="true" view="normal" topLeftCell="V1" colorId="64" zoomScale="75" zoomScaleNormal="75" zoomScalePageLayoutView="100" workbookViewId="0">
      <selection pane="topLeft" activeCell="AJ24" activeCellId="0" sqref="AJ24"/>
    </sheetView>
  </sheetViews>
  <sheetFormatPr defaultColWidth="11.421875" defaultRowHeight="12.75" zeroHeight="false" outlineLevelRow="0" outlineLevelCol="0"/>
  <cols>
    <col collapsed="false" customWidth="true" hidden="false" outlineLevel="0" max="1" min="1" style="1" width="3.85"/>
    <col collapsed="false" customWidth="true" hidden="false" outlineLevel="0" max="2" min="2" style="1" width="6.42"/>
    <col collapsed="false" customWidth="true" hidden="false" outlineLevel="0" max="3" min="3" style="1" width="6.7"/>
    <col collapsed="false" customWidth="true" hidden="false" outlineLevel="0" max="4" min="4" style="1" width="7.28"/>
    <col collapsed="false" customWidth="true" hidden="false" outlineLevel="0" max="5" min="5" style="1" width="4.99"/>
    <col collapsed="false" customWidth="true" hidden="false" outlineLevel="0" max="7" min="6" style="1" width="4.7"/>
    <col collapsed="false" customWidth="true" hidden="false" outlineLevel="0" max="14" min="8" style="1" width="4.99"/>
    <col collapsed="false" customWidth="true" hidden="false" outlineLevel="0" max="15" min="15" style="1" width="6.42"/>
    <col collapsed="false" customWidth="true" hidden="false" outlineLevel="0" max="19" min="16" style="1" width="7.99"/>
    <col collapsed="false" customWidth="true" hidden="false" outlineLevel="0" max="20" min="20" style="1" width="5.42"/>
    <col collapsed="false" customWidth="true" hidden="false" outlineLevel="0" max="21" min="21" style="1" width="18.99"/>
    <col collapsed="false" customWidth="true" hidden="false" outlineLevel="0" max="22" min="22" style="1" width="7.13"/>
    <col collapsed="false" customWidth="false" hidden="false" outlineLevel="0" max="257" min="23" style="1" width="11.42"/>
  </cols>
  <sheetData>
    <row r="1" customFormat="false" ht="15.75" hidden="false" customHeight="false" outlineLevel="0" collapsed="false">
      <c r="A1" s="2" t="s">
        <v>191</v>
      </c>
    </row>
    <row r="3" customFormat="false" ht="90" hidden="false" customHeight="true" outlineLevel="0" collapsed="false">
      <c r="A3" s="18" t="s">
        <v>192</v>
      </c>
      <c r="B3" s="18" t="s">
        <v>193</v>
      </c>
      <c r="C3" s="18" t="s">
        <v>194</v>
      </c>
      <c r="D3" s="18" t="s">
        <v>195</v>
      </c>
      <c r="E3" s="18" t="s">
        <v>196</v>
      </c>
      <c r="F3" s="18" t="s">
        <v>197</v>
      </c>
      <c r="G3" s="18" t="s">
        <v>198</v>
      </c>
      <c r="H3" s="19" t="s">
        <v>199</v>
      </c>
      <c r="I3" s="18" t="s">
        <v>200</v>
      </c>
      <c r="J3" s="18" t="s">
        <v>201</v>
      </c>
      <c r="K3" s="18" t="s">
        <v>202</v>
      </c>
      <c r="L3" s="18" t="s">
        <v>203</v>
      </c>
      <c r="M3" s="19" t="s">
        <v>204</v>
      </c>
      <c r="N3" s="18" t="s">
        <v>205</v>
      </c>
      <c r="O3" s="20" t="s">
        <v>206</v>
      </c>
      <c r="P3" s="18" t="s">
        <v>207</v>
      </c>
      <c r="Q3" s="18" t="s">
        <v>208</v>
      </c>
      <c r="R3" s="18" t="s">
        <v>209</v>
      </c>
      <c r="S3" s="18" t="s">
        <v>210</v>
      </c>
      <c r="T3" s="21" t="s">
        <v>211</v>
      </c>
      <c r="U3" s="22" t="s">
        <v>212</v>
      </c>
      <c r="V3" s="21" t="s">
        <v>213</v>
      </c>
    </row>
    <row r="4" customFormat="false" ht="12.75" hidden="false" customHeight="false" outlineLevel="0" collapsed="false">
      <c r="A4" s="23" t="s">
        <v>214</v>
      </c>
      <c r="B4" s="24" t="n">
        <v>22</v>
      </c>
      <c r="C4" s="24" t="n">
        <v>9</v>
      </c>
      <c r="D4" s="24" t="n">
        <v>6.1</v>
      </c>
      <c r="E4" s="24" t="n">
        <v>1.32</v>
      </c>
      <c r="F4" s="24" t="n">
        <v>3</v>
      </c>
      <c r="G4" s="24" t="n">
        <v>3</v>
      </c>
      <c r="H4" s="25" t="n">
        <f aca="false">(F4+G4)/2</f>
        <v>3</v>
      </c>
      <c r="I4" s="24" t="n">
        <v>0.94</v>
      </c>
      <c r="J4" s="24" t="n">
        <v>1.12</v>
      </c>
      <c r="K4" s="24" t="n">
        <v>0.64</v>
      </c>
      <c r="L4" s="24" t="n">
        <v>0.64</v>
      </c>
      <c r="M4" s="25" t="n">
        <f aca="false">SUM(I4:L4)/2</f>
        <v>1.67</v>
      </c>
      <c r="N4" s="24" t="n">
        <v>4.78</v>
      </c>
      <c r="O4" s="25" t="n">
        <f aca="false">3.142/4*M4^2*N4</f>
        <v>10.471454941</v>
      </c>
      <c r="P4" s="24" t="n">
        <v>0.78361</v>
      </c>
      <c r="Q4" s="24" t="n">
        <v>5.72455</v>
      </c>
      <c r="R4" s="24" t="n">
        <v>2.03333</v>
      </c>
      <c r="S4" s="26" t="n">
        <v>2.1904</v>
      </c>
      <c r="T4" s="27" t="s">
        <v>215</v>
      </c>
      <c r="U4" s="27" t="s">
        <v>216</v>
      </c>
      <c r="V4" s="27" t="s">
        <v>217</v>
      </c>
    </row>
    <row r="5" customFormat="false" ht="12.75" hidden="false" customHeight="false" outlineLevel="0" collapsed="false">
      <c r="A5" s="23" t="s">
        <v>214</v>
      </c>
      <c r="B5" s="24" t="n">
        <v>24</v>
      </c>
      <c r="C5" s="24" t="n">
        <v>9</v>
      </c>
      <c r="D5" s="24" t="n">
        <v>6.1</v>
      </c>
      <c r="E5" s="24" t="n">
        <v>1.41</v>
      </c>
      <c r="F5" s="24" t="n">
        <v>3.5</v>
      </c>
      <c r="G5" s="24" t="n">
        <v>3.5</v>
      </c>
      <c r="H5" s="25" t="n">
        <f aca="false">(F5+G5)/2</f>
        <v>3.5</v>
      </c>
      <c r="I5" s="24" t="n">
        <v>0.54</v>
      </c>
      <c r="J5" s="24" t="n">
        <v>0.71</v>
      </c>
      <c r="K5" s="24" t="n">
        <v>0.98</v>
      </c>
      <c r="L5" s="24" t="n">
        <v>0.74</v>
      </c>
      <c r="M5" s="25" t="n">
        <f aca="false">SUM(I5:L5)/2</f>
        <v>1.485</v>
      </c>
      <c r="N5" s="24" t="n">
        <v>4.69</v>
      </c>
      <c r="O5" s="25" t="n">
        <f aca="false">3.142/4*M5^2*N5</f>
        <v>8.124037873875</v>
      </c>
      <c r="P5" s="24" t="n">
        <v>0.76885</v>
      </c>
      <c r="Q5" s="24" t="n">
        <v>6.3165</v>
      </c>
      <c r="R5" s="24" t="n">
        <v>1.74286</v>
      </c>
      <c r="S5" s="26" t="n">
        <v>1.73198</v>
      </c>
      <c r="T5" s="27" t="s">
        <v>215</v>
      </c>
      <c r="U5" s="27" t="s">
        <v>216</v>
      </c>
      <c r="V5" s="27" t="s">
        <v>217</v>
      </c>
    </row>
    <row r="6" customFormat="false" ht="12.75" hidden="false" customHeight="false" outlineLevel="0" collapsed="false">
      <c r="A6" s="23" t="s">
        <v>214</v>
      </c>
      <c r="B6" s="24" t="n">
        <v>26</v>
      </c>
      <c r="C6" s="24" t="n">
        <v>9</v>
      </c>
      <c r="D6" s="24" t="n">
        <v>4.5</v>
      </c>
      <c r="E6" s="24" t="n">
        <v>1.22</v>
      </c>
      <c r="F6" s="24" t="n">
        <v>5</v>
      </c>
      <c r="G6" s="24" t="n">
        <v>5</v>
      </c>
      <c r="H6" s="25" t="n">
        <f aca="false">(F6+G6)/2</f>
        <v>5</v>
      </c>
      <c r="I6" s="24" t="n">
        <v>1.26</v>
      </c>
      <c r="J6" s="24" t="n">
        <v>0.98</v>
      </c>
      <c r="K6" s="24" t="n">
        <v>0.93</v>
      </c>
      <c r="L6" s="24" t="n">
        <v>1.13</v>
      </c>
      <c r="M6" s="25" t="n">
        <f aca="false">SUM(I6:L6)/2</f>
        <v>2.15</v>
      </c>
      <c r="N6" s="24" t="n">
        <v>3.28</v>
      </c>
      <c r="O6" s="25" t="n">
        <f aca="false">3.142/4*M6^2*N6</f>
        <v>11.9095939</v>
      </c>
      <c r="P6" s="24" t="n">
        <v>0.72889</v>
      </c>
      <c r="Q6" s="24" t="n">
        <v>3.05116</v>
      </c>
      <c r="R6" s="24" t="n">
        <v>0.9</v>
      </c>
      <c r="S6" s="26" t="n">
        <v>3.6305</v>
      </c>
      <c r="T6" s="27" t="s">
        <v>215</v>
      </c>
      <c r="U6" s="27" t="s">
        <v>216</v>
      </c>
      <c r="V6" s="27" t="s">
        <v>217</v>
      </c>
    </row>
    <row r="7" customFormat="false" ht="12.75" hidden="false" customHeight="false" outlineLevel="0" collapsed="false">
      <c r="A7" s="23" t="s">
        <v>214</v>
      </c>
      <c r="B7" s="24" t="n">
        <v>28</v>
      </c>
      <c r="C7" s="24" t="n">
        <v>9</v>
      </c>
      <c r="D7" s="24" t="n">
        <v>5.5</v>
      </c>
      <c r="E7" s="24" t="n">
        <v>1.2</v>
      </c>
      <c r="F7" s="24" t="n">
        <v>2.5</v>
      </c>
      <c r="G7" s="24" t="n">
        <v>2.5</v>
      </c>
      <c r="H7" s="25" t="n">
        <f aca="false">(F7+G7)/2</f>
        <v>2.5</v>
      </c>
      <c r="I7" s="24" t="n">
        <v>0.54</v>
      </c>
      <c r="J7" s="24" t="n">
        <v>0.69</v>
      </c>
      <c r="K7" s="24" t="n">
        <v>0.81</v>
      </c>
      <c r="L7" s="24" t="n">
        <v>0.53</v>
      </c>
      <c r="M7" s="25" t="n">
        <f aca="false">SUM(I7:L7)/2</f>
        <v>1.285</v>
      </c>
      <c r="N7" s="24" t="n">
        <v>4.3</v>
      </c>
      <c r="O7" s="25" t="n">
        <f aca="false">3.142/4*M7^2*N7</f>
        <v>5.57726012125</v>
      </c>
      <c r="P7" s="24" t="n">
        <v>0.78182</v>
      </c>
      <c r="Q7" s="24" t="n">
        <v>6.69261</v>
      </c>
      <c r="R7" s="24" t="n">
        <v>2.2</v>
      </c>
      <c r="S7" s="26" t="n">
        <v>1.29687</v>
      </c>
      <c r="T7" s="27" t="s">
        <v>215</v>
      </c>
      <c r="U7" s="27" t="s">
        <v>216</v>
      </c>
      <c r="V7" s="27" t="s">
        <v>217</v>
      </c>
    </row>
    <row r="8" customFormat="false" ht="12.75" hidden="false" customHeight="false" outlineLevel="0" collapsed="false">
      <c r="A8" s="23" t="s">
        <v>214</v>
      </c>
      <c r="B8" s="24" t="n">
        <v>30</v>
      </c>
      <c r="C8" s="24" t="n">
        <v>9</v>
      </c>
      <c r="D8" s="24" t="n">
        <v>4.4</v>
      </c>
      <c r="E8" s="24" t="n">
        <v>1.79</v>
      </c>
      <c r="F8" s="24" t="n">
        <v>3</v>
      </c>
      <c r="G8" s="24" t="n">
        <v>3</v>
      </c>
      <c r="H8" s="25" t="n">
        <f aca="false">(F8+G8)/2</f>
        <v>3</v>
      </c>
      <c r="I8" s="24" t="n">
        <v>0.78</v>
      </c>
      <c r="J8" s="24" t="n">
        <v>0.46</v>
      </c>
      <c r="K8" s="24" t="n">
        <v>0.6</v>
      </c>
      <c r="L8" s="24" t="n">
        <v>0.89</v>
      </c>
      <c r="M8" s="25" t="n">
        <f aca="false">SUM(I8:L8)/2</f>
        <v>1.365</v>
      </c>
      <c r="N8" s="24" t="n">
        <v>2.61</v>
      </c>
      <c r="O8" s="25" t="n">
        <f aca="false">3.142/4*M8^2*N8</f>
        <v>3.819900049875</v>
      </c>
      <c r="P8" s="24" t="n">
        <v>0.59318</v>
      </c>
      <c r="Q8" s="24" t="n">
        <v>3.79636</v>
      </c>
      <c r="R8" s="24" t="n">
        <v>1.46667</v>
      </c>
      <c r="S8" s="26" t="n">
        <v>1.48489</v>
      </c>
      <c r="T8" s="27" t="s">
        <v>215</v>
      </c>
      <c r="U8" s="27" t="s">
        <v>216</v>
      </c>
      <c r="V8" s="27" t="s">
        <v>217</v>
      </c>
    </row>
    <row r="9" customFormat="false" ht="12.75" hidden="false" customHeight="false" outlineLevel="0" collapsed="false">
      <c r="A9" s="23" t="s">
        <v>214</v>
      </c>
      <c r="B9" s="24" t="n">
        <v>32</v>
      </c>
      <c r="C9" s="24" t="n">
        <v>9</v>
      </c>
      <c r="D9" s="24" t="n">
        <v>4.4</v>
      </c>
      <c r="E9" s="24" t="n">
        <v>1.61</v>
      </c>
      <c r="F9" s="24" t="n">
        <v>3</v>
      </c>
      <c r="G9" s="24" t="n">
        <v>3</v>
      </c>
      <c r="H9" s="25" t="n">
        <f aca="false">(F9+G9)/2</f>
        <v>3</v>
      </c>
      <c r="I9" s="24" t="n">
        <v>0.77</v>
      </c>
      <c r="J9" s="24" t="n">
        <v>0.89</v>
      </c>
      <c r="K9" s="24" t="n">
        <v>0.82</v>
      </c>
      <c r="L9" s="24" t="n">
        <v>0.74</v>
      </c>
      <c r="M9" s="25" t="n">
        <f aca="false">SUM(I9:L9)/2</f>
        <v>1.61</v>
      </c>
      <c r="N9" s="24" t="n">
        <v>2.79</v>
      </c>
      <c r="O9" s="25" t="n">
        <f aca="false">3.142/4*M9^2*N9</f>
        <v>5.6807037945</v>
      </c>
      <c r="P9" s="24" t="n">
        <v>0.63409</v>
      </c>
      <c r="Q9" s="24" t="n">
        <v>3.46584</v>
      </c>
      <c r="R9" s="24" t="n">
        <v>1.46667</v>
      </c>
      <c r="S9" s="26" t="n">
        <v>2.03583</v>
      </c>
      <c r="T9" s="27" t="s">
        <v>215</v>
      </c>
      <c r="U9" s="27" t="s">
        <v>216</v>
      </c>
      <c r="V9" s="27" t="s">
        <v>217</v>
      </c>
    </row>
    <row r="10" customFormat="false" ht="12.75" hidden="false" customHeight="false" outlineLevel="0" collapsed="false">
      <c r="A10" s="23" t="s">
        <v>214</v>
      </c>
      <c r="B10" s="24" t="n">
        <v>34</v>
      </c>
      <c r="C10" s="24" t="n">
        <v>9</v>
      </c>
      <c r="D10" s="24" t="n">
        <v>4.5</v>
      </c>
      <c r="E10" s="24" t="n">
        <v>1.52</v>
      </c>
      <c r="F10" s="24" t="n">
        <v>5</v>
      </c>
      <c r="G10" s="24" t="n">
        <v>4.5</v>
      </c>
      <c r="H10" s="25" t="n">
        <f aca="false">(F10+G10)/2</f>
        <v>4.75</v>
      </c>
      <c r="I10" s="24" t="n">
        <v>1.19</v>
      </c>
      <c r="J10" s="24" t="n">
        <v>0.85</v>
      </c>
      <c r="K10" s="24" t="n">
        <v>0.98</v>
      </c>
      <c r="L10" s="24" t="n">
        <v>1.24</v>
      </c>
      <c r="M10" s="25" t="n">
        <f aca="false">SUM(I10:L10)/2</f>
        <v>2.13</v>
      </c>
      <c r="N10" s="24" t="n">
        <v>2.98</v>
      </c>
      <c r="O10" s="25" t="n">
        <f aca="false">3.142/4*M10^2*N10</f>
        <v>10.619930151</v>
      </c>
      <c r="P10" s="24" t="n">
        <v>0.66222</v>
      </c>
      <c r="Q10" s="24" t="n">
        <v>2.79812</v>
      </c>
      <c r="R10" s="24" t="n">
        <v>0.94737</v>
      </c>
      <c r="S10" s="26" t="n">
        <v>3.56327</v>
      </c>
      <c r="T10" s="27" t="s">
        <v>215</v>
      </c>
      <c r="U10" s="27" t="s">
        <v>216</v>
      </c>
      <c r="V10" s="27" t="s">
        <v>217</v>
      </c>
    </row>
    <row r="11" customFormat="false" ht="12.75" hidden="false" customHeight="false" outlineLevel="0" collapsed="false">
      <c r="A11" s="23" t="s">
        <v>214</v>
      </c>
      <c r="B11" s="24" t="n">
        <v>36</v>
      </c>
      <c r="C11" s="24" t="n">
        <v>9</v>
      </c>
      <c r="D11" s="24" t="n">
        <v>4.8</v>
      </c>
      <c r="E11" s="24" t="n">
        <v>1.58</v>
      </c>
      <c r="F11" s="24" t="n">
        <v>3.5</v>
      </c>
      <c r="G11" s="24" t="n">
        <v>3.5</v>
      </c>
      <c r="H11" s="25" t="n">
        <f aca="false">(F11+G11)/2</f>
        <v>3.5</v>
      </c>
      <c r="I11" s="24" t="n">
        <v>0.74</v>
      </c>
      <c r="J11" s="24" t="n">
        <v>0.62</v>
      </c>
      <c r="K11" s="24" t="n">
        <v>0.91</v>
      </c>
      <c r="L11" s="24" t="s">
        <v>218</v>
      </c>
      <c r="M11" s="25" t="n">
        <f aca="false">SUM(I11:L11)/2</f>
        <v>1.135</v>
      </c>
      <c r="N11" s="24" t="n">
        <v>3.22</v>
      </c>
      <c r="O11" s="25" t="n">
        <f aca="false">3.142/4*M11^2*N11</f>
        <v>3.25832037475</v>
      </c>
      <c r="P11" s="24" t="n">
        <v>0.67083</v>
      </c>
      <c r="Q11" s="24" t="n">
        <v>3.92683</v>
      </c>
      <c r="R11" s="24" t="n">
        <v>1.37143</v>
      </c>
      <c r="S11" s="26" t="n">
        <v>2.11241</v>
      </c>
      <c r="T11" s="27" t="s">
        <v>215</v>
      </c>
      <c r="U11" s="27" t="s">
        <v>216</v>
      </c>
      <c r="V11" s="27" t="s">
        <v>217</v>
      </c>
    </row>
    <row r="12" customFormat="false" ht="12.75" hidden="false" customHeight="false" outlineLevel="0" collapsed="false">
      <c r="A12" s="23" t="s">
        <v>214</v>
      </c>
      <c r="B12" s="24" t="n">
        <v>38</v>
      </c>
      <c r="C12" s="24" t="n">
        <v>9</v>
      </c>
      <c r="D12" s="24" t="n">
        <v>4.9</v>
      </c>
      <c r="E12" s="24" t="n">
        <v>2.01</v>
      </c>
      <c r="F12" s="24" t="n">
        <v>3.5</v>
      </c>
      <c r="G12" s="24" t="n">
        <v>3.5</v>
      </c>
      <c r="H12" s="25" t="n">
        <f aca="false">(F12+G12)/2</f>
        <v>3.5</v>
      </c>
      <c r="I12" s="24" t="n">
        <v>0.19</v>
      </c>
      <c r="J12" s="24" t="n">
        <v>0.84</v>
      </c>
      <c r="K12" s="24" t="n">
        <v>0.92</v>
      </c>
      <c r="L12" s="24" t="n">
        <v>0.7</v>
      </c>
      <c r="M12" s="25" t="n">
        <f aca="false">SUM(I12:L12)/2</f>
        <v>1.325</v>
      </c>
      <c r="N12" s="24" t="n">
        <v>2.89</v>
      </c>
      <c r="O12" s="25" t="n">
        <f aca="false">3.142/4*M12^2*N12</f>
        <v>3.985435534375</v>
      </c>
      <c r="P12" s="24" t="n">
        <v>0.5898</v>
      </c>
      <c r="Q12" s="24" t="n">
        <v>4.36226</v>
      </c>
      <c r="R12" s="24" t="n">
        <v>1.4</v>
      </c>
      <c r="S12" s="26" t="n">
        <v>1.37886</v>
      </c>
      <c r="T12" s="27" t="s">
        <v>215</v>
      </c>
      <c r="U12" s="27" t="s">
        <v>216</v>
      </c>
      <c r="V12" s="27" t="s">
        <v>217</v>
      </c>
    </row>
    <row r="13" customFormat="false" ht="12.75" hidden="false" customHeight="false" outlineLevel="0" collapsed="false">
      <c r="A13" s="23" t="s">
        <v>214</v>
      </c>
      <c r="B13" s="24" t="n">
        <v>40</v>
      </c>
      <c r="C13" s="24" t="n">
        <v>9</v>
      </c>
      <c r="D13" s="24" t="n">
        <v>6.4</v>
      </c>
      <c r="E13" s="24" t="n">
        <v>1.19</v>
      </c>
      <c r="F13" s="24" t="n">
        <v>4.5</v>
      </c>
      <c r="G13" s="24" t="n">
        <v>4.5</v>
      </c>
      <c r="H13" s="25" t="n">
        <f aca="false">(F13+G13)/2</f>
        <v>4.5</v>
      </c>
      <c r="I13" s="24" t="n">
        <v>1.04</v>
      </c>
      <c r="J13" s="24" t="n">
        <v>0.75</v>
      </c>
      <c r="K13" s="24" t="n">
        <v>0.85</v>
      </c>
      <c r="L13" s="24" t="n">
        <v>0.82</v>
      </c>
      <c r="M13" s="25" t="n">
        <f aca="false">SUM(I13:L13)/2</f>
        <v>1.73</v>
      </c>
      <c r="N13" s="24" t="n">
        <v>5.21</v>
      </c>
      <c r="O13" s="25" t="n">
        <f aca="false">3.142/4*M13^2*N13</f>
        <v>12.2483085695</v>
      </c>
      <c r="P13" s="24" t="n">
        <v>0.81406</v>
      </c>
      <c r="Q13" s="24" t="n">
        <v>6.02312</v>
      </c>
      <c r="R13" s="24" t="n">
        <v>1.42222</v>
      </c>
      <c r="S13" s="26" t="n">
        <v>2.35062</v>
      </c>
      <c r="T13" s="27" t="s">
        <v>215</v>
      </c>
      <c r="U13" s="27" t="s">
        <v>216</v>
      </c>
      <c r="V13" s="27" t="s">
        <v>217</v>
      </c>
    </row>
    <row r="14" customFormat="false" ht="12.75" hidden="false" customHeight="false" outlineLevel="0" collapsed="false">
      <c r="A14" s="23" t="s">
        <v>214</v>
      </c>
      <c r="B14" s="24" t="n">
        <v>42</v>
      </c>
      <c r="C14" s="24" t="n">
        <v>13</v>
      </c>
      <c r="D14" s="24" t="n">
        <v>5.3</v>
      </c>
      <c r="E14" s="24" t="n">
        <v>2.15</v>
      </c>
      <c r="F14" s="24" t="n">
        <v>7</v>
      </c>
      <c r="G14" s="24" t="n">
        <v>7.5</v>
      </c>
      <c r="H14" s="25" t="n">
        <f aca="false">(F14+G14)/2</f>
        <v>7.25</v>
      </c>
      <c r="I14" s="24" t="s">
        <v>219</v>
      </c>
      <c r="J14" s="24" t="n">
        <v>1.71</v>
      </c>
      <c r="K14" s="24" t="n">
        <v>1.84</v>
      </c>
      <c r="L14" s="24" t="n">
        <v>1.96</v>
      </c>
      <c r="M14" s="25" t="n">
        <f aca="false">SUM(I14:L14)/2</f>
        <v>2.755</v>
      </c>
      <c r="N14" s="24" t="n">
        <v>3.15</v>
      </c>
      <c r="O14" s="25" t="n">
        <f aca="false">3.142/4*M14^2*N14</f>
        <v>18.780188608125</v>
      </c>
      <c r="P14" s="24" t="n">
        <v>0.59434</v>
      </c>
      <c r="Q14" s="24" t="n">
        <v>1.80258</v>
      </c>
      <c r="R14" s="24" t="n">
        <v>0.73103</v>
      </c>
      <c r="S14" s="26" t="n">
        <v>9.59366</v>
      </c>
      <c r="T14" s="27" t="s">
        <v>215</v>
      </c>
      <c r="U14" s="27" t="s">
        <v>216</v>
      </c>
      <c r="V14" s="27" t="s">
        <v>220</v>
      </c>
    </row>
    <row r="15" customFormat="false" ht="12.75" hidden="false" customHeight="false" outlineLevel="0" collapsed="false">
      <c r="A15" s="23" t="s">
        <v>214</v>
      </c>
      <c r="B15" s="24" t="n">
        <v>44</v>
      </c>
      <c r="C15" s="24" t="n">
        <v>13</v>
      </c>
      <c r="D15" s="24" t="n">
        <v>7.6</v>
      </c>
      <c r="E15" s="24" t="n">
        <v>2.2</v>
      </c>
      <c r="F15" s="24" t="n">
        <v>5</v>
      </c>
      <c r="G15" s="24" t="n">
        <v>5</v>
      </c>
      <c r="H15" s="25" t="n">
        <f aca="false">(F15+G15)/2</f>
        <v>5</v>
      </c>
      <c r="I15" s="24" t="n">
        <v>1.08</v>
      </c>
      <c r="J15" s="24" t="n">
        <v>1.07</v>
      </c>
      <c r="K15" s="24" t="n">
        <v>0.78</v>
      </c>
      <c r="L15" s="24" t="n">
        <v>0.88</v>
      </c>
      <c r="M15" s="25" t="n">
        <f aca="false">SUM(I15:L15)/2</f>
        <v>1.905</v>
      </c>
      <c r="N15" s="24" t="n">
        <v>5.4</v>
      </c>
      <c r="O15" s="25" t="n">
        <f aca="false">3.142/4*M15^2*N15</f>
        <v>15.3932353425</v>
      </c>
      <c r="P15" s="24" t="n">
        <v>0.71053</v>
      </c>
      <c r="Q15" s="24" t="n">
        <v>5.66929</v>
      </c>
      <c r="R15" s="24" t="n">
        <v>1.52</v>
      </c>
      <c r="S15" s="26" t="n">
        <v>2.85023</v>
      </c>
      <c r="T15" s="27" t="s">
        <v>215</v>
      </c>
      <c r="U15" s="27" t="s">
        <v>216</v>
      </c>
      <c r="V15" s="27" t="s">
        <v>220</v>
      </c>
    </row>
    <row r="16" customFormat="false" ht="12.75" hidden="false" customHeight="false" outlineLevel="0" collapsed="false">
      <c r="A16" s="23" t="s">
        <v>214</v>
      </c>
      <c r="B16" s="24" t="n">
        <v>46</v>
      </c>
      <c r="C16" s="24" t="n">
        <v>13</v>
      </c>
      <c r="D16" s="24" t="n">
        <v>6.7</v>
      </c>
      <c r="E16" s="24" t="n">
        <v>2.1</v>
      </c>
      <c r="F16" s="24" t="n">
        <v>5</v>
      </c>
      <c r="G16" s="24" t="n">
        <v>4.5</v>
      </c>
      <c r="H16" s="25" t="n">
        <f aca="false">(F16+G16)/2</f>
        <v>4.75</v>
      </c>
      <c r="I16" s="24" t="n">
        <v>1.16</v>
      </c>
      <c r="J16" s="24" t="n">
        <v>1</v>
      </c>
      <c r="K16" s="24" t="n">
        <v>0.51</v>
      </c>
      <c r="L16" s="24" t="n">
        <v>0.61</v>
      </c>
      <c r="M16" s="25" t="n">
        <f aca="false">SUM(I16:L16)/2</f>
        <v>1.64</v>
      </c>
      <c r="N16" s="24" t="n">
        <v>4.6</v>
      </c>
      <c r="O16" s="25" t="n">
        <f aca="false">3.142/4*M16^2*N16</f>
        <v>9.71833168</v>
      </c>
      <c r="P16" s="24" t="n">
        <v>0.68657</v>
      </c>
      <c r="Q16" s="24" t="n">
        <v>5.60976</v>
      </c>
      <c r="R16" s="24" t="n">
        <v>1.41053</v>
      </c>
      <c r="S16" s="26" t="n">
        <v>2.11241</v>
      </c>
      <c r="T16" s="27" t="s">
        <v>215</v>
      </c>
      <c r="U16" s="27" t="s">
        <v>216</v>
      </c>
      <c r="V16" s="27" t="s">
        <v>220</v>
      </c>
    </row>
    <row r="17" customFormat="false" ht="12.75" hidden="false" customHeight="false" outlineLevel="0" collapsed="false">
      <c r="A17" s="23" t="s">
        <v>214</v>
      </c>
      <c r="B17" s="24" t="n">
        <v>48</v>
      </c>
      <c r="C17" s="24" t="n">
        <v>13</v>
      </c>
      <c r="D17" s="24" t="n">
        <v>7.1</v>
      </c>
      <c r="E17" s="24" t="n">
        <v>4.2</v>
      </c>
      <c r="F17" s="24" t="n">
        <v>4.5</v>
      </c>
      <c r="G17" s="24" t="n">
        <v>4.5</v>
      </c>
      <c r="H17" s="25" t="n">
        <f aca="false">(F17+G17)/2</f>
        <v>4.5</v>
      </c>
      <c r="I17" s="24" t="n">
        <v>0.94</v>
      </c>
      <c r="J17" s="24" t="n">
        <v>0.93</v>
      </c>
      <c r="K17" s="24" t="n">
        <v>0.76</v>
      </c>
      <c r="L17" s="24" t="n">
        <v>1.61</v>
      </c>
      <c r="M17" s="25" t="n">
        <f aca="false">SUM(I17:L17)/2</f>
        <v>2.12</v>
      </c>
      <c r="N17" s="24" t="n">
        <v>2.9</v>
      </c>
      <c r="O17" s="25" t="n">
        <f aca="false">3.142/4*M17^2*N17</f>
        <v>10.23801848</v>
      </c>
      <c r="P17" s="24" t="n">
        <v>0.40845</v>
      </c>
      <c r="Q17" s="24" t="n">
        <v>2.73585</v>
      </c>
      <c r="R17" s="24" t="n">
        <v>1.57778</v>
      </c>
      <c r="S17" s="26" t="n">
        <v>3.52989</v>
      </c>
      <c r="T17" s="27" t="s">
        <v>215</v>
      </c>
      <c r="U17" s="27" t="s">
        <v>216</v>
      </c>
      <c r="V17" s="27" t="s">
        <v>220</v>
      </c>
    </row>
    <row r="18" customFormat="false" ht="12.75" hidden="false" customHeight="false" outlineLevel="0" collapsed="false">
      <c r="A18" s="23" t="s">
        <v>214</v>
      </c>
      <c r="B18" s="24" t="n">
        <v>50</v>
      </c>
      <c r="C18" s="24" t="n">
        <v>13</v>
      </c>
      <c r="D18" s="24" t="n">
        <v>8.5</v>
      </c>
      <c r="E18" s="24" t="n">
        <v>2.6</v>
      </c>
      <c r="F18" s="24" t="n">
        <v>4.5</v>
      </c>
      <c r="G18" s="24" t="n">
        <v>4.5</v>
      </c>
      <c r="H18" s="25" t="n">
        <f aca="false">(F18+G18)/2</f>
        <v>4.5</v>
      </c>
      <c r="I18" s="24" t="n">
        <v>1.12</v>
      </c>
      <c r="J18" s="24" t="n">
        <v>1.05</v>
      </c>
      <c r="K18" s="24" t="n">
        <v>0.49</v>
      </c>
      <c r="L18" s="24" t="n">
        <v>0.76</v>
      </c>
      <c r="M18" s="25" t="n">
        <f aca="false">SUM(I18:L18)/2</f>
        <v>1.71</v>
      </c>
      <c r="N18" s="24" t="n">
        <v>5.9</v>
      </c>
      <c r="O18" s="25" t="n">
        <f aca="false">3.142/4*M18^2*N18</f>
        <v>13.551595245</v>
      </c>
      <c r="P18" s="24" t="n">
        <v>0.69412</v>
      </c>
      <c r="Q18" s="24" t="n">
        <v>6.90058</v>
      </c>
      <c r="R18" s="24" t="n">
        <v>1.88889</v>
      </c>
      <c r="S18" s="26" t="n">
        <v>2.29658</v>
      </c>
      <c r="T18" s="27" t="s">
        <v>215</v>
      </c>
      <c r="U18" s="27" t="s">
        <v>216</v>
      </c>
      <c r="V18" s="27" t="s">
        <v>220</v>
      </c>
    </row>
    <row r="19" customFormat="false" ht="12.75" hidden="false" customHeight="false" outlineLevel="0" collapsed="false">
      <c r="A19" s="23" t="s">
        <v>214</v>
      </c>
      <c r="B19" s="24" t="n">
        <v>52</v>
      </c>
      <c r="C19" s="24" t="n">
        <v>13</v>
      </c>
      <c r="D19" s="24" t="n">
        <v>7</v>
      </c>
      <c r="E19" s="24" t="n">
        <v>2.2</v>
      </c>
      <c r="F19" s="24" t="n">
        <v>6</v>
      </c>
      <c r="G19" s="24" t="n">
        <v>6</v>
      </c>
      <c r="H19" s="25" t="n">
        <f aca="false">(F19+G19)/2</f>
        <v>6</v>
      </c>
      <c r="I19" s="24" t="n">
        <v>0.86</v>
      </c>
      <c r="J19" s="24" t="n">
        <v>1.02</v>
      </c>
      <c r="K19" s="24" t="n">
        <v>1.19</v>
      </c>
      <c r="L19" s="24" t="n">
        <v>1.27</v>
      </c>
      <c r="M19" s="25" t="n">
        <f aca="false">SUM(I19:L19)/2</f>
        <v>2.17</v>
      </c>
      <c r="N19" s="24" t="n">
        <v>4.8</v>
      </c>
      <c r="O19" s="25" t="n">
        <f aca="false">3.142/4*M19^2*N19</f>
        <v>17.75443656</v>
      </c>
      <c r="P19" s="24" t="n">
        <v>0.68571</v>
      </c>
      <c r="Q19" s="24" t="n">
        <v>4.42396</v>
      </c>
      <c r="R19" s="24" t="n">
        <v>1.16667</v>
      </c>
      <c r="S19" s="26" t="n">
        <v>3.69836</v>
      </c>
      <c r="T19" s="27" t="s">
        <v>215</v>
      </c>
      <c r="U19" s="27" t="s">
        <v>216</v>
      </c>
      <c r="V19" s="27" t="s">
        <v>220</v>
      </c>
    </row>
    <row r="20" customFormat="false" ht="12.75" hidden="false" customHeight="false" outlineLevel="0" collapsed="false">
      <c r="A20" s="23" t="s">
        <v>214</v>
      </c>
      <c r="B20" s="24" t="n">
        <v>54</v>
      </c>
      <c r="C20" s="24" t="n">
        <v>13</v>
      </c>
      <c r="D20" s="24" t="n">
        <v>6</v>
      </c>
      <c r="E20" s="24" t="n">
        <v>2.7</v>
      </c>
      <c r="F20" s="24" t="n">
        <v>5</v>
      </c>
      <c r="G20" s="24" t="n">
        <v>5.5</v>
      </c>
      <c r="H20" s="25" t="n">
        <f aca="false">(F20+G20)/2</f>
        <v>5.25</v>
      </c>
      <c r="I20" s="24" t="n">
        <v>1.03</v>
      </c>
      <c r="J20" s="24" t="n">
        <v>0.81</v>
      </c>
      <c r="K20" s="24" t="n">
        <v>1.21</v>
      </c>
      <c r="L20" s="24" t="n">
        <v>1.44</v>
      </c>
      <c r="M20" s="25" t="n">
        <f aca="false">SUM(I20:L20)/2</f>
        <v>2.245</v>
      </c>
      <c r="N20" s="24" t="n">
        <v>3.3</v>
      </c>
      <c r="O20" s="25" t="n">
        <f aca="false">3.142/4*M20^2*N20</f>
        <v>13.06450080375</v>
      </c>
      <c r="P20" s="24" t="n">
        <v>0.55</v>
      </c>
      <c r="Q20" s="24" t="n">
        <v>2.93987</v>
      </c>
      <c r="R20" s="24" t="n">
        <v>1.14286</v>
      </c>
      <c r="S20" s="26" t="n">
        <v>3.95843</v>
      </c>
      <c r="T20" s="27" t="s">
        <v>215</v>
      </c>
      <c r="U20" s="27" t="s">
        <v>216</v>
      </c>
      <c r="V20" s="27" t="s">
        <v>220</v>
      </c>
    </row>
    <row r="21" customFormat="false" ht="12.75" hidden="false" customHeight="false" outlineLevel="0" collapsed="false">
      <c r="A21" s="23" t="s">
        <v>214</v>
      </c>
      <c r="B21" s="24" t="n">
        <v>56</v>
      </c>
      <c r="C21" s="24" t="n">
        <v>13</v>
      </c>
      <c r="D21" s="24" t="n">
        <v>4.7</v>
      </c>
      <c r="E21" s="24" t="n">
        <v>2.2</v>
      </c>
      <c r="F21" s="24" t="n">
        <v>5</v>
      </c>
      <c r="G21" s="24" t="n">
        <v>5.5</v>
      </c>
      <c r="H21" s="25" t="n">
        <f aca="false">(F21+G21)/2</f>
        <v>5.25</v>
      </c>
      <c r="I21" s="24" t="n">
        <v>1.55</v>
      </c>
      <c r="J21" s="24" t="n">
        <v>0.94</v>
      </c>
      <c r="K21" s="24" t="n">
        <v>0.89</v>
      </c>
      <c r="L21" s="24" t="n">
        <v>1.16</v>
      </c>
      <c r="M21" s="25" t="n">
        <f aca="false">SUM(I21:L21)/2</f>
        <v>2.27</v>
      </c>
      <c r="N21" s="24" t="n">
        <v>2.5</v>
      </c>
      <c r="O21" s="25" t="n">
        <f aca="false">3.142/4*M21^2*N21</f>
        <v>10.119007375</v>
      </c>
      <c r="P21" s="24" t="n">
        <v>0.53191</v>
      </c>
      <c r="Q21" s="24" t="n">
        <v>2.20264</v>
      </c>
      <c r="R21" s="24" t="n">
        <v>0.89524</v>
      </c>
      <c r="S21" s="26" t="n">
        <v>4.04708</v>
      </c>
      <c r="T21" s="27" t="s">
        <v>215</v>
      </c>
      <c r="U21" s="27" t="s">
        <v>216</v>
      </c>
      <c r="V21" s="27" t="s">
        <v>220</v>
      </c>
    </row>
    <row r="22" customFormat="false" ht="12.75" hidden="false" customHeight="false" outlineLevel="0" collapsed="false">
      <c r="A22" s="23" t="s">
        <v>214</v>
      </c>
      <c r="B22" s="24" t="n">
        <v>58</v>
      </c>
      <c r="C22" s="24" t="n">
        <v>13</v>
      </c>
      <c r="D22" s="24" t="n">
        <v>7</v>
      </c>
      <c r="E22" s="24" t="n">
        <v>2.3</v>
      </c>
      <c r="F22" s="24" t="n">
        <v>6.5</v>
      </c>
      <c r="G22" s="24" t="n">
        <v>6.5</v>
      </c>
      <c r="H22" s="25" t="n">
        <f aca="false">(F22+G22)/2</f>
        <v>6.5</v>
      </c>
      <c r="I22" s="24" t="n">
        <v>1.44</v>
      </c>
      <c r="J22" s="24" t="n">
        <v>1.38</v>
      </c>
      <c r="K22" s="24" t="n">
        <v>1.51</v>
      </c>
      <c r="L22" s="24" t="n">
        <v>1.27</v>
      </c>
      <c r="M22" s="25" t="n">
        <f aca="false">SUM(I22:L22)/2</f>
        <v>2.8</v>
      </c>
      <c r="N22" s="24" t="n">
        <v>4.7</v>
      </c>
      <c r="O22" s="25" t="n">
        <f aca="false">3.142/4*M22^2*N22</f>
        <v>28.944104</v>
      </c>
      <c r="P22" s="24" t="n">
        <v>0.67143</v>
      </c>
      <c r="Q22" s="24" t="n">
        <v>3.35714</v>
      </c>
      <c r="R22" s="24" t="n">
        <v>1.07692</v>
      </c>
      <c r="S22" s="26" t="n">
        <v>6.15752</v>
      </c>
      <c r="T22" s="27" t="s">
        <v>215</v>
      </c>
      <c r="U22" s="27" t="s">
        <v>216</v>
      </c>
      <c r="V22" s="27" t="s">
        <v>220</v>
      </c>
    </row>
    <row r="23" customFormat="false" ht="12.75" hidden="false" customHeight="false" outlineLevel="0" collapsed="false">
      <c r="A23" s="23" t="s">
        <v>214</v>
      </c>
      <c r="B23" s="24" t="n">
        <v>60</v>
      </c>
      <c r="C23" s="24" t="n">
        <v>13</v>
      </c>
      <c r="D23" s="24" t="n">
        <v>6.5</v>
      </c>
      <c r="E23" s="24" t="n">
        <v>1.9</v>
      </c>
      <c r="F23" s="24" t="n">
        <v>5</v>
      </c>
      <c r="G23" s="24" t="n">
        <v>5.5</v>
      </c>
      <c r="H23" s="25" t="n">
        <f aca="false">(F23+G23)/2</f>
        <v>5.25</v>
      </c>
      <c r="I23" s="24" t="n">
        <v>1.04</v>
      </c>
      <c r="J23" s="24" t="n">
        <v>1.17</v>
      </c>
      <c r="K23" s="24" t="n">
        <v>0.76</v>
      </c>
      <c r="L23" s="24" t="n">
        <v>1.03</v>
      </c>
      <c r="M23" s="25" t="n">
        <f aca="false">SUM(I23:L23)/2</f>
        <v>2</v>
      </c>
      <c r="N23" s="24" t="n">
        <v>4.6</v>
      </c>
      <c r="O23" s="25" t="n">
        <f aca="false">3.142/4*M23^2*N23</f>
        <v>14.4532</v>
      </c>
      <c r="P23" s="24" t="n">
        <v>0.70769</v>
      </c>
      <c r="Q23" s="24" t="n">
        <v>4.6</v>
      </c>
      <c r="R23" s="24" t="n">
        <v>1.2381</v>
      </c>
      <c r="S23" s="26" t="n">
        <v>3.14159</v>
      </c>
      <c r="T23" s="27" t="s">
        <v>215</v>
      </c>
      <c r="U23" s="27" t="s">
        <v>216</v>
      </c>
      <c r="V23" s="27" t="s">
        <v>220</v>
      </c>
    </row>
    <row r="24" customFormat="false" ht="12.75" hidden="false" customHeight="false" outlineLevel="0" collapsed="false">
      <c r="A24" s="24" t="s">
        <v>214</v>
      </c>
      <c r="B24" s="24" t="n">
        <v>102</v>
      </c>
      <c r="C24" s="24" t="n">
        <v>24</v>
      </c>
      <c r="D24" s="24" t="n">
        <v>11.7</v>
      </c>
      <c r="E24" s="24" t="n">
        <v>6.1</v>
      </c>
      <c r="F24" s="24" t="n">
        <v>10</v>
      </c>
      <c r="G24" s="24" t="n">
        <v>10</v>
      </c>
      <c r="H24" s="25" t="n">
        <f aca="false">(F24+G24)/2</f>
        <v>10</v>
      </c>
      <c r="I24" s="24" t="n">
        <v>1</v>
      </c>
      <c r="J24" s="24" t="n">
        <v>1.36</v>
      </c>
      <c r="K24" s="24" t="n">
        <v>1.47</v>
      </c>
      <c r="L24" s="24" t="n">
        <v>1.59</v>
      </c>
      <c r="M24" s="25" t="n">
        <f aca="false">SUM(I24:L24)/2</f>
        <v>2.71</v>
      </c>
      <c r="N24" s="24" t="n">
        <v>5.6</v>
      </c>
      <c r="O24" s="25" t="n">
        <f aca="false">3.142/4*M24^2*N24</f>
        <v>32.30522708</v>
      </c>
      <c r="P24" s="24" t="n">
        <v>0.47863</v>
      </c>
      <c r="Q24" s="24" t="n">
        <v>4.13284</v>
      </c>
      <c r="R24" s="24" t="n">
        <v>1.17</v>
      </c>
      <c r="S24" s="26" t="n">
        <v>5.76804</v>
      </c>
      <c r="T24" s="27" t="s">
        <v>215</v>
      </c>
      <c r="U24" s="27" t="s">
        <v>216</v>
      </c>
      <c r="V24" s="27" t="s">
        <v>221</v>
      </c>
    </row>
    <row r="25" customFormat="false" ht="12.75" hidden="false" customHeight="false" outlineLevel="0" collapsed="false">
      <c r="A25" s="24" t="s">
        <v>214</v>
      </c>
      <c r="B25" s="24" t="n">
        <v>104</v>
      </c>
      <c r="C25" s="24" t="n">
        <v>24</v>
      </c>
      <c r="D25" s="24" t="n">
        <v>11.9</v>
      </c>
      <c r="E25" s="24" t="n">
        <v>6.5</v>
      </c>
      <c r="F25" s="24" t="n">
        <v>11.5</v>
      </c>
      <c r="G25" s="24" t="n">
        <v>10.5</v>
      </c>
      <c r="H25" s="25" t="n">
        <f aca="false">(F25+G25)/2</f>
        <v>11</v>
      </c>
      <c r="I25" s="24" t="n">
        <v>1.94</v>
      </c>
      <c r="J25" s="24" t="n">
        <v>1.68</v>
      </c>
      <c r="K25" s="24" t="n">
        <v>1.8</v>
      </c>
      <c r="L25" s="24" t="n">
        <v>1.89</v>
      </c>
      <c r="M25" s="25" t="n">
        <f aca="false">SUM(I25:L25)/2</f>
        <v>3.655</v>
      </c>
      <c r="N25" s="24" t="n">
        <v>5.4</v>
      </c>
      <c r="O25" s="25" t="n">
        <f aca="false">3.142/4*M25^2*N25</f>
        <v>56.6649763425</v>
      </c>
      <c r="P25" s="24" t="n">
        <v>0.45378</v>
      </c>
      <c r="Q25" s="24" t="n">
        <v>2.95486</v>
      </c>
      <c r="R25" s="24" t="n">
        <v>1.08182</v>
      </c>
      <c r="S25" s="26" t="n">
        <v>10.4922</v>
      </c>
      <c r="T25" s="27" t="s">
        <v>215</v>
      </c>
      <c r="U25" s="27" t="s">
        <v>216</v>
      </c>
      <c r="V25" s="27" t="s">
        <v>221</v>
      </c>
    </row>
    <row r="26" customFormat="false" ht="12.75" hidden="false" customHeight="false" outlineLevel="0" collapsed="false">
      <c r="A26" s="24" t="s">
        <v>214</v>
      </c>
      <c r="B26" s="24" t="n">
        <v>106</v>
      </c>
      <c r="C26" s="24" t="n">
        <v>24</v>
      </c>
      <c r="D26" s="24" t="n">
        <v>13.2</v>
      </c>
      <c r="E26" s="24" t="n">
        <v>7.6</v>
      </c>
      <c r="F26" s="24" t="n">
        <v>9.5</v>
      </c>
      <c r="G26" s="24" t="n">
        <v>10.5</v>
      </c>
      <c r="H26" s="25" t="n">
        <f aca="false">(F26+G26)/2</f>
        <v>10</v>
      </c>
      <c r="I26" s="24" t="n">
        <v>1.21</v>
      </c>
      <c r="J26" s="24" t="n">
        <v>1.22</v>
      </c>
      <c r="K26" s="24" t="n">
        <v>1.98</v>
      </c>
      <c r="L26" s="24" t="n">
        <v>1.19</v>
      </c>
      <c r="M26" s="25" t="n">
        <f aca="false">SUM(I26:L26)/2</f>
        <v>2.8</v>
      </c>
      <c r="N26" s="24" t="n">
        <v>5.6</v>
      </c>
      <c r="O26" s="25" t="n">
        <f aca="false">3.142/4*M26^2*N26</f>
        <v>34.486592</v>
      </c>
      <c r="P26" s="24" t="n">
        <v>0.42424</v>
      </c>
      <c r="Q26" s="24" t="n">
        <v>4</v>
      </c>
      <c r="R26" s="24" t="n">
        <v>1.32</v>
      </c>
      <c r="S26" s="26" t="n">
        <v>6.15752</v>
      </c>
      <c r="T26" s="27" t="s">
        <v>215</v>
      </c>
      <c r="U26" s="27" t="s">
        <v>216</v>
      </c>
      <c r="V26" s="27" t="s">
        <v>221</v>
      </c>
    </row>
    <row r="27" customFormat="false" ht="12.75" hidden="false" customHeight="false" outlineLevel="0" collapsed="false">
      <c r="A27" s="24" t="s">
        <v>214</v>
      </c>
      <c r="B27" s="24" t="n">
        <v>108</v>
      </c>
      <c r="C27" s="24" t="n">
        <v>24</v>
      </c>
      <c r="D27" s="24" t="n">
        <v>13.4</v>
      </c>
      <c r="E27" s="24" t="n">
        <v>6.6</v>
      </c>
      <c r="F27" s="24" t="n">
        <v>11.5</v>
      </c>
      <c r="G27" s="24" t="n">
        <v>11.5</v>
      </c>
      <c r="H27" s="25" t="n">
        <f aca="false">(F27+G27)/2</f>
        <v>11.5</v>
      </c>
      <c r="I27" s="24" t="n">
        <v>1.98</v>
      </c>
      <c r="J27" s="24" t="n">
        <v>2.04</v>
      </c>
      <c r="K27" s="24" t="n">
        <v>1.27</v>
      </c>
      <c r="L27" s="24" t="n">
        <v>1.64</v>
      </c>
      <c r="M27" s="25" t="n">
        <f aca="false">SUM(I27:L27)/2</f>
        <v>3.465</v>
      </c>
      <c r="N27" s="24" t="n">
        <v>6.8</v>
      </c>
      <c r="O27" s="25" t="n">
        <f aca="false">3.142/4*M27^2*N27</f>
        <v>64.130050215</v>
      </c>
      <c r="P27" s="24" t="n">
        <v>0.50746</v>
      </c>
      <c r="Q27" s="24" t="n">
        <v>3.92496</v>
      </c>
      <c r="R27" s="24" t="n">
        <v>1.16522</v>
      </c>
      <c r="S27" s="26" t="n">
        <v>9.42967</v>
      </c>
      <c r="T27" s="27" t="s">
        <v>215</v>
      </c>
      <c r="U27" s="27" t="s">
        <v>216</v>
      </c>
      <c r="V27" s="27" t="s">
        <v>221</v>
      </c>
    </row>
    <row r="28" customFormat="false" ht="12.75" hidden="false" customHeight="false" outlineLevel="0" collapsed="false">
      <c r="A28" s="24" t="s">
        <v>214</v>
      </c>
      <c r="B28" s="24" t="n">
        <v>110</v>
      </c>
      <c r="C28" s="24" t="n">
        <v>24</v>
      </c>
      <c r="D28" s="24" t="n">
        <v>13.4</v>
      </c>
      <c r="E28" s="24" t="n">
        <v>7.2</v>
      </c>
      <c r="F28" s="24" t="n">
        <v>9</v>
      </c>
      <c r="G28" s="24" t="n">
        <v>9.5</v>
      </c>
      <c r="H28" s="25" t="n">
        <f aca="false">(F28+G28)/2</f>
        <v>9.25</v>
      </c>
      <c r="I28" s="24" t="n">
        <v>2.28</v>
      </c>
      <c r="J28" s="24" t="n">
        <v>1.14</v>
      </c>
      <c r="K28" s="24" t="n">
        <v>0.85</v>
      </c>
      <c r="L28" s="24" t="n">
        <v>1.37</v>
      </c>
      <c r="M28" s="25" t="n">
        <f aca="false">SUM(I28:L28)/2</f>
        <v>2.82</v>
      </c>
      <c r="N28" s="24" t="n">
        <v>6.2</v>
      </c>
      <c r="O28" s="25" t="n">
        <f aca="false">3.142/4*M28^2*N28</f>
        <v>38.72898324</v>
      </c>
      <c r="P28" s="24" t="n">
        <v>0.46269</v>
      </c>
      <c r="Q28" s="24" t="n">
        <v>4.39716</v>
      </c>
      <c r="R28" s="24" t="n">
        <v>1.44865</v>
      </c>
      <c r="S28" s="26" t="n">
        <v>6.2458</v>
      </c>
      <c r="T28" s="27" t="s">
        <v>215</v>
      </c>
      <c r="U28" s="27" t="s">
        <v>216</v>
      </c>
      <c r="V28" s="27" t="s">
        <v>221</v>
      </c>
    </row>
    <row r="29" customFormat="false" ht="12.75" hidden="false" customHeight="false" outlineLevel="0" collapsed="false">
      <c r="A29" s="24" t="s">
        <v>214</v>
      </c>
      <c r="B29" s="24" t="n">
        <v>112</v>
      </c>
      <c r="C29" s="24" t="n">
        <v>24</v>
      </c>
      <c r="D29" s="24" t="n">
        <v>13.5</v>
      </c>
      <c r="E29" s="24" t="n">
        <v>6.6</v>
      </c>
      <c r="F29" s="24" t="n">
        <v>11</v>
      </c>
      <c r="G29" s="24" t="n">
        <v>11</v>
      </c>
      <c r="H29" s="25" t="n">
        <f aca="false">(F29+G29)/2</f>
        <v>11</v>
      </c>
      <c r="I29" s="24" t="n">
        <v>1.74</v>
      </c>
      <c r="J29" s="24" t="n">
        <v>2.21</v>
      </c>
      <c r="K29" s="24" t="n">
        <v>1.96</v>
      </c>
      <c r="L29" s="24" t="n">
        <v>2.52</v>
      </c>
      <c r="M29" s="25" t="n">
        <f aca="false">SUM(I29:L29)/2</f>
        <v>4.215</v>
      </c>
      <c r="N29" s="24" t="n">
        <v>6.9</v>
      </c>
      <c r="O29" s="25" t="n">
        <f aca="false">3.142/4*M29^2*N29</f>
        <v>96.29205118875</v>
      </c>
      <c r="P29" s="24" t="n">
        <v>0.51111</v>
      </c>
      <c r="Q29" s="24" t="n">
        <v>3.27402</v>
      </c>
      <c r="R29" s="24" t="n">
        <v>1.22727</v>
      </c>
      <c r="S29" s="26" t="n">
        <v>13.9536</v>
      </c>
      <c r="T29" s="27" t="s">
        <v>215</v>
      </c>
      <c r="U29" s="27" t="s">
        <v>216</v>
      </c>
      <c r="V29" s="27" t="s">
        <v>221</v>
      </c>
    </row>
    <row r="30" customFormat="false" ht="12.75" hidden="false" customHeight="false" outlineLevel="0" collapsed="false">
      <c r="A30" s="24" t="s">
        <v>214</v>
      </c>
      <c r="B30" s="24" t="n">
        <v>114</v>
      </c>
      <c r="C30" s="24" t="n">
        <v>24</v>
      </c>
      <c r="D30" s="24" t="n">
        <v>12.3</v>
      </c>
      <c r="E30" s="24" t="n">
        <v>6.7</v>
      </c>
      <c r="F30" s="24" t="n">
        <v>9</v>
      </c>
      <c r="G30" s="24" t="n">
        <v>9.5</v>
      </c>
      <c r="H30" s="25" t="n">
        <f aca="false">(F30+G30)/2</f>
        <v>9.25</v>
      </c>
      <c r="I30" s="24" t="n">
        <v>1.53</v>
      </c>
      <c r="J30" s="24" t="n">
        <v>1.13</v>
      </c>
      <c r="K30" s="24" t="n">
        <v>1.29</v>
      </c>
      <c r="L30" s="24" t="n">
        <v>1.38</v>
      </c>
      <c r="M30" s="25" t="n">
        <f aca="false">SUM(I30:L30)/2</f>
        <v>2.665</v>
      </c>
      <c r="N30" s="24" t="n">
        <v>5.6</v>
      </c>
      <c r="O30" s="25" t="n">
        <f aca="false">3.142/4*M30^2*N30</f>
        <v>31.24126733</v>
      </c>
      <c r="P30" s="24" t="n">
        <v>0.45528</v>
      </c>
      <c r="Q30" s="24" t="n">
        <v>4.20263</v>
      </c>
      <c r="R30" s="24" t="n">
        <v>1.32973</v>
      </c>
      <c r="S30" s="26" t="n">
        <v>5.57807</v>
      </c>
      <c r="T30" s="27" t="s">
        <v>215</v>
      </c>
      <c r="U30" s="27" t="s">
        <v>216</v>
      </c>
      <c r="V30" s="27" t="s">
        <v>221</v>
      </c>
    </row>
    <row r="31" customFormat="false" ht="12.75" hidden="false" customHeight="false" outlineLevel="0" collapsed="false">
      <c r="A31" s="24" t="s">
        <v>214</v>
      </c>
      <c r="B31" s="24" t="n">
        <v>116</v>
      </c>
      <c r="C31" s="24" t="n">
        <v>24</v>
      </c>
      <c r="D31" s="24" t="n">
        <v>12.9</v>
      </c>
      <c r="E31" s="24" t="n">
        <v>6.3</v>
      </c>
      <c r="F31" s="24" t="n">
        <v>10.5</v>
      </c>
      <c r="G31" s="24" t="n">
        <v>11</v>
      </c>
      <c r="H31" s="25" t="n">
        <f aca="false">(F31+G31)/2</f>
        <v>10.75</v>
      </c>
      <c r="I31" s="24" t="n">
        <v>1.94</v>
      </c>
      <c r="J31" s="24" t="n">
        <v>1.98</v>
      </c>
      <c r="K31" s="24" t="n">
        <v>2.1</v>
      </c>
      <c r="L31" s="24" t="n">
        <v>1.56</v>
      </c>
      <c r="M31" s="25" t="n">
        <f aca="false">SUM(I31:L31)/2</f>
        <v>3.79</v>
      </c>
      <c r="N31" s="24" t="n">
        <v>6.6</v>
      </c>
      <c r="O31" s="25" t="n">
        <f aca="false">3.142/4*M31^2*N31</f>
        <v>74.46780363</v>
      </c>
      <c r="P31" s="24" t="n">
        <v>0.51163</v>
      </c>
      <c r="Q31" s="24" t="n">
        <v>3.48285</v>
      </c>
      <c r="R31" s="24" t="n">
        <v>1.2</v>
      </c>
      <c r="S31" s="26" t="n">
        <v>11.2815</v>
      </c>
      <c r="T31" s="27" t="s">
        <v>215</v>
      </c>
      <c r="U31" s="27" t="s">
        <v>216</v>
      </c>
      <c r="V31" s="27" t="s">
        <v>221</v>
      </c>
    </row>
    <row r="32" customFormat="false" ht="12.75" hidden="false" customHeight="false" outlineLevel="0" collapsed="false">
      <c r="A32" s="24" t="s">
        <v>214</v>
      </c>
      <c r="B32" s="24" t="n">
        <v>118</v>
      </c>
      <c r="C32" s="24" t="n">
        <v>24</v>
      </c>
      <c r="D32" s="24" t="n">
        <v>12.6</v>
      </c>
      <c r="E32" s="24" t="n">
        <v>4.4</v>
      </c>
      <c r="F32" s="24" t="n">
        <v>8.5</v>
      </c>
      <c r="G32" s="24" t="n">
        <v>9</v>
      </c>
      <c r="H32" s="25" t="n">
        <f aca="false">(F32+G32)/2</f>
        <v>8.75</v>
      </c>
      <c r="I32" s="24" t="n">
        <v>1.44</v>
      </c>
      <c r="J32" s="24" t="n">
        <v>1.26</v>
      </c>
      <c r="K32" s="24" t="n">
        <v>2.37</v>
      </c>
      <c r="L32" s="24" t="n">
        <v>1.93</v>
      </c>
      <c r="M32" s="25" t="n">
        <f aca="false">SUM(I32:L32)/2</f>
        <v>3.5</v>
      </c>
      <c r="N32" s="24" t="n">
        <v>8.2</v>
      </c>
      <c r="O32" s="25" t="n">
        <f aca="false">3.142/4*M32^2*N32</f>
        <v>78.903475</v>
      </c>
      <c r="P32" s="24" t="n">
        <v>0.65079</v>
      </c>
      <c r="Q32" s="24" t="n">
        <v>4.68571</v>
      </c>
      <c r="R32" s="24" t="n">
        <v>1.44</v>
      </c>
      <c r="S32" s="26" t="n">
        <v>9.62113</v>
      </c>
      <c r="T32" s="27" t="s">
        <v>215</v>
      </c>
      <c r="U32" s="27" t="s">
        <v>216</v>
      </c>
      <c r="V32" s="27" t="s">
        <v>221</v>
      </c>
    </row>
    <row r="33" customFormat="false" ht="12.75" hidden="false" customHeight="false" outlineLevel="0" collapsed="false">
      <c r="A33" s="24" t="s">
        <v>214</v>
      </c>
      <c r="B33" s="24" t="n">
        <v>120</v>
      </c>
      <c r="C33" s="24" t="n">
        <v>24</v>
      </c>
      <c r="D33" s="24" t="n">
        <v>12.6</v>
      </c>
      <c r="E33" s="24" t="n">
        <v>6.2</v>
      </c>
      <c r="F33" s="24" t="n">
        <v>9.5</v>
      </c>
      <c r="G33" s="24" t="n">
        <v>10</v>
      </c>
      <c r="H33" s="25" t="n">
        <f aca="false">(F33+G33)/2</f>
        <v>9.75</v>
      </c>
      <c r="I33" s="24" t="n">
        <v>1.38</v>
      </c>
      <c r="J33" s="24" t="n">
        <v>1.82</v>
      </c>
      <c r="K33" s="24" t="n">
        <v>1.29</v>
      </c>
      <c r="L33" s="24" t="n">
        <v>1.34</v>
      </c>
      <c r="M33" s="25" t="n">
        <f aca="false">SUM(I33:L33)/2</f>
        <v>2.915</v>
      </c>
      <c r="N33" s="24" t="n">
        <v>6.4</v>
      </c>
      <c r="O33" s="25" t="n">
        <f aca="false">3.142/4*M33^2*N33</f>
        <v>42.71724952</v>
      </c>
      <c r="P33" s="24" t="n">
        <v>0.50794</v>
      </c>
      <c r="Q33" s="24" t="n">
        <v>4.39108</v>
      </c>
      <c r="R33" s="24" t="n">
        <v>1.29231</v>
      </c>
      <c r="S33" s="26" t="n">
        <v>6.6737</v>
      </c>
      <c r="T33" s="27" t="s">
        <v>215</v>
      </c>
      <c r="U33" s="27" t="s">
        <v>216</v>
      </c>
      <c r="V33" s="27" t="s">
        <v>221</v>
      </c>
    </row>
    <row r="34" customFormat="false" ht="12.75" hidden="false" customHeight="false" outlineLevel="0" collapsed="false">
      <c r="A34" s="24" t="s">
        <v>214</v>
      </c>
      <c r="B34" s="24" t="n">
        <v>10</v>
      </c>
      <c r="C34" s="24" t="n">
        <v>30</v>
      </c>
      <c r="D34" s="24" t="n">
        <v>12.4</v>
      </c>
      <c r="E34" s="24" t="n">
        <v>5.7</v>
      </c>
      <c r="F34" s="24" t="n">
        <v>12.5</v>
      </c>
      <c r="G34" s="24" t="n">
        <v>12.5</v>
      </c>
      <c r="H34" s="25" t="n">
        <f aca="false">(F34+G34)/2</f>
        <v>12.5</v>
      </c>
      <c r="I34" s="24" t="n">
        <v>1.91</v>
      </c>
      <c r="J34" s="24" t="n">
        <v>2.1</v>
      </c>
      <c r="K34" s="24" t="n">
        <v>2.04</v>
      </c>
      <c r="L34" s="24" t="n">
        <v>1.55</v>
      </c>
      <c r="M34" s="25" t="n">
        <f aca="false">SUM(I34:L34)/2</f>
        <v>3.8</v>
      </c>
      <c r="N34" s="24" t="n">
        <v>6.7</v>
      </c>
      <c r="O34" s="25" t="n">
        <f aca="false">3.142/4*M34^2*N34</f>
        <v>75.995554</v>
      </c>
      <c r="P34" s="24" t="n">
        <v>0.54032</v>
      </c>
      <c r="Q34" s="24" t="n">
        <v>3.52632</v>
      </c>
      <c r="R34" s="24" t="n">
        <v>0.992</v>
      </c>
      <c r="S34" s="26" t="n">
        <v>11.3411</v>
      </c>
      <c r="T34" s="27" t="s">
        <v>215</v>
      </c>
      <c r="U34" s="27" t="s">
        <v>216</v>
      </c>
      <c r="V34" s="27" t="s">
        <v>222</v>
      </c>
    </row>
    <row r="35" customFormat="false" ht="12.75" hidden="false" customHeight="false" outlineLevel="0" collapsed="false">
      <c r="A35" s="24" t="s">
        <v>214</v>
      </c>
      <c r="B35" s="24" t="n">
        <v>2</v>
      </c>
      <c r="C35" s="24" t="n">
        <v>30</v>
      </c>
      <c r="D35" s="24" t="n">
        <v>11.8</v>
      </c>
      <c r="E35" s="24" t="n">
        <v>6.4</v>
      </c>
      <c r="F35" s="24" t="n">
        <v>10</v>
      </c>
      <c r="G35" s="24" t="n">
        <v>12</v>
      </c>
      <c r="H35" s="25" t="n">
        <f aca="false">(F35+G35)/2</f>
        <v>11</v>
      </c>
      <c r="I35" s="24" t="n">
        <v>1.49</v>
      </c>
      <c r="J35" s="24" t="n">
        <v>1.49</v>
      </c>
      <c r="K35" s="24" t="n">
        <v>1.3</v>
      </c>
      <c r="L35" s="24" t="n">
        <v>2.23</v>
      </c>
      <c r="M35" s="25" t="n">
        <f aca="false">SUM(I35:L35)/2</f>
        <v>3.255</v>
      </c>
      <c r="N35" s="24" t="n">
        <v>5.4</v>
      </c>
      <c r="O35" s="25" t="n">
        <f aca="false">3.142/4*M35^2*N35</f>
        <v>44.9409175425</v>
      </c>
      <c r="P35" s="24" t="n">
        <v>0.45763</v>
      </c>
      <c r="Q35" s="24" t="n">
        <v>3.31797</v>
      </c>
      <c r="R35" s="24" t="n">
        <v>1.07273</v>
      </c>
      <c r="S35" s="26" t="n">
        <v>8.32131</v>
      </c>
      <c r="T35" s="27" t="s">
        <v>215</v>
      </c>
      <c r="U35" s="27" t="s">
        <v>216</v>
      </c>
      <c r="V35" s="27" t="s">
        <v>222</v>
      </c>
    </row>
    <row r="36" customFormat="false" ht="12.75" hidden="false" customHeight="false" outlineLevel="0" collapsed="false">
      <c r="A36" s="24" t="s">
        <v>214</v>
      </c>
      <c r="B36" s="24" t="n">
        <v>4</v>
      </c>
      <c r="C36" s="24" t="n">
        <v>30</v>
      </c>
      <c r="D36" s="24" t="n">
        <v>13.2</v>
      </c>
      <c r="E36" s="24" t="n">
        <v>6.7</v>
      </c>
      <c r="F36" s="24" t="n">
        <v>12</v>
      </c>
      <c r="G36" s="24" t="n">
        <v>12.5</v>
      </c>
      <c r="H36" s="25" t="n">
        <f aca="false">(F36+G36)/2</f>
        <v>12.25</v>
      </c>
      <c r="I36" s="24" t="n">
        <v>1.96</v>
      </c>
      <c r="J36" s="24" t="n">
        <v>1.56</v>
      </c>
      <c r="K36" s="24" t="n">
        <v>1.76</v>
      </c>
      <c r="L36" s="24" t="n">
        <v>1.99</v>
      </c>
      <c r="M36" s="25" t="n">
        <f aca="false">SUM(I36:L36)/2</f>
        <v>3.635</v>
      </c>
      <c r="N36" s="24" t="n">
        <v>6.5</v>
      </c>
      <c r="O36" s="25" t="n">
        <f aca="false">3.142/4*M36^2*N36</f>
        <v>67.46342354375</v>
      </c>
      <c r="P36" s="24" t="n">
        <v>0.49242</v>
      </c>
      <c r="Q36" s="24" t="n">
        <v>3.57634</v>
      </c>
      <c r="R36" s="24" t="n">
        <v>1.07755</v>
      </c>
      <c r="S36" s="26" t="n">
        <v>10.3776</v>
      </c>
      <c r="T36" s="27" t="s">
        <v>215</v>
      </c>
      <c r="U36" s="27" t="s">
        <v>216</v>
      </c>
      <c r="V36" s="27" t="s">
        <v>222</v>
      </c>
    </row>
    <row r="37" customFormat="false" ht="12.75" hidden="false" customHeight="false" outlineLevel="0" collapsed="false">
      <c r="A37" s="24" t="s">
        <v>214</v>
      </c>
      <c r="B37" s="24" t="n">
        <v>6</v>
      </c>
      <c r="C37" s="24" t="n">
        <v>30</v>
      </c>
      <c r="D37" s="24" t="n">
        <v>10.6</v>
      </c>
      <c r="E37" s="24" t="n">
        <v>5.5</v>
      </c>
      <c r="F37" s="24" t="n">
        <v>8</v>
      </c>
      <c r="G37" s="24" t="n">
        <v>9.5</v>
      </c>
      <c r="H37" s="25" t="n">
        <f aca="false">(F37+G37)/2</f>
        <v>8.75</v>
      </c>
      <c r="I37" s="24" t="n">
        <v>1.04</v>
      </c>
      <c r="J37" s="24" t="n">
        <v>2.57</v>
      </c>
      <c r="K37" s="24" t="n">
        <v>1.23</v>
      </c>
      <c r="L37" s="24" t="n">
        <v>1.06</v>
      </c>
      <c r="M37" s="25" t="n">
        <f aca="false">SUM(I37:L37)/2</f>
        <v>2.95</v>
      </c>
      <c r="N37" s="24" t="n">
        <v>5.1</v>
      </c>
      <c r="O37" s="25" t="n">
        <f aca="false">3.142/4*M37^2*N37</f>
        <v>34.862650125</v>
      </c>
      <c r="P37" s="24" t="n">
        <v>0.48113</v>
      </c>
      <c r="Q37" s="24" t="n">
        <v>3.45763</v>
      </c>
      <c r="R37" s="24" t="n">
        <v>1.21143</v>
      </c>
      <c r="S37" s="26" t="n">
        <v>6.83493</v>
      </c>
      <c r="T37" s="27" t="s">
        <v>215</v>
      </c>
      <c r="U37" s="27" t="s">
        <v>216</v>
      </c>
      <c r="V37" s="27" t="s">
        <v>222</v>
      </c>
    </row>
    <row r="38" customFormat="false" ht="12.75" hidden="false" customHeight="false" outlineLevel="0" collapsed="false">
      <c r="A38" s="24" t="s">
        <v>214</v>
      </c>
      <c r="B38" s="24" t="n">
        <v>8</v>
      </c>
      <c r="C38" s="24" t="n">
        <v>30</v>
      </c>
      <c r="D38" s="24" t="n">
        <v>10.2</v>
      </c>
      <c r="E38" s="24" t="n">
        <v>5.9</v>
      </c>
      <c r="F38" s="24" t="n">
        <v>12.5</v>
      </c>
      <c r="G38" s="24" t="n">
        <v>12</v>
      </c>
      <c r="H38" s="25" t="n">
        <f aca="false">(F38+G38)/2</f>
        <v>12.25</v>
      </c>
      <c r="I38" s="24" t="n">
        <v>2.88</v>
      </c>
      <c r="J38" s="24" t="n">
        <v>2.26</v>
      </c>
      <c r="K38" s="24" t="n">
        <v>2.16</v>
      </c>
      <c r="L38" s="24" t="n">
        <v>2.16</v>
      </c>
      <c r="M38" s="25" t="n">
        <f aca="false">SUM(I38:L38)/2</f>
        <v>4.73</v>
      </c>
      <c r="N38" s="24" t="n">
        <v>4.3</v>
      </c>
      <c r="O38" s="25" t="n">
        <f aca="false">3.142/4*M38^2*N38</f>
        <v>75.567825685</v>
      </c>
      <c r="P38" s="24" t="n">
        <v>0.42157</v>
      </c>
      <c r="Q38" s="24" t="n">
        <v>1.81818</v>
      </c>
      <c r="R38" s="24" t="n">
        <v>0.83265</v>
      </c>
      <c r="S38" s="26" t="n">
        <v>17.5716</v>
      </c>
      <c r="T38" s="27" t="s">
        <v>215</v>
      </c>
      <c r="U38" s="27" t="s">
        <v>216</v>
      </c>
      <c r="V38" s="27" t="s">
        <v>222</v>
      </c>
    </row>
    <row r="39" customFormat="false" ht="12.75" hidden="false" customHeight="false" outlineLevel="0" collapsed="false">
      <c r="A39" s="24" t="s">
        <v>214</v>
      </c>
      <c r="B39" s="24" t="n">
        <v>12</v>
      </c>
      <c r="C39" s="24" t="n">
        <v>30</v>
      </c>
      <c r="D39" s="24" t="n">
        <v>11.3</v>
      </c>
      <c r="E39" s="24" t="n">
        <v>5.5</v>
      </c>
      <c r="F39" s="24" t="n">
        <v>9</v>
      </c>
      <c r="G39" s="24" t="n">
        <v>9</v>
      </c>
      <c r="H39" s="25" t="n">
        <f aca="false">(F39+G39)/2</f>
        <v>9</v>
      </c>
      <c r="I39" s="24" t="n">
        <v>1.38</v>
      </c>
      <c r="J39" s="24" t="n">
        <v>1.85</v>
      </c>
      <c r="K39" s="24" t="n">
        <v>1.42</v>
      </c>
      <c r="L39" s="24" t="n">
        <v>0.99</v>
      </c>
      <c r="M39" s="25" t="n">
        <f aca="false">SUM(I39:L39)/2</f>
        <v>2.82</v>
      </c>
      <c r="N39" s="24" t="n">
        <v>5.8</v>
      </c>
      <c r="O39" s="25" t="n">
        <f aca="false">3.142/4*M39^2*N39</f>
        <v>36.23033916</v>
      </c>
      <c r="P39" s="24" t="n">
        <v>0.51327</v>
      </c>
      <c r="Q39" s="24" t="n">
        <v>4.11348</v>
      </c>
      <c r="R39" s="24" t="n">
        <v>1.25556</v>
      </c>
      <c r="S39" s="26" t="n">
        <v>6.2458</v>
      </c>
      <c r="T39" s="27" t="s">
        <v>215</v>
      </c>
      <c r="U39" s="27" t="s">
        <v>216</v>
      </c>
      <c r="V39" s="27" t="s">
        <v>222</v>
      </c>
    </row>
    <row r="40" customFormat="false" ht="12.75" hidden="false" customHeight="false" outlineLevel="0" collapsed="false">
      <c r="A40" s="24" t="s">
        <v>214</v>
      </c>
      <c r="B40" s="24" t="n">
        <v>14</v>
      </c>
      <c r="C40" s="24" t="n">
        <v>30</v>
      </c>
      <c r="D40" s="24" t="n">
        <v>12.1</v>
      </c>
      <c r="E40" s="24" t="n">
        <v>7.2</v>
      </c>
      <c r="F40" s="24" t="n">
        <v>13</v>
      </c>
      <c r="G40" s="24" t="n">
        <v>13.5</v>
      </c>
      <c r="H40" s="25" t="n">
        <f aca="false">(F40+G40)/2</f>
        <v>13.25</v>
      </c>
      <c r="I40" s="24" t="n">
        <v>1.77</v>
      </c>
      <c r="J40" s="24" t="n">
        <v>1.48</v>
      </c>
      <c r="K40" s="24" t="n">
        <v>2.03</v>
      </c>
      <c r="L40" s="24" t="n">
        <v>2.21</v>
      </c>
      <c r="M40" s="25" t="n">
        <f aca="false">SUM(I40:L40)/2</f>
        <v>3.745</v>
      </c>
      <c r="N40" s="24" t="n">
        <v>4.9</v>
      </c>
      <c r="O40" s="25" t="n">
        <f aca="false">3.142/4*M40^2*N40</f>
        <v>53.98161997375</v>
      </c>
      <c r="P40" s="24" t="n">
        <v>0.40496</v>
      </c>
      <c r="Q40" s="24" t="n">
        <v>2.61682</v>
      </c>
      <c r="R40" s="24" t="n">
        <v>0.91321</v>
      </c>
      <c r="S40" s="26" t="n">
        <v>11.0152</v>
      </c>
      <c r="T40" s="27" t="s">
        <v>215</v>
      </c>
      <c r="U40" s="27" t="s">
        <v>216</v>
      </c>
      <c r="V40" s="27" t="s">
        <v>222</v>
      </c>
    </row>
    <row r="41" customFormat="false" ht="12.75" hidden="false" customHeight="false" outlineLevel="0" collapsed="false">
      <c r="A41" s="24" t="s">
        <v>214</v>
      </c>
      <c r="B41" s="24" t="n">
        <v>16</v>
      </c>
      <c r="C41" s="24" t="n">
        <v>30</v>
      </c>
      <c r="D41" s="24" t="n">
        <v>12.1</v>
      </c>
      <c r="E41" s="24" t="n">
        <v>6.2</v>
      </c>
      <c r="F41" s="24" t="n">
        <v>14</v>
      </c>
      <c r="G41" s="24" t="n">
        <v>15</v>
      </c>
      <c r="H41" s="25" t="n">
        <f aca="false">(F41+G41)/2</f>
        <v>14.5</v>
      </c>
      <c r="I41" s="24" t="n">
        <v>2.03</v>
      </c>
      <c r="J41" s="24" t="n">
        <v>1.83</v>
      </c>
      <c r="K41" s="24" t="n">
        <v>1.82</v>
      </c>
      <c r="L41" s="24" t="n">
        <v>1.27</v>
      </c>
      <c r="M41" s="25" t="n">
        <f aca="false">SUM(I41:L41)/2</f>
        <v>3.475</v>
      </c>
      <c r="N41" s="24" t="n">
        <v>5.9</v>
      </c>
      <c r="O41" s="25" t="n">
        <f aca="false">3.142/4*M41^2*N41</f>
        <v>55.96388028125</v>
      </c>
      <c r="P41" s="24" t="n">
        <v>0.4876</v>
      </c>
      <c r="Q41" s="24" t="n">
        <v>3.39568</v>
      </c>
      <c r="R41" s="24" t="n">
        <v>0.83448</v>
      </c>
      <c r="S41" s="26" t="n">
        <v>9.48417</v>
      </c>
      <c r="T41" s="27" t="s">
        <v>215</v>
      </c>
      <c r="U41" s="27" t="s">
        <v>216</v>
      </c>
      <c r="V41" s="27" t="s">
        <v>222</v>
      </c>
    </row>
    <row r="42" customFormat="false" ht="12.75" hidden="false" customHeight="false" outlineLevel="0" collapsed="false">
      <c r="A42" s="24" t="s">
        <v>214</v>
      </c>
      <c r="B42" s="24" t="n">
        <v>18</v>
      </c>
      <c r="C42" s="24" t="n">
        <v>30</v>
      </c>
      <c r="D42" s="24" t="n">
        <v>11.4</v>
      </c>
      <c r="E42" s="24" t="n">
        <v>6.1</v>
      </c>
      <c r="F42" s="24" t="n">
        <v>12</v>
      </c>
      <c r="G42" s="24" t="n">
        <v>12</v>
      </c>
      <c r="H42" s="25" t="n">
        <f aca="false">(F42+G42)/2</f>
        <v>12</v>
      </c>
      <c r="I42" s="24" t="n">
        <v>1.65</v>
      </c>
      <c r="J42" s="24" t="n">
        <v>1.28</v>
      </c>
      <c r="K42" s="24" t="n">
        <v>1.56</v>
      </c>
      <c r="L42" s="24" t="n">
        <v>1.36</v>
      </c>
      <c r="M42" s="25" t="n">
        <f aca="false">SUM(I42:L42)/2</f>
        <v>2.925</v>
      </c>
      <c r="N42" s="24" t="n">
        <v>5.3</v>
      </c>
      <c r="O42" s="25" t="n">
        <f aca="false">3.142/4*M42^2*N42</f>
        <v>35.61835021875</v>
      </c>
      <c r="P42" s="24" t="n">
        <v>0.46491</v>
      </c>
      <c r="Q42" s="24" t="n">
        <v>3.62393</v>
      </c>
      <c r="R42" s="24" t="n">
        <v>0.95</v>
      </c>
      <c r="S42" s="26" t="n">
        <v>6.71957</v>
      </c>
      <c r="T42" s="27" t="s">
        <v>215</v>
      </c>
      <c r="U42" s="27" t="s">
        <v>216</v>
      </c>
      <c r="V42" s="27" t="s">
        <v>222</v>
      </c>
    </row>
    <row r="43" customFormat="false" ht="12.75" hidden="false" customHeight="false" outlineLevel="0" collapsed="false">
      <c r="A43" s="24" t="s">
        <v>214</v>
      </c>
      <c r="B43" s="24" t="n">
        <v>20</v>
      </c>
      <c r="C43" s="24" t="n">
        <v>30</v>
      </c>
      <c r="D43" s="24" t="n">
        <v>12.1</v>
      </c>
      <c r="E43" s="24" t="n">
        <v>5.9</v>
      </c>
      <c r="F43" s="24" t="n">
        <v>11</v>
      </c>
      <c r="G43" s="24" t="n">
        <v>11.5</v>
      </c>
      <c r="H43" s="25" t="n">
        <f aca="false">(F43+G43)/2</f>
        <v>11.25</v>
      </c>
      <c r="I43" s="24" t="n">
        <v>1.51</v>
      </c>
      <c r="J43" s="24" t="n">
        <v>2.41</v>
      </c>
      <c r="K43" s="24" t="n">
        <v>1.17</v>
      </c>
      <c r="L43" s="24" t="n">
        <v>1.56</v>
      </c>
      <c r="M43" s="25" t="n">
        <f aca="false">SUM(I43:L43)/2</f>
        <v>3.325</v>
      </c>
      <c r="N43" s="24" t="n">
        <v>6.2</v>
      </c>
      <c r="O43" s="25" t="n">
        <f aca="false">3.142/4*M43^2*N43</f>
        <v>53.8419993125</v>
      </c>
      <c r="P43" s="24" t="n">
        <v>0.5124</v>
      </c>
      <c r="Q43" s="24" t="n">
        <v>3.72932</v>
      </c>
      <c r="R43" s="24" t="n">
        <v>1.07556</v>
      </c>
      <c r="S43" s="26" t="n">
        <v>8.68307</v>
      </c>
      <c r="T43" s="27" t="s">
        <v>215</v>
      </c>
      <c r="U43" s="27" t="s">
        <v>216</v>
      </c>
      <c r="V43" s="27" t="s">
        <v>222</v>
      </c>
    </row>
    <row r="44" customFormat="false" ht="12.75" hidden="false" customHeight="false" outlineLevel="0" collapsed="false">
      <c r="A44" s="23" t="s">
        <v>214</v>
      </c>
      <c r="B44" s="24" t="n">
        <v>82</v>
      </c>
      <c r="C44" s="24" t="n">
        <v>39</v>
      </c>
      <c r="D44" s="24" t="n">
        <v>18.7</v>
      </c>
      <c r="E44" s="24" t="n">
        <v>9.9</v>
      </c>
      <c r="F44" s="24" t="n">
        <v>20</v>
      </c>
      <c r="G44" s="24" t="n">
        <v>19.5</v>
      </c>
      <c r="H44" s="25" t="n">
        <f aca="false">(F44+G44)/2</f>
        <v>19.75</v>
      </c>
      <c r="I44" s="24" t="n">
        <v>2.61</v>
      </c>
      <c r="J44" s="24" t="n">
        <v>3.84</v>
      </c>
      <c r="K44" s="24" t="n">
        <v>1.68</v>
      </c>
      <c r="L44" s="24" t="n">
        <v>1.49</v>
      </c>
      <c r="M44" s="25" t="n">
        <f aca="false">SUM(I44:L44)/2</f>
        <v>4.81</v>
      </c>
      <c r="N44" s="24" t="n">
        <v>8.8</v>
      </c>
      <c r="O44" s="25" t="n">
        <f aca="false">3.142/4*M44^2*N44</f>
        <v>159.92597764</v>
      </c>
      <c r="P44" s="24" t="n">
        <v>0.4706</v>
      </c>
      <c r="Q44" s="24" t="n">
        <v>3.659</v>
      </c>
      <c r="R44" s="24" t="n">
        <v>0.9468</v>
      </c>
      <c r="S44" s="26" t="n">
        <v>18.17105</v>
      </c>
      <c r="T44" s="27" t="s">
        <v>223</v>
      </c>
      <c r="U44" s="27" t="s">
        <v>224</v>
      </c>
      <c r="V44" s="27" t="s">
        <v>225</v>
      </c>
    </row>
    <row r="45" customFormat="false" ht="12.75" hidden="false" customHeight="false" outlineLevel="0" collapsed="false">
      <c r="A45" s="23" t="s">
        <v>214</v>
      </c>
      <c r="B45" s="24" t="n">
        <v>84</v>
      </c>
      <c r="C45" s="24" t="n">
        <v>39</v>
      </c>
      <c r="D45" s="24" t="n">
        <v>19.7</v>
      </c>
      <c r="E45" s="24" t="n">
        <v>9.6</v>
      </c>
      <c r="F45" s="24" t="n">
        <v>22</v>
      </c>
      <c r="G45" s="24" t="n">
        <v>23.5</v>
      </c>
      <c r="H45" s="25" t="n">
        <f aca="false">(F45+G45)/2</f>
        <v>22.75</v>
      </c>
      <c r="I45" s="24" t="n">
        <v>3.12</v>
      </c>
      <c r="J45" s="24" t="n">
        <v>2.68</v>
      </c>
      <c r="K45" s="24" t="n">
        <v>0.73</v>
      </c>
      <c r="L45" s="24" t="n">
        <v>2.66</v>
      </c>
      <c r="M45" s="25" t="n">
        <f aca="false">SUM(I45:L45)/2</f>
        <v>4.595</v>
      </c>
      <c r="N45" s="24" t="n">
        <v>10.1</v>
      </c>
      <c r="O45" s="25" t="n">
        <f aca="false">3.142/4*M45^2*N45</f>
        <v>167.50917303875</v>
      </c>
      <c r="P45" s="24" t="n">
        <v>0.5127</v>
      </c>
      <c r="Q45" s="24" t="n">
        <v>4.3961</v>
      </c>
      <c r="R45" s="24" t="n">
        <v>0.8659</v>
      </c>
      <c r="S45" s="26" t="n">
        <v>16.582916</v>
      </c>
      <c r="T45" s="27" t="s">
        <v>223</v>
      </c>
      <c r="U45" s="27" t="s">
        <v>224</v>
      </c>
      <c r="V45" s="27" t="s">
        <v>225</v>
      </c>
    </row>
    <row r="46" customFormat="false" ht="12.75" hidden="false" customHeight="false" outlineLevel="0" collapsed="false">
      <c r="A46" s="23" t="s">
        <v>214</v>
      </c>
      <c r="B46" s="24" t="n">
        <v>86</v>
      </c>
      <c r="C46" s="24" t="n">
        <v>39</v>
      </c>
      <c r="D46" s="24" t="n">
        <v>18.4</v>
      </c>
      <c r="E46" s="24" t="n">
        <v>9.9</v>
      </c>
      <c r="F46" s="24" t="n">
        <v>21.5</v>
      </c>
      <c r="G46" s="24" t="n">
        <v>19.5</v>
      </c>
      <c r="H46" s="25" t="n">
        <f aca="false">(F46+G46)/2</f>
        <v>20.5</v>
      </c>
      <c r="I46" s="24" t="n">
        <v>1.75</v>
      </c>
      <c r="J46" s="24" t="n">
        <v>2.73</v>
      </c>
      <c r="K46" s="24" t="n">
        <v>3.48</v>
      </c>
      <c r="L46" s="24" t="n">
        <v>2.43</v>
      </c>
      <c r="M46" s="25" t="n">
        <f aca="false">SUM(I46:L46)/2</f>
        <v>5.195</v>
      </c>
      <c r="N46" s="24" t="n">
        <v>8.5</v>
      </c>
      <c r="O46" s="25" t="n">
        <f aca="false">3.142/4*M46^2*N46</f>
        <v>180.19229591875</v>
      </c>
      <c r="P46" s="24" t="n">
        <v>0.462</v>
      </c>
      <c r="Q46" s="24" t="n">
        <v>3.2724</v>
      </c>
      <c r="R46" s="24" t="n">
        <v>0.8976</v>
      </c>
      <c r="S46" s="26" t="n">
        <v>21.196345</v>
      </c>
      <c r="T46" s="27" t="s">
        <v>223</v>
      </c>
      <c r="U46" s="27" t="s">
        <v>224</v>
      </c>
      <c r="V46" s="27" t="s">
        <v>225</v>
      </c>
    </row>
    <row r="47" customFormat="false" ht="12.75" hidden="false" customHeight="false" outlineLevel="0" collapsed="false">
      <c r="A47" s="23" t="s">
        <v>214</v>
      </c>
      <c r="B47" s="24" t="n">
        <v>88</v>
      </c>
      <c r="C47" s="24" t="n">
        <v>39</v>
      </c>
      <c r="D47" s="24" t="n">
        <v>18.5</v>
      </c>
      <c r="E47" s="24" t="n">
        <v>9.7</v>
      </c>
      <c r="F47" s="24" t="n">
        <v>18</v>
      </c>
      <c r="G47" s="24" t="n">
        <v>20</v>
      </c>
      <c r="H47" s="25" t="n">
        <f aca="false">(F47+G47)/2</f>
        <v>19</v>
      </c>
      <c r="I47" s="24" t="n">
        <v>3.26</v>
      </c>
      <c r="J47" s="24" t="n">
        <v>2.79</v>
      </c>
      <c r="K47" s="24" t="n">
        <v>1.21</v>
      </c>
      <c r="L47" s="24" t="n">
        <v>2.96</v>
      </c>
      <c r="M47" s="25" t="n">
        <f aca="false">SUM(I47:L47)/2</f>
        <v>5.11</v>
      </c>
      <c r="N47" s="24" t="n">
        <v>8.8</v>
      </c>
      <c r="O47" s="25" t="n">
        <f aca="false">3.142/4*M47^2*N47</f>
        <v>180.49728004</v>
      </c>
      <c r="P47" s="24" t="n">
        <v>0.4757</v>
      </c>
      <c r="Q47" s="24" t="n">
        <v>3.4442</v>
      </c>
      <c r="R47" s="24" t="n">
        <v>0.9737</v>
      </c>
      <c r="S47" s="26" t="n">
        <v>20.508395</v>
      </c>
      <c r="T47" s="27" t="s">
        <v>223</v>
      </c>
      <c r="U47" s="27" t="s">
        <v>224</v>
      </c>
      <c r="V47" s="27" t="s">
        <v>225</v>
      </c>
    </row>
    <row r="48" customFormat="false" ht="12.75" hidden="false" customHeight="false" outlineLevel="0" collapsed="false">
      <c r="A48" s="23" t="s">
        <v>214</v>
      </c>
      <c r="B48" s="24" t="n">
        <v>90</v>
      </c>
      <c r="C48" s="24" t="n">
        <v>39</v>
      </c>
      <c r="D48" s="24" t="n">
        <v>19.7</v>
      </c>
      <c r="E48" s="24" t="n">
        <v>10.2</v>
      </c>
      <c r="F48" s="24" t="n">
        <v>23.5</v>
      </c>
      <c r="G48" s="24" t="n">
        <v>25</v>
      </c>
      <c r="H48" s="25" t="n">
        <f aca="false">(F48+G48)/2</f>
        <v>24.25</v>
      </c>
      <c r="I48" s="24" t="n">
        <v>2.07</v>
      </c>
      <c r="J48" s="24" t="n">
        <v>3.66</v>
      </c>
      <c r="K48" s="24" t="n">
        <v>2.38</v>
      </c>
      <c r="L48" s="24" t="n">
        <v>2.36</v>
      </c>
      <c r="M48" s="25" t="n">
        <f aca="false">SUM(I48:L48)/2</f>
        <v>5.235</v>
      </c>
      <c r="N48" s="24" t="n">
        <v>9.5</v>
      </c>
      <c r="O48" s="25" t="n">
        <f aca="false">3.142/4*M48^2*N48</f>
        <v>204.50464025625</v>
      </c>
      <c r="P48" s="24" t="n">
        <v>0.4822</v>
      </c>
      <c r="Q48" s="24" t="n">
        <v>3.6294</v>
      </c>
      <c r="R48" s="24" t="n">
        <v>0.8124</v>
      </c>
      <c r="S48" s="26" t="n">
        <v>21.524013</v>
      </c>
      <c r="T48" s="27" t="s">
        <v>223</v>
      </c>
      <c r="U48" s="27" t="s">
        <v>224</v>
      </c>
      <c r="V48" s="27" t="s">
        <v>225</v>
      </c>
    </row>
    <row r="49" customFormat="false" ht="12.75" hidden="false" customHeight="false" outlineLevel="0" collapsed="false">
      <c r="A49" s="23" t="s">
        <v>214</v>
      </c>
      <c r="B49" s="24" t="n">
        <v>92</v>
      </c>
      <c r="C49" s="24" t="n">
        <v>39</v>
      </c>
      <c r="D49" s="24" t="n">
        <v>19.4</v>
      </c>
      <c r="E49" s="24" t="n">
        <v>9.5</v>
      </c>
      <c r="F49" s="24" t="n">
        <v>23</v>
      </c>
      <c r="G49" s="24" t="n">
        <v>25</v>
      </c>
      <c r="H49" s="25" t="n">
        <f aca="false">(F49+G49)/2</f>
        <v>24</v>
      </c>
      <c r="I49" s="24" t="n">
        <v>2.34</v>
      </c>
      <c r="J49" s="24" t="n">
        <v>2.63</v>
      </c>
      <c r="K49" s="24" t="n">
        <v>2.5</v>
      </c>
      <c r="L49" s="24" t="n">
        <v>2.79</v>
      </c>
      <c r="M49" s="25" t="n">
        <f aca="false">SUM(I49:L49)/2</f>
        <v>5.13</v>
      </c>
      <c r="N49" s="24" t="n">
        <v>9.9</v>
      </c>
      <c r="O49" s="25" t="n">
        <f aca="false">3.142/4*M49^2*N49</f>
        <v>204.652057005</v>
      </c>
      <c r="P49" s="24" t="n">
        <v>0.5103</v>
      </c>
      <c r="Q49" s="24" t="n">
        <v>3.8596</v>
      </c>
      <c r="R49" s="24" t="n">
        <v>0.8083</v>
      </c>
      <c r="S49" s="26" t="n">
        <v>20.669245</v>
      </c>
      <c r="T49" s="27" t="s">
        <v>223</v>
      </c>
      <c r="U49" s="27" t="s">
        <v>224</v>
      </c>
      <c r="V49" s="27" t="s">
        <v>225</v>
      </c>
    </row>
    <row r="50" customFormat="false" ht="12.75" hidden="false" customHeight="false" outlineLevel="0" collapsed="false">
      <c r="A50" s="23" t="s">
        <v>214</v>
      </c>
      <c r="B50" s="24" t="n">
        <v>94</v>
      </c>
      <c r="C50" s="24" t="n">
        <v>39</v>
      </c>
      <c r="D50" s="24" t="n">
        <v>20.3</v>
      </c>
      <c r="E50" s="24" t="n">
        <v>9.4</v>
      </c>
      <c r="F50" s="24" t="n">
        <v>22.5</v>
      </c>
      <c r="G50" s="24" t="n">
        <v>23.5</v>
      </c>
      <c r="H50" s="25" t="n">
        <f aca="false">(F50+G50)/2</f>
        <v>23</v>
      </c>
      <c r="I50" s="24" t="n">
        <v>3.56</v>
      </c>
      <c r="J50" s="24" t="n">
        <v>3.12</v>
      </c>
      <c r="K50" s="24" t="n">
        <v>2.63</v>
      </c>
      <c r="L50" s="24" t="n">
        <v>2.89</v>
      </c>
      <c r="M50" s="25" t="n">
        <f aca="false">SUM(I50:L50)/2</f>
        <v>6.1</v>
      </c>
      <c r="N50" s="24" t="n">
        <v>10.9</v>
      </c>
      <c r="O50" s="25" t="n">
        <f aca="false">3.142/4*M50^2*N50</f>
        <v>318.5901595</v>
      </c>
      <c r="P50" s="24" t="n">
        <v>0.5369</v>
      </c>
      <c r="Q50" s="24" t="n">
        <v>3.5738</v>
      </c>
      <c r="R50" s="24" t="n">
        <v>0.8826</v>
      </c>
      <c r="S50" s="26" t="n">
        <v>29.224666</v>
      </c>
      <c r="T50" s="27" t="s">
        <v>223</v>
      </c>
      <c r="U50" s="27" t="s">
        <v>224</v>
      </c>
      <c r="V50" s="27" t="s">
        <v>225</v>
      </c>
    </row>
    <row r="51" customFormat="false" ht="12.75" hidden="false" customHeight="false" outlineLevel="0" collapsed="false">
      <c r="A51" s="23" t="s">
        <v>214</v>
      </c>
      <c r="B51" s="24" t="n">
        <v>96</v>
      </c>
      <c r="C51" s="24" t="n">
        <v>39</v>
      </c>
      <c r="D51" s="24" t="n">
        <v>20.2</v>
      </c>
      <c r="E51" s="24" t="n">
        <v>11.1</v>
      </c>
      <c r="F51" s="24" t="n">
        <v>24</v>
      </c>
      <c r="G51" s="24" t="n">
        <v>23.5</v>
      </c>
      <c r="H51" s="25" t="n">
        <f aca="false">(F51+G51)/2</f>
        <v>23.75</v>
      </c>
      <c r="I51" s="24" t="n">
        <v>1.91</v>
      </c>
      <c r="J51" s="24" t="n">
        <v>3.29</v>
      </c>
      <c r="K51" s="24" t="n">
        <v>3.95</v>
      </c>
      <c r="L51" s="24" t="n">
        <v>2.27</v>
      </c>
      <c r="M51" s="25" t="n">
        <f aca="false">SUM(I51:L51)/2</f>
        <v>5.71</v>
      </c>
      <c r="N51" s="24" t="n">
        <v>9.1</v>
      </c>
      <c r="O51" s="25" t="n">
        <f aca="false">3.142/4*M51^2*N51</f>
        <v>233.055737005</v>
      </c>
      <c r="P51" s="24" t="n">
        <v>0.4505</v>
      </c>
      <c r="Q51" s="24" t="n">
        <v>3.1874</v>
      </c>
      <c r="R51" s="24" t="n">
        <v>0.8505</v>
      </c>
      <c r="S51" s="26" t="n">
        <v>25.6072</v>
      </c>
      <c r="T51" s="27" t="s">
        <v>223</v>
      </c>
      <c r="U51" s="27" t="s">
        <v>224</v>
      </c>
      <c r="V51" s="27" t="s">
        <v>225</v>
      </c>
    </row>
    <row r="52" customFormat="false" ht="12.75" hidden="false" customHeight="false" outlineLevel="0" collapsed="false">
      <c r="A52" s="23" t="s">
        <v>214</v>
      </c>
      <c r="B52" s="24" t="n">
        <v>98</v>
      </c>
      <c r="C52" s="24" t="n">
        <v>39</v>
      </c>
      <c r="D52" s="24" t="n">
        <v>19.4</v>
      </c>
      <c r="E52" s="24" t="n">
        <v>10.7</v>
      </c>
      <c r="F52" s="24" t="n">
        <v>20.5</v>
      </c>
      <c r="G52" s="24" t="n">
        <v>23</v>
      </c>
      <c r="H52" s="25" t="n">
        <f aca="false">(F52+G52)/2</f>
        <v>21.75</v>
      </c>
      <c r="I52" s="24" t="n">
        <v>1.61</v>
      </c>
      <c r="J52" s="24" t="n">
        <v>3.04</v>
      </c>
      <c r="K52" s="24" t="n">
        <v>1.94</v>
      </c>
      <c r="L52" s="24" t="n">
        <v>2.66</v>
      </c>
      <c r="M52" s="25" t="n">
        <f aca="false">SUM(I52:L52)/2</f>
        <v>4.625</v>
      </c>
      <c r="N52" s="24" t="n">
        <v>8.7</v>
      </c>
      <c r="O52" s="25" t="n">
        <f aca="false">3.142/4*M52^2*N52</f>
        <v>146.18032265625</v>
      </c>
      <c r="P52" s="24" t="n">
        <v>0.4485</v>
      </c>
      <c r="Q52" s="24" t="n">
        <v>3.7622</v>
      </c>
      <c r="R52" s="24" t="n">
        <v>0.892</v>
      </c>
      <c r="S52" s="26" t="n">
        <v>16.800158</v>
      </c>
      <c r="T52" s="27" t="s">
        <v>223</v>
      </c>
      <c r="U52" s="27" t="s">
        <v>224</v>
      </c>
      <c r="V52" s="27" t="s">
        <v>225</v>
      </c>
    </row>
    <row r="53" customFormat="false" ht="12.75" hidden="false" customHeight="false" outlineLevel="0" collapsed="false">
      <c r="A53" s="23" t="s">
        <v>214</v>
      </c>
      <c r="B53" s="24" t="n">
        <v>100</v>
      </c>
      <c r="C53" s="24" t="n">
        <v>39</v>
      </c>
      <c r="D53" s="24" t="n">
        <v>17.2</v>
      </c>
      <c r="E53" s="24" t="n">
        <v>7</v>
      </c>
      <c r="F53" s="24" t="n">
        <v>23</v>
      </c>
      <c r="G53" s="24" t="n">
        <v>22.5</v>
      </c>
      <c r="H53" s="25" t="n">
        <f aca="false">(F53+G53)/2</f>
        <v>22.75</v>
      </c>
      <c r="I53" s="24" t="n">
        <v>3.06</v>
      </c>
      <c r="J53" s="24" t="n">
        <v>3.56</v>
      </c>
      <c r="K53" s="24" t="n">
        <v>2.31</v>
      </c>
      <c r="L53" s="24" t="n">
        <v>3.19</v>
      </c>
      <c r="M53" s="25" t="n">
        <f aca="false">SUM(I53:L53)/2</f>
        <v>6.06</v>
      </c>
      <c r="N53" s="24" t="n">
        <v>10.2</v>
      </c>
      <c r="O53" s="25" t="n">
        <f aca="false">3.142/4*M53^2*N53</f>
        <v>294.23315556</v>
      </c>
      <c r="P53" s="24" t="n">
        <v>0.593</v>
      </c>
      <c r="Q53" s="24" t="n">
        <v>3.3663</v>
      </c>
      <c r="R53" s="24" t="n">
        <v>0.756</v>
      </c>
      <c r="S53" s="26" t="n">
        <v>28.842648</v>
      </c>
      <c r="T53" s="27" t="s">
        <v>223</v>
      </c>
      <c r="U53" s="27" t="s">
        <v>224</v>
      </c>
      <c r="V53" s="27" t="s">
        <v>225</v>
      </c>
    </row>
    <row r="54" customFormat="false" ht="12.75" hidden="false" customHeight="false" outlineLevel="0" collapsed="false">
      <c r="A54" s="24" t="s">
        <v>214</v>
      </c>
      <c r="B54" s="24" t="n">
        <v>122</v>
      </c>
      <c r="C54" s="24" t="n">
        <v>51</v>
      </c>
      <c r="D54" s="24" t="n">
        <v>22.9</v>
      </c>
      <c r="E54" s="24" t="n">
        <v>10.4</v>
      </c>
      <c r="F54" s="24" t="n">
        <v>30.5</v>
      </c>
      <c r="G54" s="24" t="n">
        <v>29</v>
      </c>
      <c r="H54" s="25" t="n">
        <f aca="false">(F54+G54)/2</f>
        <v>29.75</v>
      </c>
      <c r="I54" s="24" t="n">
        <v>3.26</v>
      </c>
      <c r="J54" s="24" t="n">
        <v>4.5</v>
      </c>
      <c r="K54" s="24" t="n">
        <v>3.57</v>
      </c>
      <c r="L54" s="24" t="n">
        <v>4.89</v>
      </c>
      <c r="M54" s="25" t="n">
        <f aca="false">SUM(I54:L54)/2</f>
        <v>8.11</v>
      </c>
      <c r="N54" s="24" t="n">
        <v>12.5</v>
      </c>
      <c r="O54" s="25" t="n">
        <f aca="false">3.142/4*M54^2*N54</f>
        <v>645.799806875</v>
      </c>
      <c r="P54" s="24" t="n">
        <v>0.545852</v>
      </c>
      <c r="Q54" s="24" t="n">
        <v>3.08261</v>
      </c>
      <c r="R54" s="24" t="n">
        <v>0.76975</v>
      </c>
      <c r="S54" s="26" t="n">
        <v>51.65729</v>
      </c>
      <c r="T54" s="27" t="s">
        <v>215</v>
      </c>
      <c r="U54" s="27" t="s">
        <v>224</v>
      </c>
      <c r="V54" s="27" t="s">
        <v>226</v>
      </c>
    </row>
    <row r="55" customFormat="false" ht="12.75" hidden="false" customHeight="false" outlineLevel="0" collapsed="false">
      <c r="A55" s="23" t="s">
        <v>214</v>
      </c>
      <c r="B55" s="24" t="n">
        <v>124</v>
      </c>
      <c r="C55" s="24" t="n">
        <v>51</v>
      </c>
      <c r="D55" s="24" t="n">
        <v>24.2</v>
      </c>
      <c r="E55" s="24" t="n">
        <v>7.4</v>
      </c>
      <c r="F55" s="24" t="n">
        <v>30.5</v>
      </c>
      <c r="G55" s="24" t="n">
        <v>29</v>
      </c>
      <c r="H55" s="25" t="n">
        <f aca="false">(F55+G55)/2</f>
        <v>29.75</v>
      </c>
      <c r="I55" s="24" t="n">
        <v>3.39</v>
      </c>
      <c r="J55" s="24" t="n">
        <v>2.25</v>
      </c>
      <c r="K55" s="24" t="n">
        <v>1.58</v>
      </c>
      <c r="L55" s="24" t="n">
        <v>6.22</v>
      </c>
      <c r="M55" s="25" t="n">
        <f aca="false">SUM(I55:L55)/2</f>
        <v>6.72</v>
      </c>
      <c r="N55" s="24" t="n">
        <v>16.8</v>
      </c>
      <c r="O55" s="25" t="n">
        <f aca="false">3.142/4*M55^2*N55</f>
        <v>595.92830976</v>
      </c>
      <c r="P55" s="24" t="n">
        <v>0.694215</v>
      </c>
      <c r="Q55" s="24" t="n">
        <v>5</v>
      </c>
      <c r="R55" s="24" t="n">
        <v>0.81345</v>
      </c>
      <c r="S55" s="26" t="n">
        <v>35.46732</v>
      </c>
      <c r="T55" s="27" t="s">
        <v>215</v>
      </c>
      <c r="U55" s="27" t="s">
        <v>224</v>
      </c>
      <c r="V55" s="27" t="s">
        <v>226</v>
      </c>
    </row>
    <row r="56" customFormat="false" ht="12.75" hidden="false" customHeight="false" outlineLevel="0" collapsed="false">
      <c r="A56" s="23" t="s">
        <v>214</v>
      </c>
      <c r="B56" s="24" t="n">
        <v>126</v>
      </c>
      <c r="C56" s="24" t="n">
        <v>51</v>
      </c>
      <c r="D56" s="24" t="n">
        <v>19.4</v>
      </c>
      <c r="E56" s="24" t="n">
        <v>9.3</v>
      </c>
      <c r="F56" s="24" t="n">
        <v>23</v>
      </c>
      <c r="G56" s="24" t="n">
        <v>22</v>
      </c>
      <c r="H56" s="25" t="n">
        <f aca="false">(F56+G56)/2</f>
        <v>22.5</v>
      </c>
      <c r="I56" s="24" t="n">
        <v>2.45</v>
      </c>
      <c r="J56" s="24" t="n">
        <v>3.22</v>
      </c>
      <c r="K56" s="24" t="n">
        <v>2.81</v>
      </c>
      <c r="L56" s="24" t="n">
        <v>3.66</v>
      </c>
      <c r="M56" s="25" t="n">
        <f aca="false">SUM(I56:L56)/2</f>
        <v>6.07</v>
      </c>
      <c r="N56" s="24" t="n">
        <v>10.1</v>
      </c>
      <c r="O56" s="25" t="n">
        <f aca="false">3.142/4*M56^2*N56</f>
        <v>292.310856395</v>
      </c>
      <c r="P56" s="24" t="n">
        <v>0.520619</v>
      </c>
      <c r="Q56" s="24" t="n">
        <v>3.32784</v>
      </c>
      <c r="R56" s="24" t="n">
        <v>0.86222</v>
      </c>
      <c r="S56" s="26" t="n">
        <v>28.93792</v>
      </c>
      <c r="T56" s="27" t="s">
        <v>215</v>
      </c>
      <c r="U56" s="27" t="s">
        <v>224</v>
      </c>
      <c r="V56" s="27" t="s">
        <v>226</v>
      </c>
    </row>
    <row r="57" customFormat="false" ht="12.75" hidden="false" customHeight="false" outlineLevel="0" collapsed="false">
      <c r="A57" s="23" t="s">
        <v>214</v>
      </c>
      <c r="B57" s="24" t="n">
        <v>128</v>
      </c>
      <c r="C57" s="24" t="n">
        <v>51</v>
      </c>
      <c r="D57" s="24" t="n">
        <v>19.1</v>
      </c>
      <c r="E57" s="24" t="n">
        <v>11.5</v>
      </c>
      <c r="F57" s="24" t="n">
        <v>18.5</v>
      </c>
      <c r="G57" s="24" t="n">
        <v>18</v>
      </c>
      <c r="H57" s="25" t="n">
        <f aca="false">(F57+G57)/2</f>
        <v>18.25</v>
      </c>
      <c r="I57" s="24" t="n">
        <v>0.68</v>
      </c>
      <c r="J57" s="24" t="n">
        <v>2.93</v>
      </c>
      <c r="K57" s="24" t="n">
        <v>2.55</v>
      </c>
      <c r="L57" s="24" t="n">
        <v>1.86</v>
      </c>
      <c r="M57" s="25" t="n">
        <f aca="false">SUM(I57:L57)/2</f>
        <v>4.01</v>
      </c>
      <c r="N57" s="24" t="n">
        <v>7.6</v>
      </c>
      <c r="O57" s="25" t="n">
        <f aca="false">3.142/4*M57^2*N57</f>
        <v>95.99498098</v>
      </c>
      <c r="P57" s="24" t="n">
        <v>0.397906</v>
      </c>
      <c r="Q57" s="24" t="n">
        <v>3.79052</v>
      </c>
      <c r="R57" s="24" t="n">
        <v>1.04658</v>
      </c>
      <c r="S57" s="26" t="n">
        <v>12.62928</v>
      </c>
      <c r="T57" s="27" t="s">
        <v>215</v>
      </c>
      <c r="U57" s="27" t="s">
        <v>224</v>
      </c>
      <c r="V57" s="27" t="s">
        <v>226</v>
      </c>
    </row>
    <row r="58" customFormat="false" ht="12.75" hidden="false" customHeight="false" outlineLevel="0" collapsed="false">
      <c r="A58" s="23" t="s">
        <v>214</v>
      </c>
      <c r="B58" s="24" t="n">
        <v>130</v>
      </c>
      <c r="C58" s="24" t="n">
        <v>51</v>
      </c>
      <c r="D58" s="24" t="n">
        <v>20.8</v>
      </c>
      <c r="E58" s="24" t="n">
        <v>9.5</v>
      </c>
      <c r="F58" s="24" t="n">
        <v>27.5</v>
      </c>
      <c r="G58" s="24" t="n">
        <v>27.5</v>
      </c>
      <c r="H58" s="25" t="n">
        <f aca="false">(F58+G58)/2</f>
        <v>27.5</v>
      </c>
      <c r="I58" s="24" t="n">
        <v>2.98</v>
      </c>
      <c r="J58" s="24" t="n">
        <v>2.61</v>
      </c>
      <c r="K58" s="24" t="n">
        <v>3.95</v>
      </c>
      <c r="L58" s="24" t="n">
        <v>4.42</v>
      </c>
      <c r="M58" s="25" t="n">
        <f aca="false">SUM(I58:L58)/2</f>
        <v>6.98</v>
      </c>
      <c r="N58" s="24" t="n">
        <v>11.3</v>
      </c>
      <c r="O58" s="25" t="n">
        <f aca="false">3.142/4*M58^2*N58</f>
        <v>432.44957846</v>
      </c>
      <c r="P58" s="24" t="n">
        <v>0.543269</v>
      </c>
      <c r="Q58" s="24" t="n">
        <v>3.23782</v>
      </c>
      <c r="R58" s="24" t="n">
        <v>0.75636</v>
      </c>
      <c r="S58" s="26" t="n">
        <v>38.26491</v>
      </c>
      <c r="T58" s="27" t="s">
        <v>215</v>
      </c>
      <c r="U58" s="27" t="s">
        <v>224</v>
      </c>
      <c r="V58" s="27" t="s">
        <v>226</v>
      </c>
    </row>
    <row r="59" customFormat="false" ht="12.75" hidden="false" customHeight="false" outlineLevel="0" collapsed="false">
      <c r="A59" s="23" t="s">
        <v>214</v>
      </c>
      <c r="B59" s="24" t="n">
        <v>132</v>
      </c>
      <c r="C59" s="24" t="n">
        <v>51</v>
      </c>
      <c r="D59" s="24" t="n">
        <v>21.2</v>
      </c>
      <c r="E59" s="24" t="n">
        <v>12</v>
      </c>
      <c r="F59" s="24" t="n">
        <v>23.5</v>
      </c>
      <c r="G59" s="24" t="n">
        <v>24</v>
      </c>
      <c r="H59" s="25" t="n">
        <f aca="false">(F59+G59)/2</f>
        <v>23.75</v>
      </c>
      <c r="I59" s="24" t="n">
        <v>2.21</v>
      </c>
      <c r="J59" s="24" t="n">
        <v>3.17</v>
      </c>
      <c r="K59" s="24" t="n">
        <v>2.12</v>
      </c>
      <c r="L59" s="24" t="n">
        <v>3.33</v>
      </c>
      <c r="M59" s="25" t="n">
        <f aca="false">SUM(I59:L59)/2</f>
        <v>5.415</v>
      </c>
      <c r="N59" s="24" t="n">
        <v>9.2</v>
      </c>
      <c r="O59" s="25" t="n">
        <f aca="false">3.142/4*M59^2*N59</f>
        <v>211.899991185</v>
      </c>
      <c r="P59" s="24" t="n">
        <v>0.433962</v>
      </c>
      <c r="Q59" s="24" t="n">
        <v>3.39797</v>
      </c>
      <c r="R59" s="24" t="n">
        <v>0.89263</v>
      </c>
      <c r="S59" s="26" t="n">
        <v>23.02962</v>
      </c>
      <c r="T59" s="27" t="s">
        <v>215</v>
      </c>
      <c r="U59" s="27" t="s">
        <v>224</v>
      </c>
      <c r="V59" s="27" t="s">
        <v>226</v>
      </c>
    </row>
    <row r="60" customFormat="false" ht="12.75" hidden="false" customHeight="false" outlineLevel="0" collapsed="false">
      <c r="A60" s="23" t="s">
        <v>214</v>
      </c>
      <c r="B60" s="24" t="n">
        <v>134</v>
      </c>
      <c r="C60" s="24" t="n">
        <v>51</v>
      </c>
      <c r="D60" s="24" t="n">
        <v>21.2</v>
      </c>
      <c r="E60" s="24" t="n">
        <v>10.8</v>
      </c>
      <c r="F60" s="24" t="n">
        <v>24</v>
      </c>
      <c r="G60" s="24" t="n">
        <v>26</v>
      </c>
      <c r="H60" s="25" t="n">
        <f aca="false">(F60+G60)/2</f>
        <v>25</v>
      </c>
      <c r="I60" s="24" t="n">
        <v>2.08</v>
      </c>
      <c r="J60" s="24" t="n">
        <v>2.65</v>
      </c>
      <c r="K60" s="24" t="n">
        <v>3.89</v>
      </c>
      <c r="L60" s="24" t="n">
        <v>3.76</v>
      </c>
      <c r="M60" s="25" t="n">
        <f aca="false">SUM(I60:L60)/2</f>
        <v>6.19</v>
      </c>
      <c r="N60" s="24" t="n">
        <v>10.4</v>
      </c>
      <c r="O60" s="25" t="n">
        <f aca="false">3.142/4*M60^2*N60</f>
        <v>313.01188412</v>
      </c>
      <c r="P60" s="24" t="n">
        <v>0.490566</v>
      </c>
      <c r="Q60" s="24" t="n">
        <v>3.36026</v>
      </c>
      <c r="R60" s="24" t="n">
        <v>0.848</v>
      </c>
      <c r="S60" s="26" t="n">
        <v>30.09339</v>
      </c>
      <c r="T60" s="27" t="s">
        <v>215</v>
      </c>
      <c r="U60" s="27" t="s">
        <v>224</v>
      </c>
      <c r="V60" s="27" t="s">
        <v>226</v>
      </c>
    </row>
    <row r="61" customFormat="false" ht="12.75" hidden="false" customHeight="false" outlineLevel="0" collapsed="false">
      <c r="A61" s="23" t="s">
        <v>214</v>
      </c>
      <c r="B61" s="24" t="n">
        <v>136</v>
      </c>
      <c r="C61" s="24" t="n">
        <v>51</v>
      </c>
      <c r="D61" s="24" t="n">
        <v>21.9</v>
      </c>
      <c r="E61" s="24" t="n">
        <v>10.2</v>
      </c>
      <c r="F61" s="24" t="n">
        <v>24</v>
      </c>
      <c r="G61" s="24" t="n">
        <v>23.5</v>
      </c>
      <c r="H61" s="25" t="n">
        <f aca="false">(F61+G61)/2</f>
        <v>23.75</v>
      </c>
      <c r="I61" s="24" t="n">
        <v>2.87</v>
      </c>
      <c r="J61" s="24" t="n">
        <v>2.78</v>
      </c>
      <c r="K61" s="24" t="n">
        <v>1.65</v>
      </c>
      <c r="L61" s="24" t="n">
        <v>4.42</v>
      </c>
      <c r="M61" s="25" t="n">
        <f aca="false">SUM(I61:L61)/2</f>
        <v>5.86</v>
      </c>
      <c r="N61" s="24" t="n">
        <v>11.7</v>
      </c>
      <c r="O61" s="25" t="n">
        <f aca="false">3.142/4*M61^2*N61</f>
        <v>315.59294286</v>
      </c>
      <c r="P61" s="24" t="n">
        <v>0.534247</v>
      </c>
      <c r="Q61" s="24" t="n">
        <v>3.99317</v>
      </c>
      <c r="R61" s="24" t="n">
        <v>0.92211</v>
      </c>
      <c r="S61" s="26" t="n">
        <v>26.97026</v>
      </c>
      <c r="T61" s="27" t="s">
        <v>215</v>
      </c>
      <c r="U61" s="27" t="s">
        <v>224</v>
      </c>
      <c r="V61" s="27" t="s">
        <v>226</v>
      </c>
    </row>
    <row r="62" customFormat="false" ht="12.75" hidden="false" customHeight="false" outlineLevel="0" collapsed="false">
      <c r="A62" s="23" t="s">
        <v>214</v>
      </c>
      <c r="B62" s="24" t="n">
        <v>138</v>
      </c>
      <c r="C62" s="24" t="n">
        <v>51</v>
      </c>
      <c r="D62" s="24" t="n">
        <v>21.1</v>
      </c>
      <c r="E62" s="24" t="n">
        <v>9.7</v>
      </c>
      <c r="F62" s="24" t="n">
        <v>24</v>
      </c>
      <c r="G62" s="24" t="n">
        <v>25</v>
      </c>
      <c r="H62" s="25" t="n">
        <f aca="false">(F62+G62)/2</f>
        <v>24.5</v>
      </c>
      <c r="I62" s="24" t="n">
        <v>3.32</v>
      </c>
      <c r="J62" s="24" t="n">
        <v>4.16</v>
      </c>
      <c r="K62" s="24" t="n">
        <v>3.94</v>
      </c>
      <c r="L62" s="24" t="n">
        <v>3.54</v>
      </c>
      <c r="M62" s="25" t="n">
        <f aca="false">SUM(I62:L62)/2</f>
        <v>7.48</v>
      </c>
      <c r="N62" s="24" t="n">
        <v>11.4</v>
      </c>
      <c r="O62" s="25" t="n">
        <f aca="false">3.142/4*M62^2*N62</f>
        <v>501.01904688</v>
      </c>
      <c r="P62" s="24" t="n">
        <v>0.540284</v>
      </c>
      <c r="Q62" s="24" t="n">
        <v>3.04813</v>
      </c>
      <c r="R62" s="24" t="n">
        <v>0.86122</v>
      </c>
      <c r="S62" s="26" t="n">
        <v>43.94334</v>
      </c>
      <c r="T62" s="27" t="s">
        <v>215</v>
      </c>
      <c r="U62" s="27" t="s">
        <v>224</v>
      </c>
      <c r="V62" s="27" t="s">
        <v>226</v>
      </c>
    </row>
    <row r="63" customFormat="false" ht="12.75" hidden="false" customHeight="false" outlineLevel="0" collapsed="false">
      <c r="A63" s="23" t="s">
        <v>214</v>
      </c>
      <c r="B63" s="24" t="n">
        <v>140</v>
      </c>
      <c r="C63" s="24" t="n">
        <v>51</v>
      </c>
      <c r="D63" s="24" t="n">
        <v>22.1</v>
      </c>
      <c r="E63" s="24" t="n">
        <v>12</v>
      </c>
      <c r="F63" s="24" t="n">
        <v>29</v>
      </c>
      <c r="G63" s="24" t="n">
        <v>25.5</v>
      </c>
      <c r="H63" s="25" t="n">
        <f aca="false">(F63+G63)/2</f>
        <v>27.25</v>
      </c>
      <c r="I63" s="24" t="n">
        <v>3.82</v>
      </c>
      <c r="J63" s="24" t="n">
        <v>4.24</v>
      </c>
      <c r="K63" s="24" t="n">
        <v>3.39</v>
      </c>
      <c r="L63" s="24" t="n">
        <v>4.87</v>
      </c>
      <c r="M63" s="25" t="n">
        <f aca="false">SUM(I63:L63)/2</f>
        <v>8.16</v>
      </c>
      <c r="N63" s="24" t="n">
        <v>10.1</v>
      </c>
      <c r="O63" s="25" t="n">
        <f aca="false">3.142/4*M63^2*N63</f>
        <v>528.26018688</v>
      </c>
      <c r="P63" s="24" t="n">
        <v>0.457014</v>
      </c>
      <c r="Q63" s="24" t="n">
        <v>2.47549</v>
      </c>
      <c r="R63" s="24" t="n">
        <v>0.81101</v>
      </c>
      <c r="S63" s="26" t="n">
        <v>52.29621</v>
      </c>
      <c r="T63" s="27" t="s">
        <v>215</v>
      </c>
      <c r="U63" s="27" t="s">
        <v>224</v>
      </c>
      <c r="V63" s="27" t="s">
        <v>226</v>
      </c>
    </row>
    <row r="64" customFormat="false" ht="12.75" hidden="false" customHeight="false" outlineLevel="0" collapsed="false">
      <c r="A64" s="23" t="s">
        <v>214</v>
      </c>
      <c r="B64" s="23" t="n">
        <v>142</v>
      </c>
      <c r="C64" s="23" t="n">
        <v>62</v>
      </c>
      <c r="D64" s="24" t="n">
        <v>24.9</v>
      </c>
      <c r="E64" s="24" t="n">
        <v>9.7</v>
      </c>
      <c r="F64" s="24" t="n">
        <v>28</v>
      </c>
      <c r="G64" s="24" t="n">
        <v>31</v>
      </c>
      <c r="H64" s="25" t="n">
        <f aca="false">(F64+G64)/2</f>
        <v>29.5</v>
      </c>
      <c r="I64" s="24" t="n">
        <v>1.98</v>
      </c>
      <c r="J64" s="24" t="n">
        <v>2.47</v>
      </c>
      <c r="K64" s="24" t="n">
        <v>3.69</v>
      </c>
      <c r="L64" s="24" t="n">
        <v>3.84</v>
      </c>
      <c r="M64" s="25" t="n">
        <f aca="false">SUM(I64:L64)/2</f>
        <v>5.99</v>
      </c>
      <c r="N64" s="24" t="n">
        <v>15.2</v>
      </c>
      <c r="O64" s="25" t="n">
        <f aca="false">3.142/4*M64^2*N64</f>
        <v>428.39404196</v>
      </c>
      <c r="P64" s="24" t="n">
        <v>0.61044</v>
      </c>
      <c r="Q64" s="24" t="n">
        <v>5.07513</v>
      </c>
      <c r="R64" s="24" t="n">
        <v>0.84407</v>
      </c>
      <c r="S64" s="26" t="n">
        <v>28.18016</v>
      </c>
      <c r="T64" s="27" t="s">
        <v>215</v>
      </c>
      <c r="U64" s="27" t="s">
        <v>227</v>
      </c>
      <c r="V64" s="27" t="s">
        <v>228</v>
      </c>
    </row>
    <row r="65" customFormat="false" ht="12.75" hidden="false" customHeight="false" outlineLevel="0" collapsed="false">
      <c r="A65" s="23" t="s">
        <v>214</v>
      </c>
      <c r="B65" s="23" t="n">
        <v>144</v>
      </c>
      <c r="C65" s="23" t="n">
        <v>62</v>
      </c>
      <c r="D65" s="24" t="n">
        <v>23.1</v>
      </c>
      <c r="E65" s="24" t="n">
        <v>11.6</v>
      </c>
      <c r="F65" s="24" t="n">
        <v>29.5</v>
      </c>
      <c r="G65" s="24" t="n">
        <v>29</v>
      </c>
      <c r="H65" s="25" t="n">
        <f aca="false">(F65+G65)/2</f>
        <v>29.25</v>
      </c>
      <c r="I65" s="24" t="n">
        <v>4.31</v>
      </c>
      <c r="J65" s="24" t="n">
        <v>3.74</v>
      </c>
      <c r="K65" s="24" t="n">
        <v>2.33</v>
      </c>
      <c r="L65" s="24" t="n">
        <v>3.7</v>
      </c>
      <c r="M65" s="25" t="n">
        <f aca="false">SUM(I65:L65)/2</f>
        <v>7.04</v>
      </c>
      <c r="N65" s="24" t="n">
        <v>11.5</v>
      </c>
      <c r="O65" s="25" t="n">
        <f aca="false">3.142/4*M65^2*N65</f>
        <v>447.7023232</v>
      </c>
      <c r="P65" s="24" t="n">
        <v>0.49784</v>
      </c>
      <c r="Q65" s="24" t="n">
        <v>3.26705</v>
      </c>
      <c r="R65" s="24" t="n">
        <v>0.78974</v>
      </c>
      <c r="S65" s="26" t="n">
        <v>38.92559</v>
      </c>
      <c r="T65" s="27" t="s">
        <v>215</v>
      </c>
      <c r="U65" s="27" t="s">
        <v>227</v>
      </c>
      <c r="V65" s="27" t="s">
        <v>228</v>
      </c>
    </row>
    <row r="66" customFormat="false" ht="12.75" hidden="false" customHeight="false" outlineLevel="0" collapsed="false">
      <c r="A66" s="23" t="s">
        <v>214</v>
      </c>
      <c r="B66" s="23" t="n">
        <v>146</v>
      </c>
      <c r="C66" s="23" t="n">
        <v>62</v>
      </c>
      <c r="D66" s="24" t="n">
        <v>25.3</v>
      </c>
      <c r="E66" s="24" t="n">
        <v>13.8</v>
      </c>
      <c r="F66" s="24" t="n">
        <v>27.5</v>
      </c>
      <c r="G66" s="24" t="n">
        <v>26.5</v>
      </c>
      <c r="H66" s="25" t="n">
        <f aca="false">(F66+G66)/2</f>
        <v>27</v>
      </c>
      <c r="I66" s="24" t="n">
        <v>4.02</v>
      </c>
      <c r="J66" s="24" t="n">
        <v>3.27</v>
      </c>
      <c r="K66" s="24" t="n">
        <v>2.98</v>
      </c>
      <c r="L66" s="24" t="n">
        <v>2.96</v>
      </c>
      <c r="M66" s="25" t="n">
        <f aca="false">SUM(I66:L66)/2</f>
        <v>6.615</v>
      </c>
      <c r="N66" s="24" t="n">
        <v>11.5</v>
      </c>
      <c r="O66" s="25" t="n">
        <f aca="false">3.142/4*M66^2*N66</f>
        <v>395.27898598125</v>
      </c>
      <c r="P66" s="24" t="n">
        <v>0.45455</v>
      </c>
      <c r="Q66" s="24" t="n">
        <v>3.47695</v>
      </c>
      <c r="R66" s="24" t="n">
        <v>0.93704</v>
      </c>
      <c r="S66" s="26" t="n">
        <v>34.36763</v>
      </c>
      <c r="T66" s="27" t="s">
        <v>215</v>
      </c>
      <c r="U66" s="27" t="s">
        <v>227</v>
      </c>
      <c r="V66" s="27" t="s">
        <v>228</v>
      </c>
    </row>
    <row r="67" customFormat="false" ht="12.75" hidden="false" customHeight="false" outlineLevel="0" collapsed="false">
      <c r="A67" s="23" t="s">
        <v>214</v>
      </c>
      <c r="B67" s="23" t="n">
        <v>148</v>
      </c>
      <c r="C67" s="23" t="n">
        <v>62</v>
      </c>
      <c r="D67" s="24" t="n">
        <v>25.2</v>
      </c>
      <c r="E67" s="24" t="n">
        <v>11.6</v>
      </c>
      <c r="F67" s="24" t="n">
        <v>30</v>
      </c>
      <c r="G67" s="24" t="n">
        <v>28</v>
      </c>
      <c r="H67" s="25" t="n">
        <f aca="false">(F67+G67)/2</f>
        <v>29</v>
      </c>
      <c r="I67" s="24" t="n">
        <v>4.47</v>
      </c>
      <c r="J67" s="24" t="n">
        <v>3.09</v>
      </c>
      <c r="K67" s="24" t="n">
        <v>1.7</v>
      </c>
      <c r="L67" s="24" t="n">
        <v>4.6</v>
      </c>
      <c r="M67" s="25" t="n">
        <f aca="false">SUM(I67:L67)/2</f>
        <v>6.93</v>
      </c>
      <c r="N67" s="24" t="n">
        <v>13.6</v>
      </c>
      <c r="O67" s="25" t="n">
        <f aca="false">3.142/4*M67^2*N67</f>
        <v>513.04040172</v>
      </c>
      <c r="P67" s="24" t="n">
        <v>0.53968</v>
      </c>
      <c r="Q67" s="24" t="n">
        <v>3.92496</v>
      </c>
      <c r="R67" s="24" t="n">
        <v>0.86897</v>
      </c>
      <c r="S67" s="26" t="n">
        <v>37.71867</v>
      </c>
      <c r="T67" s="27" t="s">
        <v>215</v>
      </c>
      <c r="U67" s="27" t="s">
        <v>227</v>
      </c>
      <c r="V67" s="27" t="s">
        <v>228</v>
      </c>
    </row>
    <row r="68" customFormat="false" ht="12.75" hidden="false" customHeight="false" outlineLevel="0" collapsed="false">
      <c r="A68" s="23" t="s">
        <v>214</v>
      </c>
      <c r="B68" s="23" t="n">
        <v>150</v>
      </c>
      <c r="C68" s="23" t="n">
        <v>62</v>
      </c>
      <c r="D68" s="24" t="n">
        <v>24.1</v>
      </c>
      <c r="E68" s="24" t="n">
        <v>8</v>
      </c>
      <c r="F68" s="24" t="n">
        <v>34</v>
      </c>
      <c r="G68" s="24" t="n">
        <v>34.5</v>
      </c>
      <c r="H68" s="25" t="n">
        <f aca="false">(F68+G68)/2</f>
        <v>34.25</v>
      </c>
      <c r="I68" s="24" t="n">
        <v>4.45</v>
      </c>
      <c r="J68" s="24" t="n">
        <v>4.59</v>
      </c>
      <c r="K68" s="24" t="n">
        <v>2.77</v>
      </c>
      <c r="L68" s="24" t="n">
        <v>2.98</v>
      </c>
      <c r="M68" s="25" t="n">
        <f aca="false">SUM(I68:L68)/2</f>
        <v>7.395</v>
      </c>
      <c r="N68" s="24" t="n">
        <v>16.1</v>
      </c>
      <c r="O68" s="25" t="n">
        <f aca="false">3.142/4*M68^2*N68</f>
        <v>691.58954946375</v>
      </c>
      <c r="P68" s="24" t="n">
        <v>0.66805</v>
      </c>
      <c r="Q68" s="24" t="n">
        <v>4.35429</v>
      </c>
      <c r="R68" s="24" t="n">
        <v>0.70365</v>
      </c>
      <c r="S68" s="26" t="n">
        <v>42.9503</v>
      </c>
      <c r="T68" s="27" t="s">
        <v>215</v>
      </c>
      <c r="U68" s="27" t="s">
        <v>227</v>
      </c>
      <c r="V68" s="27" t="s">
        <v>228</v>
      </c>
    </row>
    <row r="69" customFormat="false" ht="12.75" hidden="false" customHeight="false" outlineLevel="0" collapsed="false">
      <c r="A69" s="23" t="s">
        <v>214</v>
      </c>
      <c r="B69" s="23" t="n">
        <v>152</v>
      </c>
      <c r="C69" s="23" t="n">
        <v>62</v>
      </c>
      <c r="D69" s="24" t="n">
        <v>25.8</v>
      </c>
      <c r="E69" s="24" t="n">
        <v>12.3</v>
      </c>
      <c r="F69" s="24" t="n">
        <v>32</v>
      </c>
      <c r="G69" s="24" t="n">
        <v>33.5</v>
      </c>
      <c r="H69" s="25" t="n">
        <f aca="false">(F69+G69)/2</f>
        <v>32.75</v>
      </c>
      <c r="I69" s="24" t="n">
        <v>2.89</v>
      </c>
      <c r="J69" s="24" t="n">
        <v>4.48</v>
      </c>
      <c r="K69" s="24" t="n">
        <v>3.01</v>
      </c>
      <c r="L69" s="24" t="n">
        <v>3.76</v>
      </c>
      <c r="M69" s="25" t="n">
        <f aca="false">SUM(I69:L69)/2</f>
        <v>7.07</v>
      </c>
      <c r="N69" s="24" t="n">
        <v>13.5</v>
      </c>
      <c r="O69" s="25" t="n">
        <f aca="false">3.142/4*M69^2*N69</f>
        <v>530.052375825</v>
      </c>
      <c r="P69" s="24" t="n">
        <v>0.52326</v>
      </c>
      <c r="Q69" s="24" t="n">
        <v>3.81895</v>
      </c>
      <c r="R69" s="24" t="n">
        <v>0.78779</v>
      </c>
      <c r="S69" s="26" t="n">
        <v>39.25805</v>
      </c>
      <c r="T69" s="27" t="s">
        <v>215</v>
      </c>
      <c r="U69" s="27" t="s">
        <v>227</v>
      </c>
      <c r="V69" s="27" t="s">
        <v>228</v>
      </c>
    </row>
    <row r="70" customFormat="false" ht="12.75" hidden="false" customHeight="false" outlineLevel="0" collapsed="false">
      <c r="A70" s="23" t="s">
        <v>214</v>
      </c>
      <c r="B70" s="23" t="n">
        <v>154</v>
      </c>
      <c r="C70" s="23" t="n">
        <v>62</v>
      </c>
      <c r="D70" s="24" t="n">
        <v>23.2</v>
      </c>
      <c r="E70" s="24" t="n">
        <v>10.5</v>
      </c>
      <c r="F70" s="24" t="n">
        <v>35.5</v>
      </c>
      <c r="G70" s="24" t="n">
        <v>35.5</v>
      </c>
      <c r="H70" s="25" t="n">
        <f aca="false">(F70+G70)/2</f>
        <v>35.5</v>
      </c>
      <c r="I70" s="24" t="n">
        <v>5.23</v>
      </c>
      <c r="J70" s="24" t="n">
        <v>5.92</v>
      </c>
      <c r="K70" s="24" t="n">
        <v>5.5</v>
      </c>
      <c r="L70" s="24" t="n">
        <v>3.04</v>
      </c>
      <c r="M70" s="25" t="n">
        <f aca="false">SUM(I70:L70)/2</f>
        <v>9.845</v>
      </c>
      <c r="N70" s="24" t="n">
        <v>12.7</v>
      </c>
      <c r="O70" s="25" t="n">
        <f aca="false">3.142/4*M70^2*N70</f>
        <v>966.89953479625</v>
      </c>
      <c r="P70" s="24" t="n">
        <v>0.54741</v>
      </c>
      <c r="Q70" s="24" t="n">
        <v>2.57999</v>
      </c>
      <c r="R70" s="24" t="n">
        <v>0.65352</v>
      </c>
      <c r="S70" s="26" t="n">
        <v>76.12395</v>
      </c>
      <c r="T70" s="27" t="s">
        <v>215</v>
      </c>
      <c r="U70" s="27" t="s">
        <v>227</v>
      </c>
      <c r="V70" s="27" t="s">
        <v>228</v>
      </c>
    </row>
    <row r="71" customFormat="false" ht="12.75" hidden="false" customHeight="false" outlineLevel="0" collapsed="false">
      <c r="A71" s="23" t="s">
        <v>214</v>
      </c>
      <c r="B71" s="23" t="n">
        <v>156</v>
      </c>
      <c r="C71" s="23" t="n">
        <v>62</v>
      </c>
      <c r="D71" s="24" t="n">
        <v>21</v>
      </c>
      <c r="E71" s="24" t="n">
        <v>9.5</v>
      </c>
      <c r="F71" s="24" t="n">
        <v>28.5</v>
      </c>
      <c r="G71" s="24" t="n">
        <v>29.5</v>
      </c>
      <c r="H71" s="25" t="n">
        <f aca="false">(F71+G71)/2</f>
        <v>29</v>
      </c>
      <c r="I71" s="24" t="n">
        <v>3.64</v>
      </c>
      <c r="J71" s="24" t="n">
        <v>6.33</v>
      </c>
      <c r="K71" s="24" t="n">
        <v>5.41</v>
      </c>
      <c r="L71" s="24" t="n">
        <v>3.06</v>
      </c>
      <c r="M71" s="25" t="n">
        <f aca="false">SUM(I71:L71)/2</f>
        <v>9.22</v>
      </c>
      <c r="N71" s="24" t="n">
        <v>11.5</v>
      </c>
      <c r="O71" s="25" t="n">
        <f aca="false">3.142/4*M71^2*N71</f>
        <v>767.9021293</v>
      </c>
      <c r="P71" s="24" t="n">
        <v>0.54762</v>
      </c>
      <c r="Q71" s="24" t="n">
        <v>2.49458</v>
      </c>
      <c r="R71" s="24" t="n">
        <v>0.72414</v>
      </c>
      <c r="S71" s="26" t="n">
        <v>66.76544</v>
      </c>
      <c r="T71" s="27" t="s">
        <v>215</v>
      </c>
      <c r="U71" s="27" t="s">
        <v>227</v>
      </c>
      <c r="V71" s="27" t="s">
        <v>228</v>
      </c>
    </row>
    <row r="72" customFormat="false" ht="12.75" hidden="false" customHeight="false" outlineLevel="0" collapsed="false">
      <c r="A72" s="23" t="s">
        <v>214</v>
      </c>
      <c r="B72" s="23" t="n">
        <v>158</v>
      </c>
      <c r="C72" s="23" t="n">
        <v>62</v>
      </c>
      <c r="D72" s="24" t="n">
        <v>24.4</v>
      </c>
      <c r="E72" s="24" t="n">
        <v>9.9</v>
      </c>
      <c r="F72" s="24" t="n">
        <v>26.5</v>
      </c>
      <c r="G72" s="24" t="n">
        <v>27</v>
      </c>
      <c r="H72" s="25" t="n">
        <f aca="false">(F72+G72)/2</f>
        <v>26.75</v>
      </c>
      <c r="I72" s="24" t="n">
        <v>3.86</v>
      </c>
      <c r="J72" s="24" t="n">
        <v>4.59</v>
      </c>
      <c r="K72" s="24" t="n">
        <v>3.86</v>
      </c>
      <c r="L72" s="24" t="n">
        <v>3.03</v>
      </c>
      <c r="M72" s="25" t="n">
        <f aca="false">SUM(I72:L72)/2</f>
        <v>7.67</v>
      </c>
      <c r="N72" s="24" t="n">
        <v>14.5</v>
      </c>
      <c r="O72" s="25" t="n">
        <f aca="false">3.142/4*M72^2*N72</f>
        <v>670.046463775</v>
      </c>
      <c r="P72" s="24" t="n">
        <v>0.59426</v>
      </c>
      <c r="Q72" s="24" t="n">
        <v>3.78096</v>
      </c>
      <c r="R72" s="24" t="n">
        <v>0.91215</v>
      </c>
      <c r="S72" s="26" t="n">
        <v>46.20411</v>
      </c>
      <c r="T72" s="27" t="s">
        <v>215</v>
      </c>
      <c r="U72" s="27" t="s">
        <v>227</v>
      </c>
      <c r="V72" s="27" t="s">
        <v>228</v>
      </c>
    </row>
    <row r="73" customFormat="false" ht="12.75" hidden="false" customHeight="false" outlineLevel="0" collapsed="false">
      <c r="A73" s="23" t="s">
        <v>214</v>
      </c>
      <c r="B73" s="23" t="n">
        <v>160</v>
      </c>
      <c r="C73" s="23" t="n">
        <v>62</v>
      </c>
      <c r="D73" s="24" t="n">
        <v>21.4</v>
      </c>
      <c r="E73" s="24" t="n">
        <v>13.1</v>
      </c>
      <c r="F73" s="24" t="n">
        <v>28.5</v>
      </c>
      <c r="G73" s="24" t="n">
        <v>30</v>
      </c>
      <c r="H73" s="25" t="n">
        <f aca="false">(F73+G73)/2</f>
        <v>29.25</v>
      </c>
      <c r="I73" s="24" t="n">
        <v>3.78</v>
      </c>
      <c r="J73" s="24" t="n">
        <v>4.5</v>
      </c>
      <c r="K73" s="24" t="n">
        <v>3.45</v>
      </c>
      <c r="L73" s="24" t="n">
        <v>3.63</v>
      </c>
      <c r="M73" s="25" t="n">
        <f aca="false">SUM(I73:L73)/2</f>
        <v>7.68</v>
      </c>
      <c r="N73" s="24" t="n">
        <v>8.3</v>
      </c>
      <c r="O73" s="25" t="n">
        <f aca="false">3.142/4*M73^2*N73</f>
        <v>384.54460416</v>
      </c>
      <c r="P73" s="24" t="n">
        <v>0.38785</v>
      </c>
      <c r="Q73" s="24" t="n">
        <v>2.16146</v>
      </c>
      <c r="R73" s="24" t="n">
        <v>0.73162</v>
      </c>
      <c r="S73" s="26" t="n">
        <v>46.32467</v>
      </c>
      <c r="T73" s="27" t="s">
        <v>215</v>
      </c>
      <c r="U73" s="27" t="s">
        <v>227</v>
      </c>
      <c r="V73" s="27" t="s">
        <v>228</v>
      </c>
    </row>
    <row r="74" customFormat="false" ht="12.75" hidden="false" customHeight="false" outlineLevel="0" collapsed="false">
      <c r="A74" s="23" t="s">
        <v>214</v>
      </c>
      <c r="B74" s="23" t="n">
        <v>174</v>
      </c>
      <c r="C74" s="23" t="n">
        <v>75</v>
      </c>
      <c r="D74" s="24" t="n">
        <v>22.3</v>
      </c>
      <c r="E74" s="24" t="n">
        <v>15</v>
      </c>
      <c r="F74" s="24" t="n">
        <v>22</v>
      </c>
      <c r="G74" s="24" t="n">
        <v>25</v>
      </c>
      <c r="H74" s="25" t="n">
        <f aca="false">(F74+G74)/2</f>
        <v>23.5</v>
      </c>
      <c r="I74" s="24" t="n">
        <v>0</v>
      </c>
      <c r="J74" s="24" t="n">
        <v>2.03</v>
      </c>
      <c r="K74" s="24" t="n">
        <v>6.59</v>
      </c>
      <c r="L74" s="24" t="n">
        <v>3.79</v>
      </c>
      <c r="M74" s="25" t="n">
        <f aca="false">SUM(I74:L74)/2</f>
        <v>6.205</v>
      </c>
      <c r="N74" s="24" t="n">
        <v>7.3</v>
      </c>
      <c r="O74" s="25" t="n">
        <f aca="false">3.142/4*M74^2*N74</f>
        <v>220.77638665375</v>
      </c>
      <c r="P74" s="24" t="n">
        <v>0.32735</v>
      </c>
      <c r="Q74" s="24" t="n">
        <v>2.35294</v>
      </c>
      <c r="R74" s="24" t="n">
        <v>0.94894</v>
      </c>
      <c r="S74" s="26" t="n">
        <v>30.2394</v>
      </c>
      <c r="T74" s="27" t="s">
        <v>215</v>
      </c>
      <c r="U74" s="27" t="s">
        <v>227</v>
      </c>
      <c r="V74" s="27" t="s">
        <v>229</v>
      </c>
    </row>
    <row r="75" customFormat="false" ht="12.75" hidden="false" customHeight="false" outlineLevel="0" collapsed="false">
      <c r="A75" s="23" t="s">
        <v>214</v>
      </c>
      <c r="B75" s="23" t="n">
        <v>176</v>
      </c>
      <c r="C75" s="23" t="n">
        <v>75</v>
      </c>
      <c r="D75" s="24" t="n">
        <v>28</v>
      </c>
      <c r="E75" s="24" t="n">
        <v>14</v>
      </c>
      <c r="F75" s="24" t="n">
        <v>31.5</v>
      </c>
      <c r="G75" s="24" t="n">
        <v>32</v>
      </c>
      <c r="H75" s="25" t="n">
        <f aca="false">(F75+G75)/2</f>
        <v>31.75</v>
      </c>
      <c r="I75" s="24" t="n">
        <v>2.69</v>
      </c>
      <c r="J75" s="24" t="n">
        <v>5.34</v>
      </c>
      <c r="K75" s="24" t="n">
        <v>3.38</v>
      </c>
      <c r="L75" s="24" t="n">
        <v>2.5</v>
      </c>
      <c r="M75" s="25" t="n">
        <f aca="false">SUM(I75:L75)/2</f>
        <v>6.955</v>
      </c>
      <c r="N75" s="24" t="n">
        <v>14</v>
      </c>
      <c r="O75" s="25" t="n">
        <f aca="false">3.142/4*M75^2*N75</f>
        <v>531.947158925</v>
      </c>
      <c r="P75" s="24" t="n">
        <v>0.5</v>
      </c>
      <c r="Q75" s="24" t="n">
        <v>4.02588</v>
      </c>
      <c r="R75" s="24" t="n">
        <v>0.88189</v>
      </c>
      <c r="S75" s="26" t="n">
        <v>37.9913</v>
      </c>
      <c r="T75" s="27" t="s">
        <v>215</v>
      </c>
      <c r="U75" s="27" t="s">
        <v>227</v>
      </c>
      <c r="V75" s="27" t="s">
        <v>229</v>
      </c>
    </row>
    <row r="76" customFormat="false" ht="12.75" hidden="false" customHeight="false" outlineLevel="0" collapsed="false">
      <c r="A76" s="23" t="s">
        <v>214</v>
      </c>
      <c r="B76" s="23" t="n">
        <v>178</v>
      </c>
      <c r="C76" s="23" t="n">
        <v>75</v>
      </c>
      <c r="D76" s="24" t="n">
        <v>25.3</v>
      </c>
      <c r="E76" s="24" t="n">
        <v>12.3</v>
      </c>
      <c r="F76" s="24" t="n">
        <v>21</v>
      </c>
      <c r="G76" s="24" t="n">
        <v>20.5</v>
      </c>
      <c r="H76" s="25" t="n">
        <f aca="false">(F76+G76)/2</f>
        <v>20.75</v>
      </c>
      <c r="I76" s="24" t="n">
        <v>4.24</v>
      </c>
      <c r="J76" s="24" t="n">
        <v>2.64</v>
      </c>
      <c r="K76" s="24" t="n">
        <v>1.91</v>
      </c>
      <c r="L76" s="24" t="n">
        <v>1.37</v>
      </c>
      <c r="M76" s="25" t="n">
        <f aca="false">SUM(I76:L76)/2</f>
        <v>5.08</v>
      </c>
      <c r="N76" s="24" t="n">
        <v>13</v>
      </c>
      <c r="O76" s="25" t="n">
        <f aca="false">3.142/4*M76^2*N76</f>
        <v>263.5220536</v>
      </c>
      <c r="P76" s="24" t="n">
        <v>0.51383</v>
      </c>
      <c r="Q76" s="24" t="n">
        <v>5.11811</v>
      </c>
      <c r="R76" s="24" t="n">
        <v>1.21928</v>
      </c>
      <c r="S76" s="26" t="n">
        <v>20.2683</v>
      </c>
      <c r="T76" s="27" t="s">
        <v>215</v>
      </c>
      <c r="U76" s="27" t="s">
        <v>227</v>
      </c>
      <c r="V76" s="27" t="s">
        <v>229</v>
      </c>
    </row>
    <row r="77" customFormat="false" ht="12.75" hidden="false" customHeight="false" outlineLevel="0" collapsed="false">
      <c r="A77" s="23" t="s">
        <v>214</v>
      </c>
      <c r="B77" s="23" t="n">
        <v>180</v>
      </c>
      <c r="C77" s="23" t="n">
        <v>75</v>
      </c>
      <c r="D77" s="24" t="n">
        <v>26.6</v>
      </c>
      <c r="E77" s="24" t="n">
        <v>14.3</v>
      </c>
      <c r="F77" s="24" t="n">
        <v>35</v>
      </c>
      <c r="G77" s="24" t="n">
        <v>38.5</v>
      </c>
      <c r="H77" s="25" t="n">
        <f aca="false">(F77+G77)/2</f>
        <v>36.75</v>
      </c>
      <c r="I77" s="24" t="n">
        <v>1.99</v>
      </c>
      <c r="J77" s="24" t="n">
        <v>3.77</v>
      </c>
      <c r="K77" s="24" t="n">
        <v>4.7</v>
      </c>
      <c r="L77" s="24" t="n">
        <v>4.93</v>
      </c>
      <c r="M77" s="25" t="n">
        <f aca="false">SUM(I77:L77)/2</f>
        <v>7.695</v>
      </c>
      <c r="N77" s="24" t="n">
        <v>12.3</v>
      </c>
      <c r="O77" s="25" t="n">
        <f aca="false">3.142/4*M77^2*N77</f>
        <v>572.09552299125</v>
      </c>
      <c r="P77" s="24" t="n">
        <v>0.46241</v>
      </c>
      <c r="Q77" s="24" t="n">
        <v>3.19688</v>
      </c>
      <c r="R77" s="24" t="n">
        <v>0.72381</v>
      </c>
      <c r="S77" s="26" t="n">
        <v>46.5058</v>
      </c>
      <c r="T77" s="27" t="s">
        <v>215</v>
      </c>
      <c r="U77" s="27" t="s">
        <v>227</v>
      </c>
      <c r="V77" s="27" t="s">
        <v>229</v>
      </c>
    </row>
    <row r="78" customFormat="false" ht="12.75" hidden="false" customHeight="false" outlineLevel="0" collapsed="false">
      <c r="A78" s="23" t="s">
        <v>214</v>
      </c>
      <c r="B78" s="23" t="n">
        <v>182</v>
      </c>
      <c r="C78" s="23" t="n">
        <v>75</v>
      </c>
      <c r="D78" s="24" t="n">
        <v>26.6</v>
      </c>
      <c r="E78" s="24" t="n">
        <v>14.3</v>
      </c>
      <c r="F78" s="24" t="n">
        <v>35</v>
      </c>
      <c r="G78" s="24" t="n">
        <v>38.5</v>
      </c>
      <c r="H78" s="25" t="n">
        <f aca="false">(F78+G78)/2</f>
        <v>36.75</v>
      </c>
      <c r="I78" s="24" t="n">
        <v>4.7</v>
      </c>
      <c r="J78" s="24" t="n">
        <v>4.93</v>
      </c>
      <c r="K78" s="24" t="n">
        <v>1.99</v>
      </c>
      <c r="L78" s="24" t="n">
        <v>3.77</v>
      </c>
      <c r="M78" s="25" t="n">
        <f aca="false">SUM(I78:L78)/2</f>
        <v>7.695</v>
      </c>
      <c r="N78" s="24" t="n">
        <v>12.3</v>
      </c>
      <c r="O78" s="25" t="n">
        <f aca="false">3.142/4*M78^2*N78</f>
        <v>572.09552299125</v>
      </c>
      <c r="P78" s="24" t="n">
        <v>0.46241</v>
      </c>
      <c r="Q78" s="24" t="n">
        <v>3.19688</v>
      </c>
      <c r="R78" s="24" t="n">
        <v>0.72381</v>
      </c>
      <c r="S78" s="26" t="n">
        <v>46.5058</v>
      </c>
      <c r="T78" s="27" t="s">
        <v>215</v>
      </c>
      <c r="U78" s="27" t="s">
        <v>227</v>
      </c>
      <c r="V78" s="27" t="s">
        <v>229</v>
      </c>
    </row>
    <row r="79" customFormat="false" ht="12.75" hidden="false" customHeight="false" outlineLevel="0" collapsed="false">
      <c r="A79" s="23" t="s">
        <v>214</v>
      </c>
      <c r="B79" s="23" t="n">
        <v>184</v>
      </c>
      <c r="C79" s="23" t="n">
        <v>75</v>
      </c>
      <c r="D79" s="24" t="n">
        <v>26</v>
      </c>
      <c r="E79" s="24" t="n">
        <v>10.8</v>
      </c>
      <c r="F79" s="24" t="n">
        <v>37.5</v>
      </c>
      <c r="G79" s="24" t="n">
        <v>39</v>
      </c>
      <c r="H79" s="25" t="n">
        <f aca="false">(F79+G79)/2</f>
        <v>38.25</v>
      </c>
      <c r="I79" s="24" t="n">
        <v>2.92</v>
      </c>
      <c r="J79" s="24" t="n">
        <v>1.62</v>
      </c>
      <c r="K79" s="24" t="n">
        <v>4.44</v>
      </c>
      <c r="L79" s="24" t="n">
        <v>3.89</v>
      </c>
      <c r="M79" s="25" t="n">
        <f aca="false">SUM(I79:L79)/2</f>
        <v>6.435</v>
      </c>
      <c r="N79" s="24" t="n">
        <v>15.2</v>
      </c>
      <c r="O79" s="25" t="n">
        <f aca="false">3.142/4*M79^2*N79</f>
        <v>494.40958281</v>
      </c>
      <c r="P79" s="24" t="n">
        <v>0.58462</v>
      </c>
      <c r="Q79" s="24" t="n">
        <v>4.72416</v>
      </c>
      <c r="R79" s="24" t="n">
        <v>0.67974</v>
      </c>
      <c r="S79" s="26" t="n">
        <v>32.5227</v>
      </c>
      <c r="T79" s="27" t="s">
        <v>215</v>
      </c>
      <c r="U79" s="27" t="s">
        <v>227</v>
      </c>
      <c r="V79" s="27" t="s">
        <v>229</v>
      </c>
    </row>
    <row r="80" customFormat="false" ht="12.75" hidden="false" customHeight="false" outlineLevel="0" collapsed="false">
      <c r="A80" s="23" t="s">
        <v>214</v>
      </c>
      <c r="B80" s="23" t="n">
        <v>186</v>
      </c>
      <c r="C80" s="23" t="n">
        <v>75</v>
      </c>
      <c r="D80" s="24" t="n">
        <v>28.4</v>
      </c>
      <c r="E80" s="24" t="n">
        <v>15.6</v>
      </c>
      <c r="F80" s="24" t="n">
        <v>37</v>
      </c>
      <c r="G80" s="24" t="n">
        <v>38.5</v>
      </c>
      <c r="H80" s="25" t="n">
        <f aca="false">(F80+G80)/2</f>
        <v>37.75</v>
      </c>
      <c r="I80" s="24" t="n">
        <v>1.87</v>
      </c>
      <c r="J80" s="24" t="n">
        <v>2.93</v>
      </c>
      <c r="K80" s="24" t="n">
        <v>2.98</v>
      </c>
      <c r="L80" s="24" t="n">
        <v>2.59</v>
      </c>
      <c r="M80" s="25" t="n">
        <f aca="false">SUM(I80:L80)/2</f>
        <v>5.185</v>
      </c>
      <c r="N80" s="24" t="n">
        <v>12.8</v>
      </c>
      <c r="O80" s="25" t="n">
        <f aca="false">3.142/4*M80^2*N80</f>
        <v>270.30475184</v>
      </c>
      <c r="P80" s="24" t="n">
        <v>0.4507</v>
      </c>
      <c r="Q80" s="24" t="n">
        <v>4.93732</v>
      </c>
      <c r="R80" s="24" t="n">
        <v>0.75232</v>
      </c>
      <c r="S80" s="26" t="n">
        <v>21.1148</v>
      </c>
      <c r="T80" s="27" t="s">
        <v>215</v>
      </c>
      <c r="U80" s="27" t="s">
        <v>227</v>
      </c>
      <c r="V80" s="27" t="s">
        <v>229</v>
      </c>
    </row>
    <row r="81" customFormat="false" ht="12.75" hidden="false" customHeight="false" outlineLevel="0" collapsed="false">
      <c r="A81" s="23" t="s">
        <v>214</v>
      </c>
      <c r="B81" s="23" t="n">
        <v>188</v>
      </c>
      <c r="C81" s="23" t="n">
        <v>75</v>
      </c>
      <c r="D81" s="24" t="n">
        <v>27.4</v>
      </c>
      <c r="E81" s="24" t="n">
        <v>12.3</v>
      </c>
      <c r="F81" s="24" t="n">
        <v>30.5</v>
      </c>
      <c r="G81" s="24" t="n">
        <v>27</v>
      </c>
      <c r="H81" s="25" t="n">
        <f aca="false">(F81+G81)/2</f>
        <v>28.75</v>
      </c>
      <c r="I81" s="24" t="n">
        <v>1.79</v>
      </c>
      <c r="J81" s="24" t="n">
        <v>3.55</v>
      </c>
      <c r="K81" s="24" t="n">
        <v>4.46</v>
      </c>
      <c r="L81" s="24" t="n">
        <v>3.05</v>
      </c>
      <c r="M81" s="25" t="n">
        <f aca="false">SUM(I81:L81)/2</f>
        <v>6.425</v>
      </c>
      <c r="N81" s="24" t="n">
        <v>15.1</v>
      </c>
      <c r="O81" s="25" t="n">
        <f aca="false">3.142/4*M81^2*N81</f>
        <v>489.63155715625</v>
      </c>
      <c r="P81" s="24" t="n">
        <v>0.55109</v>
      </c>
      <c r="Q81" s="24" t="n">
        <v>4.70039</v>
      </c>
      <c r="R81" s="24" t="n">
        <v>0.95304</v>
      </c>
      <c r="S81" s="26" t="n">
        <v>32.4217</v>
      </c>
      <c r="T81" s="27" t="s">
        <v>215</v>
      </c>
      <c r="U81" s="27" t="s">
        <v>227</v>
      </c>
      <c r="V81" s="27" t="s">
        <v>229</v>
      </c>
    </row>
    <row r="82" customFormat="false" ht="12.75" hidden="false" customHeight="false" outlineLevel="0" collapsed="false">
      <c r="A82" s="24" t="s">
        <v>214</v>
      </c>
      <c r="B82" s="23" t="n">
        <v>190</v>
      </c>
      <c r="C82" s="23" t="n">
        <v>75</v>
      </c>
      <c r="D82" s="24" t="n">
        <v>24.6</v>
      </c>
      <c r="E82" s="24" t="n">
        <v>12.1</v>
      </c>
      <c r="F82" s="24" t="n">
        <v>33</v>
      </c>
      <c r="G82" s="24" t="n">
        <v>35</v>
      </c>
      <c r="H82" s="25" t="n">
        <f aca="false">(F82+G82)/2</f>
        <v>34</v>
      </c>
      <c r="I82" s="24" t="n">
        <v>5.67</v>
      </c>
      <c r="J82" s="24" t="n">
        <v>5.06</v>
      </c>
      <c r="K82" s="24" t="n">
        <v>2.33</v>
      </c>
      <c r="L82" s="24" t="n">
        <v>5.87</v>
      </c>
      <c r="M82" s="25" t="n">
        <f aca="false">SUM(I82:L82)/2</f>
        <v>9.465</v>
      </c>
      <c r="N82" s="24" t="n">
        <v>12.5</v>
      </c>
      <c r="O82" s="25" t="n">
        <f aca="false">3.142/4*M82^2*N82</f>
        <v>879.62474671875</v>
      </c>
      <c r="P82" s="24" t="n">
        <v>0.50813</v>
      </c>
      <c r="Q82" s="24" t="n">
        <v>2.64131</v>
      </c>
      <c r="R82" s="24" t="n">
        <v>0.72353</v>
      </c>
      <c r="S82" s="26" t="n">
        <v>70.3609</v>
      </c>
      <c r="T82" s="27" t="s">
        <v>215</v>
      </c>
      <c r="U82" s="27" t="s">
        <v>227</v>
      </c>
      <c r="V82" s="27" t="s">
        <v>229</v>
      </c>
    </row>
    <row r="83" customFormat="false" ht="12.75" hidden="false" customHeight="false" outlineLevel="0" collapsed="false">
      <c r="A83" s="24" t="s">
        <v>214</v>
      </c>
      <c r="B83" s="23" t="n">
        <v>192</v>
      </c>
      <c r="C83" s="23" t="n">
        <v>75</v>
      </c>
      <c r="D83" s="24" t="n">
        <v>27</v>
      </c>
      <c r="E83" s="24" t="n">
        <v>13.5</v>
      </c>
      <c r="F83" s="24" t="n">
        <v>33</v>
      </c>
      <c r="G83" s="24" t="n">
        <v>35</v>
      </c>
      <c r="H83" s="25" t="n">
        <f aca="false">(F83+G83)/2</f>
        <v>34</v>
      </c>
      <c r="I83" s="24" t="n">
        <v>2.9</v>
      </c>
      <c r="J83" s="24" t="n">
        <v>2.77</v>
      </c>
      <c r="K83" s="24" t="n">
        <v>3.21</v>
      </c>
      <c r="L83" s="24" t="n">
        <v>4.18</v>
      </c>
      <c r="M83" s="25" t="n">
        <f aca="false">SUM(I83:L83)/2</f>
        <v>6.53</v>
      </c>
      <c r="N83" s="24" t="n">
        <v>13.5</v>
      </c>
      <c r="O83" s="25" t="n">
        <f aca="false">3.142/4*M83^2*N83</f>
        <v>452.174763825</v>
      </c>
      <c r="P83" s="24" t="n">
        <v>0.5</v>
      </c>
      <c r="Q83" s="24" t="n">
        <v>4.13476</v>
      </c>
      <c r="R83" s="24" t="n">
        <v>0.79412</v>
      </c>
      <c r="S83" s="26" t="n">
        <v>33.4901</v>
      </c>
      <c r="T83" s="27" t="s">
        <v>215</v>
      </c>
      <c r="U83" s="27" t="s">
        <v>227</v>
      </c>
      <c r="V83" s="27" t="s">
        <v>229</v>
      </c>
    </row>
    <row r="84" customFormat="false" ht="12.75" hidden="false" customHeight="false" outlineLevel="0" collapsed="false">
      <c r="A84" s="23" t="s">
        <v>214</v>
      </c>
      <c r="B84" s="24" t="n">
        <v>194</v>
      </c>
      <c r="C84" s="24" t="n">
        <v>77</v>
      </c>
      <c r="D84" s="24" t="n">
        <v>22.85</v>
      </c>
      <c r="E84" s="24" t="n">
        <v>12.82</v>
      </c>
      <c r="F84" s="24" t="n">
        <v>33</v>
      </c>
      <c r="G84" s="24" t="n">
        <v>32</v>
      </c>
      <c r="H84" s="25" t="n">
        <f aca="false">(F84+G84)/2</f>
        <v>32.5</v>
      </c>
      <c r="I84" s="24" t="n">
        <v>2.49</v>
      </c>
      <c r="J84" s="24" t="n">
        <v>4.11</v>
      </c>
      <c r="K84" s="24" t="n">
        <v>3.39</v>
      </c>
      <c r="L84" s="24" t="n">
        <v>2.55</v>
      </c>
      <c r="M84" s="25" t="n">
        <f aca="false">SUM(I84:L84)/2</f>
        <v>6.27</v>
      </c>
      <c r="N84" s="24" t="n">
        <v>10.03</v>
      </c>
      <c r="O84" s="25" t="n">
        <f aca="false">3.142/4*M84^2*N84</f>
        <v>309.7292379885</v>
      </c>
      <c r="P84" s="24" t="n">
        <v>0.43895</v>
      </c>
      <c r="Q84" s="24" t="n">
        <v>3.19936</v>
      </c>
      <c r="R84" s="24" t="n">
        <v>0.70308</v>
      </c>
      <c r="S84" s="26" t="n">
        <v>30.87628</v>
      </c>
      <c r="T84" s="27" t="s">
        <v>215</v>
      </c>
      <c r="U84" s="27" t="s">
        <v>230</v>
      </c>
      <c r="V84" s="27" t="s">
        <v>231</v>
      </c>
    </row>
    <row r="85" customFormat="false" ht="12.75" hidden="false" customHeight="false" outlineLevel="0" collapsed="false">
      <c r="A85" s="23" t="s">
        <v>214</v>
      </c>
      <c r="B85" s="24" t="n">
        <v>196</v>
      </c>
      <c r="C85" s="24" t="n">
        <v>77</v>
      </c>
      <c r="D85" s="24" t="n">
        <v>23.83</v>
      </c>
      <c r="E85" s="24" t="n">
        <v>11.53</v>
      </c>
      <c r="F85" s="24" t="n">
        <v>36</v>
      </c>
      <c r="G85" s="24" t="n">
        <v>35</v>
      </c>
      <c r="H85" s="25" t="n">
        <f aca="false">(F85+G85)/2</f>
        <v>35.5</v>
      </c>
      <c r="I85" s="24" t="n">
        <v>3.36</v>
      </c>
      <c r="J85" s="24" t="n">
        <v>2.6</v>
      </c>
      <c r="K85" s="24" t="n">
        <v>3.76</v>
      </c>
      <c r="L85" s="24" t="n">
        <v>3.94</v>
      </c>
      <c r="M85" s="25" t="n">
        <f aca="false">SUM(I85:L85)/2</f>
        <v>6.83</v>
      </c>
      <c r="N85" s="24" t="n">
        <v>12.3</v>
      </c>
      <c r="O85" s="25" t="n">
        <f aca="false">3.142/4*M85^2*N85</f>
        <v>450.705344685</v>
      </c>
      <c r="P85" s="24" t="n">
        <v>0.51616</v>
      </c>
      <c r="Q85" s="24" t="n">
        <v>3.60176</v>
      </c>
      <c r="R85" s="24" t="n">
        <v>0.67127</v>
      </c>
      <c r="S85" s="26" t="n">
        <v>36.63796</v>
      </c>
      <c r="T85" s="27" t="s">
        <v>215</v>
      </c>
      <c r="U85" s="27" t="s">
        <v>230</v>
      </c>
      <c r="V85" s="27" t="s">
        <v>231</v>
      </c>
    </row>
    <row r="86" customFormat="false" ht="12.75" hidden="false" customHeight="false" outlineLevel="0" collapsed="false">
      <c r="A86" s="23" t="s">
        <v>214</v>
      </c>
      <c r="B86" s="24" t="n">
        <v>198</v>
      </c>
      <c r="C86" s="24" t="n">
        <v>77</v>
      </c>
      <c r="D86" s="24" t="n">
        <v>20.61</v>
      </c>
      <c r="E86" s="24" t="n">
        <v>8.45</v>
      </c>
      <c r="F86" s="24" t="n">
        <v>35</v>
      </c>
      <c r="G86" s="24" t="n">
        <v>33.5</v>
      </c>
      <c r="H86" s="25" t="n">
        <f aca="false">(F86+G86)/2</f>
        <v>34.25</v>
      </c>
      <c r="I86" s="24" t="n">
        <v>2.13</v>
      </c>
      <c r="J86" s="24" t="n">
        <v>1.44</v>
      </c>
      <c r="K86" s="24" t="n">
        <v>1.82</v>
      </c>
      <c r="L86" s="24" t="n">
        <v>3.88</v>
      </c>
      <c r="M86" s="25" t="n">
        <f aca="false">SUM(I86:L86)/2</f>
        <v>4.635</v>
      </c>
      <c r="N86" s="24" t="n">
        <v>12.16</v>
      </c>
      <c r="O86" s="25" t="n">
        <f aca="false">3.142/4*M86^2*N86</f>
        <v>205.200890568</v>
      </c>
      <c r="P86" s="24" t="n">
        <v>0.59</v>
      </c>
      <c r="Q86" s="24" t="n">
        <v>5.24703</v>
      </c>
      <c r="R86" s="24" t="n">
        <v>0.60175</v>
      </c>
      <c r="S86" s="26" t="n">
        <v>16.87289</v>
      </c>
      <c r="T86" s="27" t="s">
        <v>215</v>
      </c>
      <c r="U86" s="27" t="s">
        <v>230</v>
      </c>
      <c r="V86" s="27" t="s">
        <v>231</v>
      </c>
    </row>
    <row r="87" customFormat="false" ht="12.75" hidden="false" customHeight="false" outlineLevel="0" collapsed="false">
      <c r="A87" s="24" t="s">
        <v>214</v>
      </c>
      <c r="B87" s="24" t="n">
        <v>200</v>
      </c>
      <c r="C87" s="24" t="n">
        <v>77</v>
      </c>
      <c r="D87" s="24" t="n">
        <v>26.55</v>
      </c>
      <c r="E87" s="24" t="n">
        <v>15.97</v>
      </c>
      <c r="F87" s="24" t="n">
        <v>33</v>
      </c>
      <c r="G87" s="24" t="n">
        <v>34.5</v>
      </c>
      <c r="H87" s="25" t="n">
        <f aca="false">(F87+G87)/2</f>
        <v>33.75</v>
      </c>
      <c r="I87" s="24" t="n">
        <v>1</v>
      </c>
      <c r="J87" s="24" t="n">
        <v>5.71</v>
      </c>
      <c r="K87" s="24" t="n">
        <v>4.53</v>
      </c>
      <c r="L87" s="24" t="n">
        <v>2.66</v>
      </c>
      <c r="M87" s="25" t="n">
        <f aca="false">SUM(I87:L87)/2</f>
        <v>6.95</v>
      </c>
      <c r="N87" s="24" t="n">
        <v>10.58</v>
      </c>
      <c r="O87" s="25" t="n">
        <f aca="false">3.142/4*M87^2*N87</f>
        <v>401.422273475</v>
      </c>
      <c r="P87" s="24" t="n">
        <v>0.39849</v>
      </c>
      <c r="Q87" s="24" t="n">
        <v>3.0446</v>
      </c>
      <c r="R87" s="24" t="n">
        <v>0.78667</v>
      </c>
      <c r="S87" s="26" t="n">
        <v>37.93669</v>
      </c>
      <c r="T87" s="27" t="s">
        <v>215</v>
      </c>
      <c r="U87" s="27" t="s">
        <v>230</v>
      </c>
      <c r="V87" s="27" t="s">
        <v>231</v>
      </c>
    </row>
    <row r="88" customFormat="false" ht="12.75" hidden="false" customHeight="false" outlineLevel="0" collapsed="false">
      <c r="A88" s="23" t="s">
        <v>214</v>
      </c>
      <c r="B88" s="24" t="n">
        <v>202</v>
      </c>
      <c r="C88" s="24" t="n">
        <v>77</v>
      </c>
      <c r="D88" s="24" t="n">
        <v>26.91</v>
      </c>
      <c r="E88" s="24" t="n">
        <v>14.77</v>
      </c>
      <c r="F88" s="24" t="n">
        <v>41</v>
      </c>
      <c r="G88" s="24" t="n">
        <v>42.5</v>
      </c>
      <c r="H88" s="25" t="n">
        <f aca="false">(F88+G88)/2</f>
        <v>41.75</v>
      </c>
      <c r="I88" s="24" t="n">
        <v>3.09</v>
      </c>
      <c r="J88" s="24" t="n">
        <v>5.5</v>
      </c>
      <c r="K88" s="24" t="n">
        <v>4.6</v>
      </c>
      <c r="L88" s="24" t="n">
        <v>3.34</v>
      </c>
      <c r="M88" s="25" t="n">
        <f aca="false">SUM(I88:L88)/2</f>
        <v>8.265</v>
      </c>
      <c r="N88" s="24" t="n">
        <v>12.14</v>
      </c>
      <c r="O88" s="25" t="n">
        <f aca="false">3.142/4*M88^2*N88</f>
        <v>651.40425629325</v>
      </c>
      <c r="P88" s="24" t="n">
        <v>0.45113</v>
      </c>
      <c r="Q88" s="24" t="n">
        <v>2.93769</v>
      </c>
      <c r="R88" s="24" t="n">
        <v>0.64455</v>
      </c>
      <c r="S88" s="26" t="n">
        <v>53.65073</v>
      </c>
      <c r="T88" s="27" t="s">
        <v>215</v>
      </c>
      <c r="U88" s="27" t="s">
        <v>230</v>
      </c>
      <c r="V88" s="27" t="s">
        <v>231</v>
      </c>
    </row>
    <row r="89" customFormat="false" ht="12.75" hidden="false" customHeight="false" outlineLevel="0" collapsed="false">
      <c r="A89" s="23" t="s">
        <v>214</v>
      </c>
      <c r="B89" s="24" t="n">
        <v>201</v>
      </c>
      <c r="C89" s="24" t="n">
        <v>77</v>
      </c>
      <c r="D89" s="24" t="n">
        <v>29.95</v>
      </c>
      <c r="E89" s="24" t="n">
        <v>16.26</v>
      </c>
      <c r="F89" s="24" t="n">
        <v>45</v>
      </c>
      <c r="G89" s="24" t="n">
        <v>45</v>
      </c>
      <c r="H89" s="25" t="n">
        <f aca="false">(F89+G89)/2</f>
        <v>45</v>
      </c>
      <c r="I89" s="24" t="n">
        <v>1.65</v>
      </c>
      <c r="J89" s="24" t="n">
        <v>5.05</v>
      </c>
      <c r="K89" s="24" t="n">
        <v>7.51</v>
      </c>
      <c r="L89" s="24" t="n">
        <v>4.93</v>
      </c>
      <c r="M89" s="25" t="n">
        <f aca="false">SUM(I89:L89)/2</f>
        <v>9.57</v>
      </c>
      <c r="N89" s="24" t="n">
        <v>13.69</v>
      </c>
      <c r="O89" s="25" t="n">
        <f aca="false">3.142/4*M89^2*N89</f>
        <v>984.8577642255</v>
      </c>
      <c r="P89" s="24" t="n">
        <v>0.4571</v>
      </c>
      <c r="Q89" s="24" t="n">
        <v>2.86102</v>
      </c>
      <c r="R89" s="24" t="n">
        <v>0.66556</v>
      </c>
      <c r="S89" s="26" t="n">
        <v>71.93061</v>
      </c>
      <c r="T89" s="27" t="s">
        <v>215</v>
      </c>
      <c r="U89" s="27" t="s">
        <v>230</v>
      </c>
      <c r="V89" s="27" t="s">
        <v>231</v>
      </c>
    </row>
    <row r="90" customFormat="false" ht="12.75" hidden="false" customHeight="false" outlineLevel="0" collapsed="false">
      <c r="A90" s="24" t="s">
        <v>214</v>
      </c>
      <c r="B90" s="24" t="n">
        <v>206</v>
      </c>
      <c r="C90" s="24" t="n">
        <v>77</v>
      </c>
      <c r="D90" s="24" t="n">
        <v>26.81</v>
      </c>
      <c r="E90" s="24" t="n">
        <v>13.54</v>
      </c>
      <c r="F90" s="24" t="n">
        <v>33</v>
      </c>
      <c r="G90" s="24" t="n">
        <v>33.5</v>
      </c>
      <c r="H90" s="25" t="n">
        <f aca="false">(F90+G90)/2</f>
        <v>33.25</v>
      </c>
      <c r="I90" s="24" t="n">
        <v>3.62</v>
      </c>
      <c r="J90" s="24" t="n">
        <v>3.04</v>
      </c>
      <c r="K90" s="24" t="n">
        <v>2.11</v>
      </c>
      <c r="L90" s="24" t="n">
        <v>1.91</v>
      </c>
      <c r="M90" s="25" t="n">
        <f aca="false">SUM(I90:L90)/2</f>
        <v>5.34</v>
      </c>
      <c r="N90" s="24" t="n">
        <v>13.27</v>
      </c>
      <c r="O90" s="25" t="n">
        <f aca="false">3.142/4*M90^2*N90</f>
        <v>297.234780426</v>
      </c>
      <c r="P90" s="24" t="n">
        <v>0.49496</v>
      </c>
      <c r="Q90" s="24" t="n">
        <v>4.96911</v>
      </c>
      <c r="R90" s="24" t="n">
        <v>0.80632</v>
      </c>
      <c r="S90" s="26" t="n">
        <v>22.40449</v>
      </c>
      <c r="T90" s="27" t="s">
        <v>215</v>
      </c>
      <c r="U90" s="27" t="s">
        <v>230</v>
      </c>
      <c r="V90" s="27" t="s">
        <v>231</v>
      </c>
    </row>
    <row r="91" customFormat="false" ht="12.75" hidden="false" customHeight="false" outlineLevel="0" collapsed="false">
      <c r="A91" s="24" t="s">
        <v>214</v>
      </c>
      <c r="B91" s="24" t="n">
        <v>208</v>
      </c>
      <c r="C91" s="24" t="n">
        <v>77</v>
      </c>
      <c r="D91" s="24" t="n">
        <v>25.88</v>
      </c>
      <c r="E91" s="24" t="n">
        <v>15.08</v>
      </c>
      <c r="F91" s="24" t="n">
        <v>41</v>
      </c>
      <c r="G91" s="24" t="n">
        <v>45.5</v>
      </c>
      <c r="H91" s="25" t="n">
        <f aca="false">(F91+G91)/2</f>
        <v>43.25</v>
      </c>
      <c r="I91" s="24" t="n">
        <v>2.2</v>
      </c>
      <c r="J91" s="24" t="n">
        <v>5.67</v>
      </c>
      <c r="K91" s="24" t="n">
        <v>5.5</v>
      </c>
      <c r="L91" s="24" t="n">
        <v>2.62</v>
      </c>
      <c r="M91" s="25" t="n">
        <f aca="false">SUM(I91:L91)/2</f>
        <v>7.995</v>
      </c>
      <c r="N91" s="24" t="n">
        <v>10.8</v>
      </c>
      <c r="O91" s="25" t="n">
        <f aca="false">3.142/4*M91^2*N91</f>
        <v>542.259140085</v>
      </c>
      <c r="P91" s="24" t="n">
        <v>0.41731</v>
      </c>
      <c r="Q91" s="24" t="n">
        <v>2.70169</v>
      </c>
      <c r="R91" s="24" t="n">
        <v>0.59838</v>
      </c>
      <c r="S91" s="26" t="n">
        <v>50.20267</v>
      </c>
      <c r="T91" s="27" t="s">
        <v>215</v>
      </c>
      <c r="U91" s="27" t="s">
        <v>230</v>
      </c>
      <c r="V91" s="27" t="s">
        <v>231</v>
      </c>
    </row>
    <row r="92" customFormat="false" ht="12.75" hidden="false" customHeight="false" outlineLevel="0" collapsed="false">
      <c r="A92" s="23" t="s">
        <v>214</v>
      </c>
      <c r="B92" s="24" t="n">
        <v>164</v>
      </c>
      <c r="C92" s="24" t="n">
        <v>81</v>
      </c>
      <c r="D92" s="24" t="n">
        <v>19.56</v>
      </c>
      <c r="E92" s="24" t="n">
        <v>11.25</v>
      </c>
      <c r="F92" s="24" t="n">
        <v>18</v>
      </c>
      <c r="G92" s="24" t="n">
        <v>19</v>
      </c>
      <c r="H92" s="25" t="n">
        <f aca="false">(F92+G92)/2</f>
        <v>18.5</v>
      </c>
      <c r="I92" s="24" t="n">
        <v>0.96</v>
      </c>
      <c r="J92" s="24" t="n">
        <v>0.64</v>
      </c>
      <c r="K92" s="24" t="n">
        <v>2.06</v>
      </c>
      <c r="L92" s="24" t="n">
        <v>4.94</v>
      </c>
      <c r="M92" s="25" t="n">
        <f aca="false">SUM(I92:L92)/2</f>
        <v>4.3</v>
      </c>
      <c r="N92" s="24" t="n">
        <v>8.31</v>
      </c>
      <c r="O92" s="25" t="n">
        <f aca="false">3.142/4*M92^2*N92</f>
        <v>120.69356745</v>
      </c>
      <c r="P92" s="24" t="n">
        <v>0.42485</v>
      </c>
      <c r="Q92" s="24" t="n">
        <v>3.86512</v>
      </c>
      <c r="R92" s="24" t="n">
        <v>1.0573</v>
      </c>
      <c r="S92" s="26" t="n">
        <v>14.522</v>
      </c>
      <c r="T92" s="27" t="s">
        <v>215</v>
      </c>
      <c r="U92" s="27" t="s">
        <v>232</v>
      </c>
      <c r="V92" s="27" t="s">
        <v>233</v>
      </c>
    </row>
    <row r="93" customFormat="false" ht="12.75" hidden="false" customHeight="false" outlineLevel="0" collapsed="false">
      <c r="A93" s="23" t="s">
        <v>214</v>
      </c>
      <c r="B93" s="24" t="n">
        <v>166</v>
      </c>
      <c r="C93" s="24" t="n">
        <v>81</v>
      </c>
      <c r="D93" s="24" t="n">
        <v>21.69</v>
      </c>
      <c r="E93" s="24" t="n">
        <v>11.64</v>
      </c>
      <c r="F93" s="24" t="n">
        <v>23.5</v>
      </c>
      <c r="G93" s="24" t="n">
        <v>25</v>
      </c>
      <c r="H93" s="25" t="n">
        <f aca="false">(F93+G93)/2</f>
        <v>24.25</v>
      </c>
      <c r="I93" s="24" t="n">
        <v>2.78</v>
      </c>
      <c r="J93" s="24" t="n">
        <v>3.07</v>
      </c>
      <c r="K93" s="24" t="n">
        <v>0.82</v>
      </c>
      <c r="L93" s="24" t="n">
        <v>1.67</v>
      </c>
      <c r="M93" s="25" t="n">
        <f aca="false">SUM(I93:L93)/2</f>
        <v>4.17</v>
      </c>
      <c r="N93" s="24" t="n">
        <v>10.1</v>
      </c>
      <c r="O93" s="25" t="n">
        <f aca="false">3.142/4*M93^2*N93</f>
        <v>137.955707595</v>
      </c>
      <c r="P93" s="24" t="n">
        <v>0.46335</v>
      </c>
      <c r="Q93" s="24" t="n">
        <v>4.82014</v>
      </c>
      <c r="R93" s="24" t="n">
        <v>0.89443</v>
      </c>
      <c r="S93" s="26" t="n">
        <v>13.6572</v>
      </c>
      <c r="T93" s="27" t="s">
        <v>215</v>
      </c>
      <c r="U93" s="27" t="s">
        <v>232</v>
      </c>
      <c r="V93" s="27" t="s">
        <v>233</v>
      </c>
    </row>
    <row r="94" customFormat="false" ht="12.75" hidden="false" customHeight="false" outlineLevel="0" collapsed="false">
      <c r="A94" s="23" t="s">
        <v>214</v>
      </c>
      <c r="B94" s="24" t="n">
        <v>170</v>
      </c>
      <c r="C94" s="24" t="n">
        <v>81</v>
      </c>
      <c r="D94" s="24" t="n">
        <v>23.75</v>
      </c>
      <c r="E94" s="24" t="n">
        <v>15.82</v>
      </c>
      <c r="F94" s="24" t="n">
        <v>27.5</v>
      </c>
      <c r="G94" s="24" t="n">
        <v>26</v>
      </c>
      <c r="H94" s="25" t="n">
        <f aca="false">(F94+G94)/2</f>
        <v>26.75</v>
      </c>
      <c r="I94" s="24" t="n">
        <v>1.03</v>
      </c>
      <c r="J94" s="24" t="n">
        <v>2.94</v>
      </c>
      <c r="K94" s="24" t="n">
        <v>1.95</v>
      </c>
      <c r="L94" s="24" t="n">
        <v>2.01</v>
      </c>
      <c r="M94" s="25" t="n">
        <f aca="false">SUM(I94:L94)/2</f>
        <v>3.965</v>
      </c>
      <c r="N94" s="24" t="n">
        <v>7.93</v>
      </c>
      <c r="O94" s="25" t="n">
        <f aca="false">3.142/4*M94^2*N94</f>
        <v>97.927746343375</v>
      </c>
      <c r="P94" s="24" t="n">
        <v>0.33389</v>
      </c>
      <c r="Q94" s="24" t="n">
        <v>4</v>
      </c>
      <c r="R94" s="24" t="n">
        <v>0.88785</v>
      </c>
      <c r="S94" s="26" t="n">
        <v>12.3474</v>
      </c>
      <c r="T94" s="27" t="s">
        <v>215</v>
      </c>
      <c r="U94" s="27" t="s">
        <v>232</v>
      </c>
      <c r="V94" s="27" t="s">
        <v>233</v>
      </c>
    </row>
    <row r="95" customFormat="false" ht="12.75" hidden="false" customHeight="false" outlineLevel="0" collapsed="false">
      <c r="A95" s="23" t="s">
        <v>214</v>
      </c>
      <c r="B95" s="24" t="n">
        <v>162</v>
      </c>
      <c r="C95" s="24" t="n">
        <v>81</v>
      </c>
      <c r="D95" s="24" t="n">
        <v>21.38</v>
      </c>
      <c r="E95" s="24" t="n">
        <v>14.12</v>
      </c>
      <c r="F95" s="24" t="n">
        <v>25.5</v>
      </c>
      <c r="G95" s="24" t="n">
        <v>23</v>
      </c>
      <c r="H95" s="25" t="n">
        <f aca="false">(F95+G95)/2</f>
        <v>24.25</v>
      </c>
      <c r="I95" s="24" t="n">
        <v>2.96</v>
      </c>
      <c r="J95" s="24" t="n">
        <v>2.34</v>
      </c>
      <c r="K95" s="24" t="n">
        <v>0.71</v>
      </c>
      <c r="L95" s="24" t="n">
        <v>2.89</v>
      </c>
      <c r="M95" s="25" t="n">
        <f aca="false">SUM(I95:L95)/2</f>
        <v>4.45</v>
      </c>
      <c r="N95" s="24" t="n">
        <v>7.26</v>
      </c>
      <c r="O95" s="25" t="n">
        <f aca="false">3.142/4*M95^2*N95</f>
        <v>112.928310825</v>
      </c>
      <c r="P95" s="24" t="n">
        <v>0.33957</v>
      </c>
      <c r="Q95" s="24" t="n">
        <v>3.26292</v>
      </c>
      <c r="R95" s="24" t="n">
        <v>0.88165</v>
      </c>
      <c r="S95" s="26" t="n">
        <v>15.5528</v>
      </c>
      <c r="T95" s="27" t="s">
        <v>215</v>
      </c>
      <c r="U95" s="27" t="s">
        <v>232</v>
      </c>
      <c r="V95" s="27" t="s">
        <v>233</v>
      </c>
    </row>
    <row r="96" customFormat="false" ht="12.75" hidden="false" customHeight="false" outlineLevel="0" collapsed="false">
      <c r="A96" s="24" t="s">
        <v>214</v>
      </c>
      <c r="B96" s="24" t="n">
        <v>168</v>
      </c>
      <c r="C96" s="24" t="n">
        <v>81</v>
      </c>
      <c r="D96" s="24" t="n">
        <v>21.45</v>
      </c>
      <c r="E96" s="24" t="n">
        <v>13.27</v>
      </c>
      <c r="F96" s="24" t="n">
        <v>29</v>
      </c>
      <c r="G96" s="24" t="n">
        <v>24.5</v>
      </c>
      <c r="H96" s="25" t="n">
        <f aca="false">(F96+G96)/2</f>
        <v>26.75</v>
      </c>
      <c r="I96" s="24" t="n">
        <v>3.93</v>
      </c>
      <c r="J96" s="24" t="n">
        <v>1.47</v>
      </c>
      <c r="K96" s="24" t="n">
        <v>0.71</v>
      </c>
      <c r="L96" s="24" t="n">
        <v>1.46</v>
      </c>
      <c r="M96" s="25" t="n">
        <f aca="false">SUM(I96:L96)/2</f>
        <v>3.785</v>
      </c>
      <c r="N96" s="24" t="n">
        <v>8.18</v>
      </c>
      <c r="O96" s="25" t="n">
        <f aca="false">3.142/4*M96^2*N96</f>
        <v>92.05158285275</v>
      </c>
      <c r="P96" s="24" t="n">
        <v>0.38135</v>
      </c>
      <c r="Q96" s="24" t="n">
        <v>4.32232</v>
      </c>
      <c r="R96" s="24" t="n">
        <v>0.80187</v>
      </c>
      <c r="S96" s="26" t="n">
        <v>11.2516</v>
      </c>
      <c r="T96" s="27" t="s">
        <v>215</v>
      </c>
      <c r="U96" s="27" t="s">
        <v>232</v>
      </c>
      <c r="V96" s="27" t="s">
        <v>233</v>
      </c>
    </row>
    <row r="97" customFormat="false" ht="12.75" hidden="false" customHeight="false" outlineLevel="0" collapsed="false">
      <c r="A97" s="24" t="s">
        <v>214</v>
      </c>
      <c r="B97" s="24" t="n">
        <v>172</v>
      </c>
      <c r="C97" s="24" t="n">
        <v>81</v>
      </c>
      <c r="D97" s="24" t="n">
        <v>24.33</v>
      </c>
      <c r="E97" s="24" t="n">
        <v>15.32</v>
      </c>
      <c r="F97" s="24" t="n">
        <v>29</v>
      </c>
      <c r="G97" s="24" t="n">
        <v>28.5</v>
      </c>
      <c r="H97" s="25" t="n">
        <f aca="false">(F97+G97)/2</f>
        <v>28.75</v>
      </c>
      <c r="I97" s="24" t="n">
        <v>2.25</v>
      </c>
      <c r="J97" s="24" t="n">
        <v>2.79</v>
      </c>
      <c r="K97" s="24" t="n">
        <v>2.56</v>
      </c>
      <c r="L97" s="24" t="n">
        <v>3.29</v>
      </c>
      <c r="M97" s="25" t="n">
        <f aca="false">SUM(I97:L97)/2</f>
        <v>5.445</v>
      </c>
      <c r="N97" s="24" t="n">
        <v>9.01</v>
      </c>
      <c r="O97" s="25" t="n">
        <f aca="false">3.142/4*M97^2*N97</f>
        <v>209.829597973875</v>
      </c>
      <c r="P97" s="24" t="n">
        <v>0.37032</v>
      </c>
      <c r="Q97" s="24" t="n">
        <v>3.30946</v>
      </c>
      <c r="R97" s="24" t="n">
        <v>0.84626</v>
      </c>
      <c r="S97" s="26" t="n">
        <v>23.2855</v>
      </c>
      <c r="T97" s="27" t="s">
        <v>215</v>
      </c>
      <c r="U97" s="27" t="s">
        <v>232</v>
      </c>
      <c r="V97" s="27" t="s">
        <v>233</v>
      </c>
    </row>
    <row r="98" customFormat="false" ht="12.75" hidden="false" customHeight="false" outlineLevel="0" collapsed="false">
      <c r="A98" s="24" t="s">
        <v>214</v>
      </c>
      <c r="B98" s="24" t="n">
        <v>210</v>
      </c>
      <c r="C98" s="24" t="n">
        <v>115</v>
      </c>
      <c r="D98" s="24" t="n">
        <v>26.08</v>
      </c>
      <c r="E98" s="24" t="n">
        <v>12.04</v>
      </c>
      <c r="F98" s="24" t="n">
        <v>49.5</v>
      </c>
      <c r="G98" s="24" t="n">
        <v>55</v>
      </c>
      <c r="H98" s="25" t="n">
        <f aca="false">(F98+G98)/2</f>
        <v>52.25</v>
      </c>
      <c r="I98" s="24" t="n">
        <v>2.2</v>
      </c>
      <c r="J98" s="24" t="n">
        <v>4.57</v>
      </c>
      <c r="K98" s="24" t="n">
        <v>5.79</v>
      </c>
      <c r="L98" s="24" t="n">
        <v>5.06</v>
      </c>
      <c r="M98" s="25" t="n">
        <f aca="false">SUM(I98:L98)/2</f>
        <v>8.81</v>
      </c>
      <c r="N98" s="24" t="n">
        <v>14.04</v>
      </c>
      <c r="O98" s="25" t="n">
        <f aca="false">3.142/4*M98^2*N98</f>
        <v>855.982949562</v>
      </c>
      <c r="P98" s="24" t="n">
        <v>0.53834</v>
      </c>
      <c r="Q98" s="24" t="n">
        <v>3.18729</v>
      </c>
      <c r="R98" s="24" t="n">
        <v>0.49914</v>
      </c>
      <c r="S98" s="26" t="n">
        <v>60.95954</v>
      </c>
      <c r="T98" s="27" t="s">
        <v>234</v>
      </c>
      <c r="U98" s="27" t="s">
        <v>235</v>
      </c>
      <c r="V98" s="27" t="s">
        <v>236</v>
      </c>
    </row>
    <row r="99" customFormat="false" ht="12.75" hidden="false" customHeight="false" outlineLevel="0" collapsed="false">
      <c r="A99" s="24" t="s">
        <v>214</v>
      </c>
      <c r="B99" s="24" t="n">
        <v>212</v>
      </c>
      <c r="C99" s="24" t="n">
        <v>115</v>
      </c>
      <c r="D99" s="24" t="n">
        <v>27.18</v>
      </c>
      <c r="E99" s="24" t="n">
        <v>12.76</v>
      </c>
      <c r="F99" s="24" t="n">
        <v>54</v>
      </c>
      <c r="G99" s="24" t="n">
        <v>53.5</v>
      </c>
      <c r="H99" s="25" t="n">
        <f aca="false">(F99+G99)/2</f>
        <v>53.75</v>
      </c>
      <c r="I99" s="24" t="n">
        <v>6</v>
      </c>
      <c r="J99" s="24" t="n">
        <v>9.48</v>
      </c>
      <c r="K99" s="24" t="n">
        <v>6.12</v>
      </c>
      <c r="L99" s="24" t="n">
        <v>2.68</v>
      </c>
      <c r="M99" s="25" t="n">
        <f aca="false">SUM(I99:L99)/2</f>
        <v>12.14</v>
      </c>
      <c r="N99" s="24" t="n">
        <v>14.42</v>
      </c>
      <c r="O99" s="25" t="n">
        <f aca="false">3.142/4*M99^2*N99</f>
        <v>1669.355465036</v>
      </c>
      <c r="P99" s="24" t="n">
        <v>0.53054</v>
      </c>
      <c r="Q99" s="24" t="n">
        <v>2.37562</v>
      </c>
      <c r="R99" s="24" t="n">
        <v>0.50567</v>
      </c>
      <c r="S99" s="26" t="n">
        <v>115.7517</v>
      </c>
      <c r="T99" s="27" t="s">
        <v>234</v>
      </c>
      <c r="U99" s="27" t="s">
        <v>235</v>
      </c>
      <c r="V99" s="27" t="s">
        <v>236</v>
      </c>
    </row>
    <row r="100" customFormat="false" ht="12.75" hidden="false" customHeight="false" outlineLevel="0" collapsed="false">
      <c r="A100" s="24" t="s">
        <v>214</v>
      </c>
      <c r="B100" s="24" t="n">
        <v>214</v>
      </c>
      <c r="C100" s="24" t="n">
        <v>115</v>
      </c>
      <c r="D100" s="24" t="n">
        <v>24</v>
      </c>
      <c r="E100" s="24" t="n">
        <v>13.27</v>
      </c>
      <c r="F100" s="24" t="n">
        <v>47.5</v>
      </c>
      <c r="G100" s="24" t="n">
        <v>49.5</v>
      </c>
      <c r="H100" s="25" t="n">
        <f aca="false">(F100+G100)/2</f>
        <v>48.5</v>
      </c>
      <c r="I100" s="24" t="n">
        <v>5.7</v>
      </c>
      <c r="J100" s="24" t="n">
        <v>4.59</v>
      </c>
      <c r="K100" s="24" t="n">
        <v>2.6</v>
      </c>
      <c r="L100" s="24" t="n">
        <v>8.41</v>
      </c>
      <c r="M100" s="25" t="n">
        <f aca="false">SUM(I100:L100)/2</f>
        <v>10.65</v>
      </c>
      <c r="N100" s="24" t="n">
        <v>10.73</v>
      </c>
      <c r="O100" s="25" t="n">
        <f aca="false">3.142/4*M100^2*N100</f>
        <v>955.9719003375</v>
      </c>
      <c r="P100" s="24" t="n">
        <v>0.44708</v>
      </c>
      <c r="Q100" s="24" t="n">
        <v>2.01502</v>
      </c>
      <c r="R100" s="24" t="n">
        <v>0.49485</v>
      </c>
      <c r="S100" s="26" t="n">
        <v>89.08182</v>
      </c>
      <c r="T100" s="27" t="s">
        <v>234</v>
      </c>
      <c r="U100" s="27" t="s">
        <v>235</v>
      </c>
      <c r="V100" s="27" t="s">
        <v>236</v>
      </c>
    </row>
    <row r="101" customFormat="false" ht="12.75" hidden="false" customHeight="false" outlineLevel="0" collapsed="false">
      <c r="A101" s="24" t="s">
        <v>214</v>
      </c>
      <c r="B101" s="24" t="n">
        <v>216</v>
      </c>
      <c r="C101" s="24" t="n">
        <v>115</v>
      </c>
      <c r="D101" s="24" t="n">
        <v>24.33</v>
      </c>
      <c r="E101" s="24" t="n">
        <v>13.51</v>
      </c>
      <c r="F101" s="24" t="n">
        <v>47</v>
      </c>
      <c r="G101" s="24" t="n">
        <v>47.5</v>
      </c>
      <c r="H101" s="25" t="n">
        <f aca="false">(F101+G101)/2</f>
        <v>47.25</v>
      </c>
      <c r="I101" s="24" t="n">
        <v>2.99</v>
      </c>
      <c r="J101" s="24" t="n">
        <v>9.1</v>
      </c>
      <c r="K101" s="24" t="n">
        <v>8.33</v>
      </c>
      <c r="L101" s="24" t="n">
        <v>2.93</v>
      </c>
      <c r="M101" s="25" t="n">
        <f aca="false">SUM(I101:L101)/2</f>
        <v>11.675</v>
      </c>
      <c r="N101" s="24" t="n">
        <v>10.82</v>
      </c>
      <c r="O101" s="25" t="n">
        <f aca="false">3.142/4*M101^2*N101</f>
        <v>1158.47650049375</v>
      </c>
      <c r="P101" s="24" t="n">
        <v>0.44472</v>
      </c>
      <c r="Q101" s="24" t="n">
        <v>1.85353</v>
      </c>
      <c r="R101" s="24" t="n">
        <v>0.51492</v>
      </c>
      <c r="S101" s="26" t="n">
        <v>107.0542</v>
      </c>
      <c r="T101" s="27" t="s">
        <v>234</v>
      </c>
      <c r="U101" s="27" t="s">
        <v>235</v>
      </c>
      <c r="V101" s="27" t="s">
        <v>236</v>
      </c>
    </row>
    <row r="102" customFormat="false" ht="12.75" hidden="false" customHeight="false" outlineLevel="0" collapsed="false">
      <c r="A102" s="24" t="s">
        <v>214</v>
      </c>
      <c r="B102" s="24" t="n">
        <v>218</v>
      </c>
      <c r="C102" s="24" t="n">
        <v>115</v>
      </c>
      <c r="D102" s="24" t="n">
        <v>27.34</v>
      </c>
      <c r="E102" s="24" t="n">
        <v>14.11</v>
      </c>
      <c r="F102" s="24" t="n">
        <v>46</v>
      </c>
      <c r="G102" s="24" t="n">
        <v>52</v>
      </c>
      <c r="H102" s="25" t="n">
        <f aca="false">(F102+G102)/2</f>
        <v>49</v>
      </c>
      <c r="I102" s="24" t="n">
        <v>2.48</v>
      </c>
      <c r="J102" s="24" t="n">
        <v>6.09</v>
      </c>
      <c r="K102" s="24" t="n">
        <v>5.45</v>
      </c>
      <c r="L102" s="24" t="n">
        <v>2.42</v>
      </c>
      <c r="M102" s="25" t="n">
        <f aca="false">SUM(I102:L102)/2</f>
        <v>8.22</v>
      </c>
      <c r="N102" s="24" t="n">
        <v>13.23</v>
      </c>
      <c r="O102" s="25" t="n">
        <f aca="false">3.142/4*M102^2*N102</f>
        <v>702.181961586</v>
      </c>
      <c r="P102" s="24" t="n">
        <v>0.48391</v>
      </c>
      <c r="Q102" s="24" t="n">
        <v>3.21898</v>
      </c>
      <c r="R102" s="24" t="n">
        <v>0.55796</v>
      </c>
      <c r="S102" s="26" t="n">
        <v>53.0681</v>
      </c>
      <c r="T102" s="27" t="s">
        <v>234</v>
      </c>
      <c r="U102" s="27" t="s">
        <v>235</v>
      </c>
      <c r="V102" s="27" t="s">
        <v>236</v>
      </c>
    </row>
    <row r="103" customFormat="false" ht="12.75" hidden="false" customHeight="false" outlineLevel="0" collapsed="false">
      <c r="A103" s="24" t="s">
        <v>214</v>
      </c>
      <c r="B103" s="24" t="n">
        <v>220</v>
      </c>
      <c r="C103" s="24" t="n">
        <v>118</v>
      </c>
      <c r="D103" s="24" t="n">
        <v>25.49</v>
      </c>
      <c r="E103" s="24" t="n">
        <v>13.24</v>
      </c>
      <c r="F103" s="24" t="n">
        <v>49.5</v>
      </c>
      <c r="G103" s="24" t="n">
        <v>52</v>
      </c>
      <c r="H103" s="25" t="n">
        <f aca="false">(F103+G103)/2</f>
        <v>50.75</v>
      </c>
      <c r="I103" s="24" t="n">
        <v>3.35</v>
      </c>
      <c r="J103" s="24" t="n">
        <v>3.77</v>
      </c>
      <c r="K103" s="24" t="n">
        <v>7.67</v>
      </c>
      <c r="L103" s="24" t="n">
        <v>6.58</v>
      </c>
      <c r="M103" s="25" t="n">
        <f aca="false">SUM(I103:L103)/2</f>
        <v>10.685</v>
      </c>
      <c r="N103" s="24" t="n">
        <v>12.25</v>
      </c>
      <c r="O103" s="25" t="n">
        <f aca="false">3.142/4*M103^2*N103</f>
        <v>1098.57909640938</v>
      </c>
      <c r="P103" s="24" t="n">
        <v>0.48058</v>
      </c>
      <c r="Q103" s="24" t="n">
        <v>2.29293</v>
      </c>
      <c r="R103" s="24" t="n">
        <v>0.50227</v>
      </c>
      <c r="S103" s="26" t="n">
        <v>89.6683</v>
      </c>
      <c r="T103" s="27" t="s">
        <v>234</v>
      </c>
      <c r="U103" s="27" t="s">
        <v>235</v>
      </c>
      <c r="V103" s="27" t="s">
        <v>237</v>
      </c>
    </row>
    <row r="104" customFormat="false" ht="12.75" hidden="false" customHeight="false" outlineLevel="0" collapsed="false">
      <c r="A104" s="23" t="s">
        <v>214</v>
      </c>
      <c r="B104" s="24" t="n">
        <v>222</v>
      </c>
      <c r="C104" s="24" t="n">
        <v>118</v>
      </c>
      <c r="D104" s="24" t="n">
        <v>25.46</v>
      </c>
      <c r="E104" s="24" t="n">
        <v>15.23</v>
      </c>
      <c r="F104" s="24" t="n">
        <v>38.5</v>
      </c>
      <c r="G104" s="24" t="n">
        <v>39</v>
      </c>
      <c r="H104" s="25" t="n">
        <f aca="false">(F104+G104)/2</f>
        <v>38.75</v>
      </c>
      <c r="I104" s="24" t="n">
        <v>2.67</v>
      </c>
      <c r="J104" s="24" t="n">
        <v>3.75</v>
      </c>
      <c r="K104" s="24" t="n">
        <v>5.53</v>
      </c>
      <c r="L104" s="24" t="n">
        <v>4.83</v>
      </c>
      <c r="M104" s="25" t="n">
        <f aca="false">SUM(I104:L104)/2</f>
        <v>8.39</v>
      </c>
      <c r="N104" s="24" t="n">
        <v>10.23</v>
      </c>
      <c r="O104" s="25" t="n">
        <f aca="false">3.142/4*M104^2*N104</f>
        <v>565.6473342465</v>
      </c>
      <c r="P104" s="24" t="n">
        <v>0.40181</v>
      </c>
      <c r="Q104" s="24" t="n">
        <v>2.43862</v>
      </c>
      <c r="R104" s="24" t="n">
        <v>0.65703</v>
      </c>
      <c r="S104" s="26" t="n">
        <v>55.28583</v>
      </c>
      <c r="T104" s="27" t="s">
        <v>234</v>
      </c>
      <c r="U104" s="27" t="s">
        <v>235</v>
      </c>
      <c r="V104" s="27" t="s">
        <v>237</v>
      </c>
    </row>
    <row r="105" customFormat="false" ht="12.75" hidden="false" customHeight="false" outlineLevel="0" collapsed="false">
      <c r="A105" s="23" t="s">
        <v>214</v>
      </c>
      <c r="B105" s="24" t="n">
        <v>224</v>
      </c>
      <c r="C105" s="24" t="n">
        <v>118</v>
      </c>
      <c r="D105" s="24" t="n">
        <v>25.1</v>
      </c>
      <c r="E105" s="24" t="n">
        <v>12.47</v>
      </c>
      <c r="F105" s="24" t="n">
        <v>41</v>
      </c>
      <c r="G105" s="24" t="n">
        <v>45</v>
      </c>
      <c r="H105" s="25" t="n">
        <f aca="false">(F105+G105)/2</f>
        <v>43</v>
      </c>
      <c r="I105" s="24" t="n">
        <v>4.01</v>
      </c>
      <c r="J105" s="24" t="n">
        <v>5.13</v>
      </c>
      <c r="K105" s="24" t="n">
        <v>5.78</v>
      </c>
      <c r="L105" s="24" t="n">
        <v>2.61</v>
      </c>
      <c r="M105" s="25" t="n">
        <f aca="false">SUM(I105:L105)/2</f>
        <v>8.765</v>
      </c>
      <c r="N105" s="24" t="n">
        <v>12.63</v>
      </c>
      <c r="O105" s="25" t="n">
        <f aca="false">3.142/4*M105^2*N105</f>
        <v>762.172685819625</v>
      </c>
      <c r="P105" s="24" t="n">
        <v>0.50319</v>
      </c>
      <c r="Q105" s="24" t="n">
        <v>2.88192</v>
      </c>
      <c r="R105" s="24" t="n">
        <v>0.58372</v>
      </c>
      <c r="S105" s="26" t="n">
        <v>60.33839</v>
      </c>
      <c r="T105" s="27" t="s">
        <v>234</v>
      </c>
      <c r="U105" s="27" t="s">
        <v>235</v>
      </c>
      <c r="V105" s="27" t="s">
        <v>237</v>
      </c>
    </row>
    <row r="106" customFormat="false" ht="12.75" hidden="false" customHeight="false" outlineLevel="0" collapsed="false">
      <c r="A106" s="23" t="s">
        <v>214</v>
      </c>
      <c r="B106" s="24" t="n">
        <v>226</v>
      </c>
      <c r="C106" s="24" t="n">
        <v>118</v>
      </c>
      <c r="D106" s="24" t="n">
        <v>23.92</v>
      </c>
      <c r="E106" s="24" t="n">
        <v>13.34</v>
      </c>
      <c r="F106" s="24" t="n">
        <v>37.5</v>
      </c>
      <c r="G106" s="24" t="n">
        <v>37.5</v>
      </c>
      <c r="H106" s="25" t="n">
        <f aca="false">(F106+G106)/2</f>
        <v>37.5</v>
      </c>
      <c r="I106" s="24" t="n">
        <v>4.23</v>
      </c>
      <c r="J106" s="24" t="n">
        <v>4.74</v>
      </c>
      <c r="K106" s="24" t="n">
        <v>1.65</v>
      </c>
      <c r="L106" s="24" t="n">
        <v>2.94</v>
      </c>
      <c r="M106" s="25" t="n">
        <f aca="false">SUM(I106:L106)/2</f>
        <v>6.78</v>
      </c>
      <c r="N106" s="24" t="n">
        <v>10.58</v>
      </c>
      <c r="O106" s="25" t="n">
        <f aca="false">3.142/4*M106^2*N106</f>
        <v>382.024525356</v>
      </c>
      <c r="P106" s="24" t="n">
        <v>0.44231</v>
      </c>
      <c r="Q106" s="24" t="n">
        <v>3.12094</v>
      </c>
      <c r="R106" s="24" t="n">
        <v>0.63787</v>
      </c>
      <c r="S106" s="26" t="n">
        <v>36.1035</v>
      </c>
      <c r="T106" s="27" t="s">
        <v>234</v>
      </c>
      <c r="U106" s="27" t="s">
        <v>235</v>
      </c>
      <c r="V106" s="27" t="s">
        <v>237</v>
      </c>
    </row>
    <row r="107" customFormat="false" ht="12.75" hidden="false" customHeight="false" outlineLevel="0" collapsed="false">
      <c r="A107" s="23" t="s">
        <v>214</v>
      </c>
      <c r="B107" s="24" t="n">
        <v>228</v>
      </c>
      <c r="C107" s="24" t="n">
        <v>118</v>
      </c>
      <c r="D107" s="24" t="n">
        <v>22.74</v>
      </c>
      <c r="E107" s="24" t="n">
        <v>15.25</v>
      </c>
      <c r="F107" s="24" t="n">
        <v>35</v>
      </c>
      <c r="G107" s="24" t="n">
        <v>32</v>
      </c>
      <c r="H107" s="25" t="n">
        <f aca="false">(F107+G107)/2</f>
        <v>33.5</v>
      </c>
      <c r="I107" s="24" t="n">
        <v>3.54</v>
      </c>
      <c r="J107" s="24" t="n">
        <v>4.7</v>
      </c>
      <c r="K107" s="24" t="n">
        <v>2.77</v>
      </c>
      <c r="L107" s="24" t="n">
        <v>2.94</v>
      </c>
      <c r="M107" s="25" t="n">
        <f aca="false">SUM(I107:L107)/2</f>
        <v>6.975</v>
      </c>
      <c r="N107" s="24" t="n">
        <v>7.49</v>
      </c>
      <c r="O107" s="25" t="n">
        <f aca="false">3.142/4*M107^2*N107</f>
        <v>286.230843871875</v>
      </c>
      <c r="P107" s="24" t="n">
        <v>0.32938</v>
      </c>
      <c r="Q107" s="24" t="n">
        <v>2.14767</v>
      </c>
      <c r="R107" s="24" t="n">
        <v>0.67881</v>
      </c>
      <c r="S107" s="26" t="n">
        <v>38.21011</v>
      </c>
      <c r="T107" s="27" t="s">
        <v>234</v>
      </c>
      <c r="U107" s="27" t="s">
        <v>235</v>
      </c>
      <c r="V107" s="27" t="s">
        <v>237</v>
      </c>
    </row>
    <row r="108" customFormat="false" ht="12.75" hidden="false" customHeight="false" outlineLevel="0" collapsed="false">
      <c r="A108" s="23" t="s">
        <v>238</v>
      </c>
      <c r="B108" s="24" t="n">
        <v>21</v>
      </c>
      <c r="C108" s="24" t="n">
        <v>9</v>
      </c>
      <c r="D108" s="24" t="n">
        <v>4.8</v>
      </c>
      <c r="E108" s="24" t="n">
        <v>1.68</v>
      </c>
      <c r="F108" s="24" t="n">
        <v>4.5</v>
      </c>
      <c r="G108" s="24" t="n">
        <v>4.5</v>
      </c>
      <c r="H108" s="25" t="n">
        <f aca="false">(F108+G108)/2</f>
        <v>4.5</v>
      </c>
      <c r="I108" s="24" t="n">
        <v>0.6</v>
      </c>
      <c r="J108" s="24" t="n">
        <v>1.11</v>
      </c>
      <c r="K108" s="24" t="n">
        <v>0.87</v>
      </c>
      <c r="L108" s="24" t="n">
        <v>1.13</v>
      </c>
      <c r="M108" s="25" t="n">
        <f aca="false">SUM(I108:L108)/2</f>
        <v>1.855</v>
      </c>
      <c r="N108" s="24" t="n">
        <v>3.12</v>
      </c>
      <c r="O108" s="25" t="n">
        <f aca="false">3.142/4*M108^2*N108</f>
        <v>8.433126429</v>
      </c>
      <c r="P108" s="24" t="n">
        <v>0.65</v>
      </c>
      <c r="Q108" s="24" t="n">
        <v>3.36388</v>
      </c>
      <c r="R108" s="24" t="n">
        <v>1.06667</v>
      </c>
      <c r="S108" s="26" t="n">
        <v>2.70257</v>
      </c>
      <c r="T108" s="27" t="s">
        <v>215</v>
      </c>
      <c r="U108" s="27" t="s">
        <v>216</v>
      </c>
      <c r="V108" s="27" t="s">
        <v>217</v>
      </c>
    </row>
    <row r="109" customFormat="false" ht="12.75" hidden="false" customHeight="false" outlineLevel="0" collapsed="false">
      <c r="A109" s="23" t="s">
        <v>238</v>
      </c>
      <c r="B109" s="24" t="n">
        <v>23</v>
      </c>
      <c r="C109" s="24" t="n">
        <v>9</v>
      </c>
      <c r="D109" s="24" t="n">
        <v>4.8</v>
      </c>
      <c r="E109" s="24" t="n">
        <v>1.31</v>
      </c>
      <c r="F109" s="24" t="n">
        <v>5</v>
      </c>
      <c r="G109" s="24" t="n">
        <v>5</v>
      </c>
      <c r="H109" s="25" t="n">
        <f aca="false">(F109+G109)/2</f>
        <v>5</v>
      </c>
      <c r="I109" s="24" t="n">
        <v>0.95</v>
      </c>
      <c r="J109" s="24" t="n">
        <v>0.99</v>
      </c>
      <c r="K109" s="24" t="n">
        <v>0.93</v>
      </c>
      <c r="L109" s="24" t="n">
        <v>0.8</v>
      </c>
      <c r="M109" s="25" t="n">
        <f aca="false">SUM(I109:L109)/2</f>
        <v>1.835</v>
      </c>
      <c r="N109" s="24" t="n">
        <v>3.49</v>
      </c>
      <c r="O109" s="25" t="n">
        <f aca="false">3.142/4*M109^2*N109</f>
        <v>9.230893778875</v>
      </c>
      <c r="P109" s="24" t="n">
        <v>0.72708</v>
      </c>
      <c r="Q109" s="24" t="n">
        <v>3.80381</v>
      </c>
      <c r="R109" s="24" t="n">
        <v>0.96</v>
      </c>
      <c r="S109" s="26" t="n">
        <v>2.64461</v>
      </c>
      <c r="T109" s="27" t="s">
        <v>215</v>
      </c>
      <c r="U109" s="27" t="s">
        <v>216</v>
      </c>
      <c r="V109" s="27" t="s">
        <v>217</v>
      </c>
    </row>
    <row r="110" customFormat="false" ht="12.75" hidden="false" customHeight="false" outlineLevel="0" collapsed="false">
      <c r="A110" s="23" t="s">
        <v>238</v>
      </c>
      <c r="B110" s="24" t="n">
        <v>25</v>
      </c>
      <c r="C110" s="24" t="n">
        <v>9</v>
      </c>
      <c r="D110" s="24" t="n">
        <v>4.1</v>
      </c>
      <c r="E110" s="24" t="n">
        <v>1.25</v>
      </c>
      <c r="F110" s="24" t="n">
        <v>5</v>
      </c>
      <c r="G110" s="24" t="n">
        <v>5</v>
      </c>
      <c r="H110" s="25" t="n">
        <f aca="false">(F110+G110)/2</f>
        <v>5</v>
      </c>
      <c r="I110" s="24" t="n">
        <v>0.73</v>
      </c>
      <c r="J110" s="24" t="n">
        <v>1.09</v>
      </c>
      <c r="K110" s="24" t="n">
        <v>0.96</v>
      </c>
      <c r="L110" s="24" t="n">
        <v>0.78</v>
      </c>
      <c r="M110" s="25" t="n">
        <f aca="false">SUM(I110:L110)/2</f>
        <v>1.78</v>
      </c>
      <c r="N110" s="24" t="n">
        <v>2.85</v>
      </c>
      <c r="O110" s="25" t="n">
        <f aca="false">3.142/4*M110^2*N110</f>
        <v>7.09301787</v>
      </c>
      <c r="P110" s="24" t="n">
        <v>0.69512</v>
      </c>
      <c r="Q110" s="24" t="n">
        <v>3.20225</v>
      </c>
      <c r="R110" s="24" t="n">
        <v>0.82</v>
      </c>
      <c r="S110" s="26" t="n">
        <v>2.48846</v>
      </c>
      <c r="T110" s="27" t="s">
        <v>215</v>
      </c>
      <c r="U110" s="27" t="s">
        <v>216</v>
      </c>
      <c r="V110" s="27" t="s">
        <v>217</v>
      </c>
    </row>
    <row r="111" customFormat="false" ht="12.75" hidden="false" customHeight="false" outlineLevel="0" collapsed="false">
      <c r="A111" s="23" t="s">
        <v>238</v>
      </c>
      <c r="B111" s="24" t="n">
        <v>27</v>
      </c>
      <c r="C111" s="24" t="n">
        <v>9</v>
      </c>
      <c r="D111" s="24" t="n">
        <v>5.1</v>
      </c>
      <c r="E111" s="24" t="n">
        <v>1.64</v>
      </c>
      <c r="F111" s="24" t="n">
        <v>3.5</v>
      </c>
      <c r="G111" s="24" t="n">
        <v>3.5</v>
      </c>
      <c r="H111" s="25" t="n">
        <f aca="false">(F111+G111)/2</f>
        <v>3.5</v>
      </c>
      <c r="I111" s="24" t="n">
        <v>0.51</v>
      </c>
      <c r="J111" s="24" t="n">
        <v>0.45</v>
      </c>
      <c r="K111" s="24" t="n">
        <v>0.79</v>
      </c>
      <c r="L111" s="24" t="n">
        <v>0.78</v>
      </c>
      <c r="M111" s="25" t="n">
        <f aca="false">SUM(I111:L111)/2</f>
        <v>1.265</v>
      </c>
      <c r="N111" s="24" t="n">
        <v>3.46</v>
      </c>
      <c r="O111" s="25" t="n">
        <f aca="false">3.142/4*M111^2*N111</f>
        <v>4.34913951175</v>
      </c>
      <c r="P111" s="24" t="n">
        <v>0.67843</v>
      </c>
      <c r="Q111" s="24" t="n">
        <v>5.47036</v>
      </c>
      <c r="R111" s="24" t="n">
        <v>1.45714</v>
      </c>
      <c r="S111" s="26" t="n">
        <v>1.25681</v>
      </c>
      <c r="T111" s="27" t="s">
        <v>215</v>
      </c>
      <c r="U111" s="27" t="s">
        <v>216</v>
      </c>
      <c r="V111" s="27" t="s">
        <v>217</v>
      </c>
    </row>
    <row r="112" customFormat="false" ht="12.75" hidden="false" customHeight="false" outlineLevel="0" collapsed="false">
      <c r="A112" s="23" t="s">
        <v>238</v>
      </c>
      <c r="B112" s="24" t="n">
        <v>29</v>
      </c>
      <c r="C112" s="24" t="n">
        <v>9</v>
      </c>
      <c r="D112" s="24" t="n">
        <v>4.3</v>
      </c>
      <c r="E112" s="24" t="n">
        <v>1.51</v>
      </c>
      <c r="F112" s="24" t="n">
        <v>3.5</v>
      </c>
      <c r="G112" s="24" t="n">
        <v>3.5</v>
      </c>
      <c r="H112" s="25" t="n">
        <f aca="false">(F112+G112)/2</f>
        <v>3.5</v>
      </c>
      <c r="I112" s="24" t="n">
        <v>0.19</v>
      </c>
      <c r="J112" s="24" t="n">
        <v>0.6</v>
      </c>
      <c r="K112" s="24" t="n">
        <v>0.92</v>
      </c>
      <c r="L112" s="24" t="n">
        <v>0.71</v>
      </c>
      <c r="M112" s="25" t="n">
        <f aca="false">SUM(I112:L112)/2</f>
        <v>1.21</v>
      </c>
      <c r="N112" s="24" t="n">
        <v>2.79</v>
      </c>
      <c r="O112" s="25" t="n">
        <f aca="false">3.142/4*M112^2*N112</f>
        <v>3.2086410345</v>
      </c>
      <c r="P112" s="24" t="n">
        <v>0.64884</v>
      </c>
      <c r="Q112" s="24" t="n">
        <v>4.61157</v>
      </c>
      <c r="R112" s="24" t="n">
        <v>1.22857</v>
      </c>
      <c r="S112" s="26" t="n">
        <v>1.1499</v>
      </c>
      <c r="T112" s="27" t="s">
        <v>215</v>
      </c>
      <c r="U112" s="27" t="s">
        <v>216</v>
      </c>
      <c r="V112" s="27" t="s">
        <v>217</v>
      </c>
    </row>
    <row r="113" customFormat="false" ht="12.75" hidden="false" customHeight="false" outlineLevel="0" collapsed="false">
      <c r="A113" s="23" t="s">
        <v>238</v>
      </c>
      <c r="B113" s="24" t="n">
        <v>31</v>
      </c>
      <c r="C113" s="24" t="n">
        <v>9</v>
      </c>
      <c r="D113" s="24" t="n">
        <v>5.3</v>
      </c>
      <c r="E113" s="24" t="n">
        <v>1.58</v>
      </c>
      <c r="F113" s="24" t="n">
        <v>4</v>
      </c>
      <c r="G113" s="28" t="n">
        <v>6</v>
      </c>
      <c r="H113" s="25" t="n">
        <f aca="false">(F113+G113)/2</f>
        <v>5</v>
      </c>
      <c r="I113" s="24" t="n">
        <v>0.14</v>
      </c>
      <c r="J113" s="24" t="n">
        <v>0.49</v>
      </c>
      <c r="K113" s="24" t="n">
        <v>0.65</v>
      </c>
      <c r="L113" s="24" t="n">
        <v>0.88</v>
      </c>
      <c r="M113" s="25" t="n">
        <f aca="false">SUM(I113:L113)/2</f>
        <v>1.08</v>
      </c>
      <c r="N113" s="24" t="n">
        <v>3.72</v>
      </c>
      <c r="O113" s="25" t="n">
        <f aca="false">3.142/4*M113^2*N113</f>
        <v>3.408290784</v>
      </c>
      <c r="P113" s="24" t="n">
        <v>0.70189</v>
      </c>
      <c r="Q113" s="24" t="n">
        <v>6.88889</v>
      </c>
      <c r="R113" s="24" t="n">
        <v>1.325</v>
      </c>
      <c r="S113" s="26" t="n">
        <v>0.91609</v>
      </c>
      <c r="T113" s="27" t="s">
        <v>215</v>
      </c>
      <c r="U113" s="27" t="s">
        <v>216</v>
      </c>
      <c r="V113" s="27" t="s">
        <v>217</v>
      </c>
    </row>
    <row r="114" customFormat="false" ht="12.75" hidden="false" customHeight="false" outlineLevel="0" collapsed="false">
      <c r="A114" s="23" t="s">
        <v>238</v>
      </c>
      <c r="B114" s="24" t="n">
        <v>33</v>
      </c>
      <c r="C114" s="24" t="n">
        <v>9</v>
      </c>
      <c r="D114" s="24" t="n">
        <v>4.7</v>
      </c>
      <c r="E114" s="24" t="n">
        <v>1.32</v>
      </c>
      <c r="F114" s="24" t="n">
        <v>6</v>
      </c>
      <c r="G114" s="24" t="n">
        <v>6</v>
      </c>
      <c r="H114" s="25" t="n">
        <f aca="false">(F114+G114)/2</f>
        <v>6</v>
      </c>
      <c r="I114" s="24" t="n">
        <v>1.09</v>
      </c>
      <c r="J114" s="24" t="n">
        <v>1.09</v>
      </c>
      <c r="K114" s="24" t="n">
        <v>1.27</v>
      </c>
      <c r="L114" s="24" t="n">
        <v>1.08</v>
      </c>
      <c r="M114" s="25" t="n">
        <f aca="false">SUM(I114:L114)/2</f>
        <v>2.265</v>
      </c>
      <c r="N114" s="24" t="n">
        <v>3.38</v>
      </c>
      <c r="O114" s="25" t="n">
        <f aca="false">3.142/4*M114^2*N114</f>
        <v>13.62069607275</v>
      </c>
      <c r="P114" s="24" t="n">
        <v>0.71915</v>
      </c>
      <c r="Q114" s="24" t="n">
        <v>2.98455</v>
      </c>
      <c r="R114" s="24" t="n">
        <v>0.78333</v>
      </c>
      <c r="S114" s="26" t="n">
        <v>4.02927</v>
      </c>
      <c r="T114" s="27" t="s">
        <v>215</v>
      </c>
      <c r="U114" s="27" t="s">
        <v>216</v>
      </c>
      <c r="V114" s="27" t="s">
        <v>217</v>
      </c>
    </row>
    <row r="115" customFormat="false" ht="12.75" hidden="false" customHeight="false" outlineLevel="0" collapsed="false">
      <c r="A115" s="23" t="s">
        <v>238</v>
      </c>
      <c r="B115" s="24" t="n">
        <v>35</v>
      </c>
      <c r="C115" s="24" t="n">
        <v>9</v>
      </c>
      <c r="D115" s="24" t="n">
        <v>4.2</v>
      </c>
      <c r="E115" s="24" t="n">
        <v>1.16</v>
      </c>
      <c r="F115" s="24" t="n">
        <v>4.5</v>
      </c>
      <c r="G115" s="24" t="n">
        <v>4.5</v>
      </c>
      <c r="H115" s="25" t="n">
        <f aca="false">(F115+G115)/2</f>
        <v>4.5</v>
      </c>
      <c r="I115" s="24" t="n">
        <v>0.28</v>
      </c>
      <c r="J115" s="24" t="n">
        <v>0.79</v>
      </c>
      <c r="K115" s="24" t="n">
        <v>0.65</v>
      </c>
      <c r="L115" s="24" t="n">
        <v>0.56</v>
      </c>
      <c r="M115" s="25" t="n">
        <f aca="false">SUM(I115:L115)/2</f>
        <v>1.14</v>
      </c>
      <c r="N115" s="24" t="n">
        <v>3.04</v>
      </c>
      <c r="O115" s="25" t="n">
        <f aca="false">3.142/4*M115^2*N115</f>
        <v>3.103340832</v>
      </c>
      <c r="P115" s="24" t="n">
        <v>0.72381</v>
      </c>
      <c r="Q115" s="24" t="n">
        <v>5.33333</v>
      </c>
      <c r="R115" s="24" t="n">
        <v>0.93333</v>
      </c>
      <c r="S115" s="26" t="n">
        <v>1.0207</v>
      </c>
      <c r="T115" s="27" t="s">
        <v>215</v>
      </c>
      <c r="U115" s="27" t="s">
        <v>216</v>
      </c>
      <c r="V115" s="27" t="s">
        <v>217</v>
      </c>
    </row>
    <row r="116" customFormat="false" ht="12.75" hidden="false" customHeight="false" outlineLevel="0" collapsed="false">
      <c r="A116" s="23" t="s">
        <v>238</v>
      </c>
      <c r="B116" s="24" t="n">
        <v>37</v>
      </c>
      <c r="C116" s="24" t="n">
        <v>9</v>
      </c>
      <c r="D116" s="24" t="n">
        <v>4.9</v>
      </c>
      <c r="E116" s="24" t="n">
        <v>1.71</v>
      </c>
      <c r="F116" s="24" t="n">
        <v>5</v>
      </c>
      <c r="G116" s="24" t="n">
        <v>5</v>
      </c>
      <c r="H116" s="25" t="n">
        <f aca="false">(F116+G116)/2</f>
        <v>5</v>
      </c>
      <c r="I116" s="24" t="n">
        <v>0.8</v>
      </c>
      <c r="J116" s="24" t="n">
        <v>0.82</v>
      </c>
      <c r="K116" s="24" t="n">
        <v>1.15</v>
      </c>
      <c r="L116" s="24" t="n">
        <v>1.47</v>
      </c>
      <c r="M116" s="25" t="n">
        <f aca="false">SUM(I116:L116)/2</f>
        <v>2.12</v>
      </c>
      <c r="N116" s="24" t="n">
        <v>3.19</v>
      </c>
      <c r="O116" s="25" t="n">
        <f aca="false">3.142/4*M116^2*N116</f>
        <v>11.261820328</v>
      </c>
      <c r="P116" s="24" t="n">
        <v>0.65102</v>
      </c>
      <c r="Q116" s="24" t="n">
        <v>3.00943</v>
      </c>
      <c r="R116" s="24" t="n">
        <v>0.98</v>
      </c>
      <c r="S116" s="26" t="n">
        <v>3.52989</v>
      </c>
      <c r="T116" s="27" t="s">
        <v>215</v>
      </c>
      <c r="U116" s="27" t="s">
        <v>216</v>
      </c>
      <c r="V116" s="27" t="s">
        <v>217</v>
      </c>
    </row>
    <row r="117" customFormat="false" ht="12.75" hidden="false" customHeight="false" outlineLevel="0" collapsed="false">
      <c r="A117" s="23" t="s">
        <v>238</v>
      </c>
      <c r="B117" s="24" t="n">
        <v>39</v>
      </c>
      <c r="C117" s="24" t="n">
        <v>9</v>
      </c>
      <c r="D117" s="24" t="n">
        <v>4.7</v>
      </c>
      <c r="E117" s="24" t="n">
        <v>1.73</v>
      </c>
      <c r="F117" s="24" t="n">
        <v>6</v>
      </c>
      <c r="G117" s="24" t="n">
        <v>6</v>
      </c>
      <c r="H117" s="25" t="n">
        <f aca="false">(F117+G117)/2</f>
        <v>6</v>
      </c>
      <c r="I117" s="24" t="n">
        <v>0.98</v>
      </c>
      <c r="J117" s="24" t="n">
        <v>1.04</v>
      </c>
      <c r="K117" s="24" t="n">
        <v>1.09</v>
      </c>
      <c r="L117" s="24" t="n">
        <v>1.13</v>
      </c>
      <c r="M117" s="25" t="n">
        <f aca="false">SUM(I117:L117)/2</f>
        <v>2.12</v>
      </c>
      <c r="N117" s="24" t="n">
        <v>2.97</v>
      </c>
      <c r="O117" s="25" t="n">
        <f aca="false">3.142/4*M117^2*N117</f>
        <v>10.485143064</v>
      </c>
      <c r="P117" s="24" t="n">
        <v>0.63191</v>
      </c>
      <c r="Q117" s="24" t="n">
        <v>2.80189</v>
      </c>
      <c r="R117" s="24" t="n">
        <v>0.78333</v>
      </c>
      <c r="S117" s="26" t="n">
        <v>3.52989</v>
      </c>
      <c r="T117" s="27" t="s">
        <v>215</v>
      </c>
      <c r="U117" s="27" t="s">
        <v>216</v>
      </c>
      <c r="V117" s="27" t="s">
        <v>217</v>
      </c>
    </row>
    <row r="118" customFormat="false" ht="12.75" hidden="false" customHeight="false" outlineLevel="0" collapsed="false">
      <c r="A118" s="23" t="s">
        <v>238</v>
      </c>
      <c r="B118" s="24" t="n">
        <v>41</v>
      </c>
      <c r="C118" s="24" t="n">
        <v>13</v>
      </c>
      <c r="D118" s="24" t="n">
        <v>4.9</v>
      </c>
      <c r="E118" s="24" t="n">
        <v>2.9</v>
      </c>
      <c r="F118" s="24" t="n">
        <v>5.5</v>
      </c>
      <c r="G118" s="24" t="n">
        <v>5.5</v>
      </c>
      <c r="H118" s="25" t="n">
        <f aca="false">(F118+G118)/2</f>
        <v>5.5</v>
      </c>
      <c r="I118" s="24" t="n">
        <v>0.64</v>
      </c>
      <c r="J118" s="24" t="n">
        <v>1.29</v>
      </c>
      <c r="K118" s="24" t="n">
        <v>1.37</v>
      </c>
      <c r="L118" s="24" t="n">
        <v>1.36</v>
      </c>
      <c r="M118" s="25" t="n">
        <f aca="false">SUM(I118:L118)/2</f>
        <v>2.33</v>
      </c>
      <c r="N118" s="24" t="n">
        <v>2</v>
      </c>
      <c r="O118" s="25" t="n">
        <f aca="false">3.142/4*M118^2*N118</f>
        <v>8.5288019</v>
      </c>
      <c r="P118" s="24" t="n">
        <v>0.40816</v>
      </c>
      <c r="Q118" s="24" t="n">
        <v>1.71674</v>
      </c>
      <c r="R118" s="24" t="n">
        <v>0.89091</v>
      </c>
      <c r="S118" s="26" t="n">
        <v>4.26385</v>
      </c>
      <c r="T118" s="27" t="s">
        <v>215</v>
      </c>
      <c r="U118" s="27" t="s">
        <v>216</v>
      </c>
      <c r="V118" s="27" t="s">
        <v>220</v>
      </c>
    </row>
    <row r="119" customFormat="false" ht="12.75" hidden="false" customHeight="false" outlineLevel="0" collapsed="false">
      <c r="A119" s="23" t="s">
        <v>238</v>
      </c>
      <c r="B119" s="24" t="n">
        <v>43</v>
      </c>
      <c r="C119" s="24" t="n">
        <v>13</v>
      </c>
      <c r="D119" s="24" t="n">
        <v>5.8</v>
      </c>
      <c r="E119" s="24" t="n">
        <v>3</v>
      </c>
      <c r="F119" s="24" t="n">
        <v>5.5</v>
      </c>
      <c r="G119" s="24" t="n">
        <v>5.5</v>
      </c>
      <c r="H119" s="25" t="n">
        <f aca="false">(F119+G119)/2</f>
        <v>5.5</v>
      </c>
      <c r="I119" s="24" t="n">
        <v>0.48</v>
      </c>
      <c r="J119" s="24" t="n">
        <v>0.76</v>
      </c>
      <c r="K119" s="24" t="n">
        <v>0.63</v>
      </c>
      <c r="L119" s="24" t="n">
        <v>1.24</v>
      </c>
      <c r="M119" s="25" t="n">
        <f aca="false">SUM(I119:L119)/2</f>
        <v>1.555</v>
      </c>
      <c r="N119" s="24" t="n">
        <v>2.8</v>
      </c>
      <c r="O119" s="25" t="n">
        <f aca="false">3.142/4*M119^2*N119</f>
        <v>5.318204185</v>
      </c>
      <c r="P119" s="24" t="n">
        <v>0.48276</v>
      </c>
      <c r="Q119" s="24" t="n">
        <v>3.60129</v>
      </c>
      <c r="R119" s="24" t="n">
        <v>1.05455</v>
      </c>
      <c r="S119" s="26" t="n">
        <v>1.89911</v>
      </c>
      <c r="T119" s="27" t="s">
        <v>215</v>
      </c>
      <c r="U119" s="27" t="s">
        <v>216</v>
      </c>
      <c r="V119" s="27" t="s">
        <v>220</v>
      </c>
    </row>
    <row r="120" customFormat="false" ht="12.75" hidden="false" customHeight="false" outlineLevel="0" collapsed="false">
      <c r="A120" s="23" t="s">
        <v>238</v>
      </c>
      <c r="B120" s="24" t="n">
        <v>45</v>
      </c>
      <c r="C120" s="24" t="n">
        <v>13</v>
      </c>
      <c r="D120" s="24" t="n">
        <v>5.5</v>
      </c>
      <c r="E120" s="24" t="n">
        <v>2.5</v>
      </c>
      <c r="F120" s="24" t="n">
        <v>6</v>
      </c>
      <c r="G120" s="24" t="n">
        <v>6.5</v>
      </c>
      <c r="H120" s="25" t="n">
        <f aca="false">(F120+G120)/2</f>
        <v>6.25</v>
      </c>
      <c r="I120" s="24" t="n">
        <v>0.47</v>
      </c>
      <c r="J120" s="24" t="n">
        <v>1.36</v>
      </c>
      <c r="K120" s="24" t="n">
        <v>1.28</v>
      </c>
      <c r="L120" s="24" t="n">
        <v>1.04</v>
      </c>
      <c r="M120" s="25" t="n">
        <f aca="false">SUM(I120:L120)/2</f>
        <v>2.075</v>
      </c>
      <c r="N120" s="24" t="n">
        <v>2.6</v>
      </c>
      <c r="O120" s="25" t="n">
        <f aca="false">3.142/4*M120^2*N120</f>
        <v>8.7933779375</v>
      </c>
      <c r="P120" s="24" t="n">
        <v>0.47273</v>
      </c>
      <c r="Q120" s="24" t="n">
        <v>2.50602</v>
      </c>
      <c r="R120" s="24" t="n">
        <v>0.88</v>
      </c>
      <c r="S120" s="26" t="n">
        <v>3.38163</v>
      </c>
      <c r="T120" s="27" t="s">
        <v>215</v>
      </c>
      <c r="U120" s="27" t="s">
        <v>216</v>
      </c>
      <c r="V120" s="27" t="s">
        <v>220</v>
      </c>
    </row>
    <row r="121" customFormat="false" ht="12.75" hidden="false" customHeight="false" outlineLevel="0" collapsed="false">
      <c r="A121" s="24" t="s">
        <v>238</v>
      </c>
      <c r="B121" s="24" t="n">
        <v>47</v>
      </c>
      <c r="C121" s="24" t="n">
        <v>13</v>
      </c>
      <c r="D121" s="24" t="n">
        <v>5.7</v>
      </c>
      <c r="E121" s="24" t="n">
        <v>2.6</v>
      </c>
      <c r="F121" s="24" t="n">
        <v>4</v>
      </c>
      <c r="G121" s="24" t="n">
        <v>4</v>
      </c>
      <c r="H121" s="25" t="n">
        <f aca="false">(F121+G121)/2</f>
        <v>4</v>
      </c>
      <c r="I121" s="24" t="n">
        <v>0.03</v>
      </c>
      <c r="J121" s="24" t="n">
        <v>0.74</v>
      </c>
      <c r="K121" s="24" t="n">
        <v>0.92</v>
      </c>
      <c r="L121" s="24" t="n">
        <v>1.01</v>
      </c>
      <c r="M121" s="25" t="n">
        <f aca="false">SUM(I121:L121)/2</f>
        <v>1.35</v>
      </c>
      <c r="N121" s="24" t="n">
        <v>3.1</v>
      </c>
      <c r="O121" s="25" t="n">
        <f aca="false">3.142/4*M121^2*N121</f>
        <v>4.437878625</v>
      </c>
      <c r="P121" s="24" t="n">
        <v>0.54386</v>
      </c>
      <c r="Q121" s="24" t="n">
        <v>4.59259</v>
      </c>
      <c r="R121" s="24" t="n">
        <v>1.425</v>
      </c>
      <c r="S121" s="26" t="n">
        <v>1.43139</v>
      </c>
      <c r="T121" s="27" t="s">
        <v>215</v>
      </c>
      <c r="U121" s="27" t="s">
        <v>216</v>
      </c>
      <c r="V121" s="27" t="s">
        <v>220</v>
      </c>
    </row>
    <row r="122" customFormat="false" ht="12.75" hidden="false" customHeight="false" outlineLevel="0" collapsed="false">
      <c r="A122" s="24" t="s">
        <v>238</v>
      </c>
      <c r="B122" s="24" t="n">
        <v>49</v>
      </c>
      <c r="C122" s="24" t="n">
        <v>13</v>
      </c>
      <c r="D122" s="24" t="n">
        <v>6.6</v>
      </c>
      <c r="E122" s="24" t="n">
        <v>3.1</v>
      </c>
      <c r="F122" s="24" t="n">
        <v>5</v>
      </c>
      <c r="G122" s="24" t="n">
        <v>5</v>
      </c>
      <c r="H122" s="25" t="n">
        <f aca="false">(F122+G122)/2</f>
        <v>5</v>
      </c>
      <c r="I122" s="24" t="n">
        <v>0</v>
      </c>
      <c r="J122" s="24" t="n">
        <v>0.74</v>
      </c>
      <c r="K122" s="24" t="n">
        <v>1.42</v>
      </c>
      <c r="L122" s="24" t="n">
        <v>0.79</v>
      </c>
      <c r="M122" s="25" t="n">
        <f aca="false">SUM(I122:L122)/2</f>
        <v>1.475</v>
      </c>
      <c r="N122" s="24" t="n">
        <v>3.5</v>
      </c>
      <c r="O122" s="25" t="n">
        <f aca="false">3.142/4*M122^2*N122</f>
        <v>5.98133703125</v>
      </c>
      <c r="P122" s="24" t="n">
        <v>0.5303</v>
      </c>
      <c r="Q122" s="24" t="n">
        <v>4.74576</v>
      </c>
      <c r="R122" s="24" t="n">
        <v>1.32</v>
      </c>
      <c r="S122" s="26" t="n">
        <v>1.70873</v>
      </c>
      <c r="T122" s="27" t="s">
        <v>215</v>
      </c>
      <c r="U122" s="27" t="s">
        <v>216</v>
      </c>
      <c r="V122" s="27" t="s">
        <v>220</v>
      </c>
    </row>
    <row r="123" customFormat="false" ht="12.75" hidden="false" customHeight="false" outlineLevel="0" collapsed="false">
      <c r="A123" s="24" t="s">
        <v>238</v>
      </c>
      <c r="B123" s="24" t="n">
        <v>51</v>
      </c>
      <c r="C123" s="24" t="n">
        <v>13</v>
      </c>
      <c r="D123" s="24" t="n">
        <v>6.3</v>
      </c>
      <c r="E123" s="24" t="n">
        <v>3</v>
      </c>
      <c r="F123" s="24" t="n">
        <v>6</v>
      </c>
      <c r="G123" s="24" t="n">
        <v>6.5</v>
      </c>
      <c r="H123" s="25" t="n">
        <f aca="false">(F123+G123)/2</f>
        <v>6.25</v>
      </c>
      <c r="I123" s="24" t="n">
        <v>0.39</v>
      </c>
      <c r="J123" s="24" t="n">
        <v>0.85</v>
      </c>
      <c r="K123" s="24" t="n">
        <v>1.08</v>
      </c>
      <c r="L123" s="24" t="n">
        <v>0.51</v>
      </c>
      <c r="M123" s="25" t="n">
        <f aca="false">SUM(I123:L123)/2</f>
        <v>1.415</v>
      </c>
      <c r="N123" s="24" t="n">
        <v>3.3</v>
      </c>
      <c r="O123" s="25" t="n">
        <f aca="false">3.142/4*M123^2*N123</f>
        <v>5.19006753375</v>
      </c>
      <c r="P123" s="24" t="n">
        <v>0.52381</v>
      </c>
      <c r="Q123" s="24" t="n">
        <v>4.66431</v>
      </c>
      <c r="R123" s="24" t="n">
        <v>1.008</v>
      </c>
      <c r="S123" s="26" t="n">
        <v>1.57254</v>
      </c>
      <c r="T123" s="27" t="s">
        <v>215</v>
      </c>
      <c r="U123" s="27" t="s">
        <v>216</v>
      </c>
      <c r="V123" s="27" t="s">
        <v>220</v>
      </c>
    </row>
    <row r="124" customFormat="false" ht="12.75" hidden="false" customHeight="false" outlineLevel="0" collapsed="false">
      <c r="A124" s="23" t="s">
        <v>238</v>
      </c>
      <c r="B124" s="24" t="n">
        <v>55</v>
      </c>
      <c r="C124" s="24" t="n">
        <v>13</v>
      </c>
      <c r="D124" s="24" t="n">
        <v>4.9</v>
      </c>
      <c r="E124" s="24" t="n">
        <v>2.6</v>
      </c>
      <c r="F124" s="24" t="n">
        <v>6.5</v>
      </c>
      <c r="G124" s="24" t="n">
        <v>7</v>
      </c>
      <c r="H124" s="25" t="n">
        <f aca="false">(F124+G124)/2</f>
        <v>6.75</v>
      </c>
      <c r="I124" s="24" t="n">
        <v>0.23</v>
      </c>
      <c r="J124" s="24" t="n">
        <v>0.85</v>
      </c>
      <c r="K124" s="24" t="n">
        <v>1.27</v>
      </c>
      <c r="L124" s="24" t="n">
        <v>1.53</v>
      </c>
      <c r="M124" s="25" t="n">
        <f aca="false">SUM(I124:L124)/2</f>
        <v>1.94</v>
      </c>
      <c r="N124" s="24" t="n">
        <v>2.3</v>
      </c>
      <c r="O124" s="25" t="n">
        <f aca="false">3.142/4*M124^2*N124</f>
        <v>6.79950794</v>
      </c>
      <c r="P124" s="24" t="n">
        <v>0.46939</v>
      </c>
      <c r="Q124" s="24" t="n">
        <v>2.37113</v>
      </c>
      <c r="R124" s="24" t="n">
        <v>0.72593</v>
      </c>
      <c r="S124" s="26" t="n">
        <v>2.95592</v>
      </c>
      <c r="T124" s="27" t="s">
        <v>215</v>
      </c>
      <c r="U124" s="27" t="s">
        <v>216</v>
      </c>
      <c r="V124" s="27" t="s">
        <v>220</v>
      </c>
    </row>
    <row r="125" customFormat="false" ht="12.75" hidden="false" customHeight="false" outlineLevel="0" collapsed="false">
      <c r="A125" s="23" t="s">
        <v>238</v>
      </c>
      <c r="B125" s="24" t="n">
        <v>57</v>
      </c>
      <c r="C125" s="24" t="n">
        <v>13</v>
      </c>
      <c r="D125" s="24" t="n">
        <v>6.3</v>
      </c>
      <c r="E125" s="24" t="n">
        <v>2.7</v>
      </c>
      <c r="F125" s="24" t="n">
        <v>6.5</v>
      </c>
      <c r="G125" s="24" t="n">
        <v>7</v>
      </c>
      <c r="H125" s="25" t="n">
        <f aca="false">(F125+G125)/2</f>
        <v>6.75</v>
      </c>
      <c r="I125" s="24" t="n">
        <v>0.47</v>
      </c>
      <c r="J125" s="24" t="n">
        <v>1.16</v>
      </c>
      <c r="K125" s="24" t="n">
        <v>1.21</v>
      </c>
      <c r="L125" s="24" t="n">
        <v>1.21</v>
      </c>
      <c r="M125" s="25" t="n">
        <f aca="false">SUM(I125:L125)/2</f>
        <v>2.025</v>
      </c>
      <c r="N125" s="24" t="n">
        <v>3.6</v>
      </c>
      <c r="O125" s="25" t="n">
        <f aca="false">3.142/4*M125^2*N125</f>
        <v>11.595747375</v>
      </c>
      <c r="P125" s="24" t="n">
        <v>0.57143</v>
      </c>
      <c r="Q125" s="24" t="n">
        <v>3.55556</v>
      </c>
      <c r="R125" s="24" t="n">
        <v>0.93333</v>
      </c>
      <c r="S125" s="26" t="n">
        <v>3.22062</v>
      </c>
      <c r="T125" s="27" t="s">
        <v>215</v>
      </c>
      <c r="U125" s="27" t="s">
        <v>216</v>
      </c>
      <c r="V125" s="27" t="s">
        <v>220</v>
      </c>
    </row>
    <row r="126" customFormat="false" ht="12.75" hidden="false" customHeight="false" outlineLevel="0" collapsed="false">
      <c r="A126" s="23" t="s">
        <v>238</v>
      </c>
      <c r="B126" s="24" t="n">
        <v>59</v>
      </c>
      <c r="C126" s="24" t="n">
        <v>13</v>
      </c>
      <c r="D126" s="24" t="n">
        <v>4.6</v>
      </c>
      <c r="E126" s="24" t="n">
        <v>2.6</v>
      </c>
      <c r="F126" s="24" t="n">
        <v>5</v>
      </c>
      <c r="G126" s="24" t="n">
        <v>5</v>
      </c>
      <c r="H126" s="25" t="n">
        <f aca="false">(F126+G126)/2</f>
        <v>5</v>
      </c>
      <c r="I126" s="24" t="n">
        <v>0.46</v>
      </c>
      <c r="J126" s="24" t="n">
        <v>0.51</v>
      </c>
      <c r="K126" s="24" t="n">
        <v>0.5</v>
      </c>
      <c r="L126" s="24" t="n">
        <v>0.63</v>
      </c>
      <c r="M126" s="25" t="n">
        <f aca="false">SUM(I126:L126)/2</f>
        <v>1.05</v>
      </c>
      <c r="N126" s="24" t="n">
        <v>2</v>
      </c>
      <c r="O126" s="25" t="n">
        <f aca="false">3.142/4*M126^2*N126</f>
        <v>1.7320275</v>
      </c>
      <c r="P126" s="24" t="n">
        <v>0.43478</v>
      </c>
      <c r="Q126" s="24" t="n">
        <v>3.80952</v>
      </c>
      <c r="R126" s="24" t="n">
        <v>0.92</v>
      </c>
      <c r="S126" s="26" t="n">
        <v>0.8659</v>
      </c>
      <c r="T126" s="27" t="s">
        <v>215</v>
      </c>
      <c r="U126" s="27" t="s">
        <v>216</v>
      </c>
      <c r="V126" s="27" t="s">
        <v>220</v>
      </c>
    </row>
    <row r="127" customFormat="false" ht="12.75" hidden="false" customHeight="false" outlineLevel="0" collapsed="false">
      <c r="A127" s="23" t="s">
        <v>238</v>
      </c>
      <c r="B127" s="24" t="n">
        <v>53</v>
      </c>
      <c r="C127" s="24" t="n">
        <v>13</v>
      </c>
      <c r="D127" s="24" t="n">
        <v>4.4</v>
      </c>
      <c r="E127" s="24" t="n">
        <v>2.8</v>
      </c>
      <c r="F127" s="24" t="n">
        <v>6.5</v>
      </c>
      <c r="G127" s="24" t="n">
        <v>6.5</v>
      </c>
      <c r="H127" s="25" t="n">
        <f aca="false">(F127+G127)/2</f>
        <v>6.5</v>
      </c>
      <c r="I127" s="24" t="n">
        <v>0.27</v>
      </c>
      <c r="J127" s="24" t="n">
        <v>1.26</v>
      </c>
      <c r="K127" s="24" t="n">
        <v>0.91</v>
      </c>
      <c r="L127" s="24" t="n">
        <v>1.32</v>
      </c>
      <c r="M127" s="25" t="n">
        <f aca="false">SUM(I127:L127)/2</f>
        <v>1.88</v>
      </c>
      <c r="N127" s="24" t="n">
        <v>1.6</v>
      </c>
      <c r="O127" s="25" t="n">
        <f aca="false">3.142/4*M127^2*N127</f>
        <v>4.44203392</v>
      </c>
      <c r="P127" s="24" t="n">
        <v>0.36364</v>
      </c>
      <c r="Q127" s="24" t="n">
        <v>1.70213</v>
      </c>
      <c r="R127" s="24" t="n">
        <v>0.67692</v>
      </c>
      <c r="S127" s="26" t="n">
        <v>2.77591</v>
      </c>
      <c r="T127" s="27" t="s">
        <v>215</v>
      </c>
      <c r="U127" s="27" t="s">
        <v>216</v>
      </c>
      <c r="V127" s="27" t="s">
        <v>220</v>
      </c>
    </row>
    <row r="128" customFormat="false" ht="12.75" hidden="false" customHeight="false" outlineLevel="0" collapsed="false">
      <c r="A128" s="23" t="s">
        <v>238</v>
      </c>
      <c r="B128" s="24" t="n">
        <v>101</v>
      </c>
      <c r="C128" s="24" t="n">
        <v>24</v>
      </c>
      <c r="D128" s="24" t="n">
        <v>12.8</v>
      </c>
      <c r="E128" s="24" t="n">
        <v>6</v>
      </c>
      <c r="F128" s="24" t="n">
        <v>14</v>
      </c>
      <c r="G128" s="24" t="n">
        <v>13.5</v>
      </c>
      <c r="H128" s="25" t="n">
        <f aca="false">(F128+G128)/2</f>
        <v>13.75</v>
      </c>
      <c r="I128" s="24" t="n">
        <v>0.78</v>
      </c>
      <c r="J128" s="24" t="n">
        <v>1.28</v>
      </c>
      <c r="K128" s="24" t="n">
        <v>0.84</v>
      </c>
      <c r="L128" s="24" t="n">
        <v>2.18</v>
      </c>
      <c r="M128" s="25" t="n">
        <f aca="false">SUM(I128:L128)/2</f>
        <v>2.54</v>
      </c>
      <c r="N128" s="24" t="n">
        <v>6.8</v>
      </c>
      <c r="O128" s="25" t="n">
        <f aca="false">3.142/4*M128^2*N128</f>
        <v>34.46057624</v>
      </c>
      <c r="P128" s="24" t="n">
        <v>0.53125</v>
      </c>
      <c r="Q128" s="24" t="n">
        <v>5.35433</v>
      </c>
      <c r="R128" s="24" t="n">
        <v>0.93091</v>
      </c>
      <c r="S128" s="26" t="n">
        <v>5.06707</v>
      </c>
      <c r="T128" s="27" t="s">
        <v>215</v>
      </c>
      <c r="U128" s="27" t="s">
        <v>216</v>
      </c>
      <c r="V128" s="27" t="s">
        <v>221</v>
      </c>
    </row>
    <row r="129" customFormat="false" ht="12.75" hidden="false" customHeight="false" outlineLevel="0" collapsed="false">
      <c r="A129" s="23" t="s">
        <v>238</v>
      </c>
      <c r="B129" s="24" t="n">
        <v>103</v>
      </c>
      <c r="C129" s="24" t="n">
        <v>24</v>
      </c>
      <c r="D129" s="24" t="n">
        <v>12</v>
      </c>
      <c r="E129" s="24" t="n">
        <v>7.2</v>
      </c>
      <c r="F129" s="24" t="n">
        <v>12.5</v>
      </c>
      <c r="G129" s="24" t="n">
        <v>12.5</v>
      </c>
      <c r="H129" s="25" t="n">
        <f aca="false">(F129+G129)/2</f>
        <v>12.5</v>
      </c>
      <c r="I129" s="24" t="n">
        <v>0.82</v>
      </c>
      <c r="J129" s="24" t="n">
        <v>1.13</v>
      </c>
      <c r="K129" s="24" t="n">
        <v>1.85</v>
      </c>
      <c r="L129" s="24" t="n">
        <v>1.17</v>
      </c>
      <c r="M129" s="25" t="n">
        <f aca="false">SUM(I129:L129)/2</f>
        <v>2.485</v>
      </c>
      <c r="N129" s="24" t="n">
        <v>4.8</v>
      </c>
      <c r="O129" s="25" t="n">
        <f aca="false">3.142/4*M129^2*N129</f>
        <v>23.28306834</v>
      </c>
      <c r="P129" s="24" t="n">
        <v>0.4</v>
      </c>
      <c r="Q129" s="24" t="n">
        <v>3.86318</v>
      </c>
      <c r="R129" s="24" t="n">
        <v>0.96</v>
      </c>
      <c r="S129" s="26" t="n">
        <v>4.85001</v>
      </c>
      <c r="T129" s="27" t="s">
        <v>215</v>
      </c>
      <c r="U129" s="27" t="s">
        <v>216</v>
      </c>
      <c r="V129" s="27" t="s">
        <v>221</v>
      </c>
    </row>
    <row r="130" customFormat="false" ht="12.75" hidden="false" customHeight="false" outlineLevel="0" collapsed="false">
      <c r="A130" s="23" t="s">
        <v>238</v>
      </c>
      <c r="B130" s="24" t="n">
        <v>105</v>
      </c>
      <c r="C130" s="24" t="n">
        <v>24</v>
      </c>
      <c r="D130" s="24" t="n">
        <v>12.8</v>
      </c>
      <c r="E130" s="24" t="n">
        <v>7.4</v>
      </c>
      <c r="F130" s="24" t="n">
        <v>13.5</v>
      </c>
      <c r="G130" s="24" t="n">
        <v>13.5</v>
      </c>
      <c r="H130" s="25" t="n">
        <f aca="false">(F130+G130)/2</f>
        <v>13.5</v>
      </c>
      <c r="I130" s="24" t="n">
        <v>1.2</v>
      </c>
      <c r="J130" s="24" t="n">
        <v>1.22</v>
      </c>
      <c r="K130" s="24" t="n">
        <v>0.82</v>
      </c>
      <c r="L130" s="24" t="n">
        <v>1.06</v>
      </c>
      <c r="M130" s="25" t="n">
        <f aca="false">SUM(I130:L130)/2</f>
        <v>2.15</v>
      </c>
      <c r="N130" s="24" t="n">
        <v>5.4</v>
      </c>
      <c r="O130" s="25" t="n">
        <f aca="false">3.142/4*M130^2*N130</f>
        <v>19.60725825</v>
      </c>
      <c r="P130" s="24" t="n">
        <v>0.42188</v>
      </c>
      <c r="Q130" s="24" t="n">
        <v>5.02326</v>
      </c>
      <c r="R130" s="24" t="n">
        <v>0.94815</v>
      </c>
      <c r="S130" s="26" t="n">
        <v>3.6305</v>
      </c>
      <c r="T130" s="27" t="s">
        <v>215</v>
      </c>
      <c r="U130" s="27" t="s">
        <v>216</v>
      </c>
      <c r="V130" s="27" t="s">
        <v>221</v>
      </c>
    </row>
    <row r="131" customFormat="false" ht="12.75" hidden="false" customHeight="false" outlineLevel="0" collapsed="false">
      <c r="A131" s="23" t="s">
        <v>238</v>
      </c>
      <c r="B131" s="24" t="n">
        <v>107</v>
      </c>
      <c r="C131" s="24" t="n">
        <v>24</v>
      </c>
      <c r="D131" s="24" t="n">
        <v>10.8</v>
      </c>
      <c r="E131" s="24" t="n">
        <v>7.4</v>
      </c>
      <c r="F131" s="24" t="n">
        <v>10</v>
      </c>
      <c r="G131" s="24" t="n">
        <v>10.5</v>
      </c>
      <c r="H131" s="25" t="n">
        <f aca="false">(F131+G131)/2</f>
        <v>10.25</v>
      </c>
      <c r="I131" s="24" t="n">
        <v>0</v>
      </c>
      <c r="J131" s="24" t="n">
        <v>0.3</v>
      </c>
      <c r="K131" s="24" t="n">
        <v>1.96</v>
      </c>
      <c r="L131" s="24" t="n">
        <v>1.42</v>
      </c>
      <c r="M131" s="25" t="n">
        <f aca="false">SUM(I131:L131)/2</f>
        <v>1.84</v>
      </c>
      <c r="N131" s="24" t="n">
        <v>3.4</v>
      </c>
      <c r="O131" s="25" t="n">
        <f aca="false">3.142/4*M131^2*N131</f>
        <v>9.04192192</v>
      </c>
      <c r="P131" s="24" t="n">
        <v>0.31481</v>
      </c>
      <c r="Q131" s="24" t="n">
        <v>3.69565</v>
      </c>
      <c r="R131" s="24" t="n">
        <v>1.05366</v>
      </c>
      <c r="S131" s="26" t="n">
        <v>2.65904</v>
      </c>
      <c r="T131" s="27" t="s">
        <v>215</v>
      </c>
      <c r="U131" s="27" t="s">
        <v>216</v>
      </c>
      <c r="V131" s="27" t="s">
        <v>221</v>
      </c>
    </row>
    <row r="132" customFormat="false" ht="12.75" hidden="false" customHeight="false" outlineLevel="0" collapsed="false">
      <c r="A132" s="23" t="s">
        <v>238</v>
      </c>
      <c r="B132" s="24" t="n">
        <v>109</v>
      </c>
      <c r="C132" s="24" t="n">
        <v>24</v>
      </c>
      <c r="D132" s="24" t="n">
        <v>11.2</v>
      </c>
      <c r="E132" s="24" t="n">
        <v>7.9</v>
      </c>
      <c r="F132" s="24" t="n">
        <v>14</v>
      </c>
      <c r="G132" s="24" t="n">
        <v>13</v>
      </c>
      <c r="H132" s="25" t="n">
        <f aca="false">(F132+G132)/2</f>
        <v>13.5</v>
      </c>
      <c r="I132" s="24" t="n">
        <v>1.64</v>
      </c>
      <c r="J132" s="24" t="n">
        <v>1.35</v>
      </c>
      <c r="K132" s="24" t="n">
        <v>0.74</v>
      </c>
      <c r="L132" s="24" t="n">
        <v>2.11</v>
      </c>
      <c r="M132" s="25" t="n">
        <f aca="false">SUM(I132:L132)/2</f>
        <v>2.92</v>
      </c>
      <c r="N132" s="24" t="n">
        <v>3.3</v>
      </c>
      <c r="O132" s="25" t="n">
        <f aca="false">3.142/4*M132^2*N132</f>
        <v>22.10170776</v>
      </c>
      <c r="P132" s="24" t="n">
        <v>0.29464</v>
      </c>
      <c r="Q132" s="24" t="n">
        <v>2.26027</v>
      </c>
      <c r="R132" s="24" t="n">
        <v>0.82963</v>
      </c>
      <c r="S132" s="26" t="n">
        <v>6.69662</v>
      </c>
      <c r="T132" s="27" t="s">
        <v>215</v>
      </c>
      <c r="U132" s="27" t="s">
        <v>216</v>
      </c>
      <c r="V132" s="27" t="s">
        <v>221</v>
      </c>
    </row>
    <row r="133" customFormat="false" ht="12.75" hidden="false" customHeight="false" outlineLevel="0" collapsed="false">
      <c r="A133" s="23" t="s">
        <v>238</v>
      </c>
      <c r="B133" s="24" t="n">
        <v>111</v>
      </c>
      <c r="C133" s="24" t="n">
        <v>24</v>
      </c>
      <c r="D133" s="24" t="n">
        <v>12</v>
      </c>
      <c r="E133" s="24" t="n">
        <v>5.2</v>
      </c>
      <c r="F133" s="24" t="n">
        <v>13</v>
      </c>
      <c r="G133" s="24" t="n">
        <v>14</v>
      </c>
      <c r="H133" s="25" t="n">
        <f aca="false">(F133+G133)/2</f>
        <v>13.5</v>
      </c>
      <c r="I133" s="24" t="n">
        <v>1.86</v>
      </c>
      <c r="J133" s="24" t="n">
        <v>1.98</v>
      </c>
      <c r="K133" s="24" t="n">
        <v>0.95</v>
      </c>
      <c r="L133" s="24" t="n">
        <v>1.12</v>
      </c>
      <c r="M133" s="25" t="n">
        <f aca="false">SUM(I133:L133)/2</f>
        <v>2.955</v>
      </c>
      <c r="N133" s="24" t="n">
        <v>6.8</v>
      </c>
      <c r="O133" s="25" t="n">
        <f aca="false">3.142/4*M133^2*N133</f>
        <v>46.641238335</v>
      </c>
      <c r="P133" s="24" t="n">
        <v>0.56667</v>
      </c>
      <c r="Q133" s="24" t="n">
        <v>4.60237</v>
      </c>
      <c r="R133" s="24" t="n">
        <v>0.88889</v>
      </c>
      <c r="S133" s="26" t="n">
        <v>6.85812</v>
      </c>
      <c r="T133" s="27" t="s">
        <v>215</v>
      </c>
      <c r="U133" s="27" t="s">
        <v>216</v>
      </c>
      <c r="V133" s="27" t="s">
        <v>221</v>
      </c>
    </row>
    <row r="134" customFormat="false" ht="12.75" hidden="false" customHeight="false" outlineLevel="0" collapsed="false">
      <c r="A134" s="23" t="s">
        <v>238</v>
      </c>
      <c r="B134" s="24" t="n">
        <v>113</v>
      </c>
      <c r="C134" s="24" t="n">
        <v>24</v>
      </c>
      <c r="D134" s="24" t="n">
        <v>13.1</v>
      </c>
      <c r="E134" s="24" t="n">
        <v>7.4</v>
      </c>
      <c r="F134" s="24" t="n">
        <v>13.5</v>
      </c>
      <c r="G134" s="24" t="n">
        <v>13</v>
      </c>
      <c r="H134" s="25" t="n">
        <f aca="false">(F134+G134)/2</f>
        <v>13.25</v>
      </c>
      <c r="I134" s="24" t="n">
        <v>1.03</v>
      </c>
      <c r="J134" s="24" t="n">
        <v>2.08</v>
      </c>
      <c r="K134" s="24" t="n">
        <v>1.06</v>
      </c>
      <c r="L134" s="24" t="n">
        <v>2.17</v>
      </c>
      <c r="M134" s="25" t="n">
        <f aca="false">SUM(I134:L134)/2</f>
        <v>3.17</v>
      </c>
      <c r="N134" s="24" t="n">
        <v>5.7</v>
      </c>
      <c r="O134" s="25" t="n">
        <f aca="false">3.142/4*M134^2*N134</f>
        <v>44.992442415</v>
      </c>
      <c r="P134" s="24" t="n">
        <v>0.43511</v>
      </c>
      <c r="Q134" s="24" t="n">
        <v>3.59621</v>
      </c>
      <c r="R134" s="24" t="n">
        <v>0.98868</v>
      </c>
      <c r="S134" s="26" t="n">
        <v>7.89239</v>
      </c>
      <c r="T134" s="27" t="s">
        <v>215</v>
      </c>
      <c r="U134" s="27" t="s">
        <v>216</v>
      </c>
      <c r="V134" s="27" t="s">
        <v>221</v>
      </c>
    </row>
    <row r="135" customFormat="false" ht="12.75" hidden="false" customHeight="false" outlineLevel="0" collapsed="false">
      <c r="A135" s="23" t="s">
        <v>238</v>
      </c>
      <c r="B135" s="24" t="n">
        <v>115</v>
      </c>
      <c r="C135" s="24" t="n">
        <v>24</v>
      </c>
      <c r="D135" s="24" t="n">
        <v>13.8</v>
      </c>
      <c r="E135" s="24" t="n">
        <v>8.2</v>
      </c>
      <c r="F135" s="24" t="n">
        <v>16.5</v>
      </c>
      <c r="G135" s="24" t="n">
        <v>17</v>
      </c>
      <c r="H135" s="25" t="n">
        <f aca="false">(F135+G135)/2</f>
        <v>16.75</v>
      </c>
      <c r="I135" s="24" t="n">
        <v>0.95</v>
      </c>
      <c r="J135" s="24" t="n">
        <v>1.88</v>
      </c>
      <c r="K135" s="24" t="n">
        <v>1.5</v>
      </c>
      <c r="L135" s="24" t="n">
        <v>2.31</v>
      </c>
      <c r="M135" s="25" t="n">
        <f aca="false">SUM(I135:L135)/2</f>
        <v>3.32</v>
      </c>
      <c r="N135" s="24" t="n">
        <v>5.6</v>
      </c>
      <c r="O135" s="25" t="n">
        <f aca="false">3.142/4*M135^2*N135</f>
        <v>48.48533312</v>
      </c>
      <c r="P135" s="24" t="n">
        <v>0.4058</v>
      </c>
      <c r="Q135" s="24" t="n">
        <v>3.37349</v>
      </c>
      <c r="R135" s="24" t="n">
        <v>0.82388</v>
      </c>
      <c r="S135" s="26" t="n">
        <v>8.65697</v>
      </c>
      <c r="T135" s="27" t="s">
        <v>215</v>
      </c>
      <c r="U135" s="27" t="s">
        <v>216</v>
      </c>
      <c r="V135" s="27" t="s">
        <v>221</v>
      </c>
    </row>
    <row r="136" customFormat="false" ht="12.75" hidden="false" customHeight="false" outlineLevel="0" collapsed="false">
      <c r="A136" s="23" t="s">
        <v>238</v>
      </c>
      <c r="B136" s="24" t="n">
        <v>117</v>
      </c>
      <c r="C136" s="24" t="n">
        <v>24</v>
      </c>
      <c r="D136" s="24" t="n">
        <v>13.2</v>
      </c>
      <c r="E136" s="24" t="n">
        <v>7.8</v>
      </c>
      <c r="F136" s="24" t="n">
        <v>15.5</v>
      </c>
      <c r="G136" s="24" t="n">
        <v>15.5</v>
      </c>
      <c r="H136" s="25" t="n">
        <f aca="false">(F136+G136)/2</f>
        <v>15.5</v>
      </c>
      <c r="I136" s="24" t="n">
        <v>1.22</v>
      </c>
      <c r="J136" s="24" t="n">
        <v>1.76</v>
      </c>
      <c r="K136" s="24" t="n">
        <v>1.32</v>
      </c>
      <c r="L136" s="24" t="n">
        <v>2.27</v>
      </c>
      <c r="M136" s="25" t="n">
        <f aca="false">SUM(I136:L136)/2</f>
        <v>3.285</v>
      </c>
      <c r="N136" s="24" t="n">
        <v>5.4</v>
      </c>
      <c r="O136" s="25" t="n">
        <f aca="false">3.142/4*M136^2*N136</f>
        <v>45.7731390825</v>
      </c>
      <c r="P136" s="24" t="n">
        <v>0.40909</v>
      </c>
      <c r="Q136" s="24" t="n">
        <v>3.28767</v>
      </c>
      <c r="R136" s="24" t="n">
        <v>0.85161</v>
      </c>
      <c r="S136" s="26" t="n">
        <v>8.47541</v>
      </c>
      <c r="T136" s="27" t="s">
        <v>215</v>
      </c>
      <c r="U136" s="27" t="s">
        <v>216</v>
      </c>
      <c r="V136" s="27" t="s">
        <v>221</v>
      </c>
    </row>
    <row r="137" customFormat="false" ht="12.75" hidden="false" customHeight="false" outlineLevel="0" collapsed="false">
      <c r="A137" s="23" t="s">
        <v>238</v>
      </c>
      <c r="B137" s="24" t="n">
        <v>119</v>
      </c>
      <c r="C137" s="24" t="n">
        <v>24</v>
      </c>
      <c r="D137" s="24" t="n">
        <v>13.1</v>
      </c>
      <c r="E137" s="24" t="n">
        <v>8</v>
      </c>
      <c r="F137" s="24" t="n">
        <v>14</v>
      </c>
      <c r="G137" s="24" t="n">
        <v>14.5</v>
      </c>
      <c r="H137" s="25" t="n">
        <f aca="false">(F137+G137)/2</f>
        <v>14.25</v>
      </c>
      <c r="I137" s="24" t="n">
        <v>1.16</v>
      </c>
      <c r="J137" s="24" t="n">
        <v>1.57</v>
      </c>
      <c r="K137" s="24" t="n">
        <v>0.81</v>
      </c>
      <c r="L137" s="24" t="n">
        <v>1.61</v>
      </c>
      <c r="M137" s="25" t="n">
        <f aca="false">SUM(I137:L137)/2</f>
        <v>2.575</v>
      </c>
      <c r="N137" s="24" t="n">
        <v>5.1</v>
      </c>
      <c r="O137" s="25" t="n">
        <f aca="false">3.142/4*M137^2*N137</f>
        <v>26.56261528125</v>
      </c>
      <c r="P137" s="24" t="n">
        <v>0.38931</v>
      </c>
      <c r="Q137" s="24" t="n">
        <v>3.96117</v>
      </c>
      <c r="R137" s="24" t="n">
        <v>0.9193</v>
      </c>
      <c r="S137" s="26" t="n">
        <v>5.20768</v>
      </c>
      <c r="T137" s="27" t="s">
        <v>215</v>
      </c>
      <c r="U137" s="27" t="s">
        <v>216</v>
      </c>
      <c r="V137" s="27" t="s">
        <v>221</v>
      </c>
    </row>
    <row r="138" customFormat="false" ht="12.75" hidden="false" customHeight="false" outlineLevel="0" collapsed="false">
      <c r="A138" s="23" t="s">
        <v>238</v>
      </c>
      <c r="B138" s="24" t="n">
        <v>1</v>
      </c>
      <c r="C138" s="24" t="n">
        <v>30</v>
      </c>
      <c r="D138" s="24" t="n">
        <v>12.1</v>
      </c>
      <c r="E138" s="24" t="n">
        <v>5.9</v>
      </c>
      <c r="F138" s="24" t="n">
        <v>11.5</v>
      </c>
      <c r="G138" s="24" t="n">
        <v>12</v>
      </c>
      <c r="H138" s="25" t="n">
        <f aca="false">(F138+G138)/2</f>
        <v>11.75</v>
      </c>
      <c r="I138" s="24" t="n">
        <v>2.6</v>
      </c>
      <c r="J138" s="24" t="n">
        <v>1.25</v>
      </c>
      <c r="K138" s="24" t="n">
        <v>0.97</v>
      </c>
      <c r="L138" s="24" t="n">
        <v>1.14</v>
      </c>
      <c r="M138" s="25" t="n">
        <f aca="false">SUM(I138:L138)/2</f>
        <v>2.98</v>
      </c>
      <c r="N138" s="24" t="n">
        <v>6.2</v>
      </c>
      <c r="O138" s="25" t="n">
        <f aca="false">3.142/4*M138^2*N138</f>
        <v>43.24843604</v>
      </c>
      <c r="P138" s="24" t="n">
        <v>0.5124</v>
      </c>
      <c r="Q138" s="24" t="n">
        <v>4.16107</v>
      </c>
      <c r="R138" s="24" t="n">
        <v>1.02979</v>
      </c>
      <c r="S138" s="26" t="n">
        <v>6.97465</v>
      </c>
      <c r="T138" s="27" t="s">
        <v>215</v>
      </c>
      <c r="U138" s="27" t="s">
        <v>216</v>
      </c>
      <c r="V138" s="27" t="s">
        <v>222</v>
      </c>
    </row>
    <row r="139" customFormat="false" ht="12.75" hidden="false" customHeight="false" outlineLevel="0" collapsed="false">
      <c r="A139" s="23" t="s">
        <v>238</v>
      </c>
      <c r="B139" s="24" t="n">
        <v>3</v>
      </c>
      <c r="C139" s="24" t="n">
        <v>30</v>
      </c>
      <c r="D139" s="24" t="n">
        <v>10.8</v>
      </c>
      <c r="E139" s="24" t="n">
        <v>7.1</v>
      </c>
      <c r="F139" s="24" t="n">
        <v>14.5</v>
      </c>
      <c r="G139" s="24" t="n">
        <v>13</v>
      </c>
      <c r="H139" s="25" t="n">
        <f aca="false">(F139+G139)/2</f>
        <v>13.75</v>
      </c>
      <c r="I139" s="24" t="n">
        <v>0.33</v>
      </c>
      <c r="J139" s="24" t="n">
        <v>1.53</v>
      </c>
      <c r="K139" s="24" t="n">
        <v>3.31</v>
      </c>
      <c r="L139" s="24" t="n">
        <v>1.01</v>
      </c>
      <c r="M139" s="25" t="n">
        <f aca="false">SUM(I139:L139)/2</f>
        <v>3.09</v>
      </c>
      <c r="N139" s="24" t="n">
        <v>3.7</v>
      </c>
      <c r="O139" s="25" t="n">
        <f aca="false">3.142/4*M139^2*N139</f>
        <v>27.750120435</v>
      </c>
      <c r="P139" s="24" t="n">
        <v>0.34259</v>
      </c>
      <c r="Q139" s="24" t="n">
        <v>2.39482</v>
      </c>
      <c r="R139" s="24" t="n">
        <v>0.78545</v>
      </c>
      <c r="S139" s="26" t="n">
        <v>7.49906</v>
      </c>
      <c r="T139" s="27" t="s">
        <v>215</v>
      </c>
      <c r="U139" s="27" t="s">
        <v>216</v>
      </c>
      <c r="V139" s="27" t="s">
        <v>222</v>
      </c>
    </row>
    <row r="140" customFormat="false" ht="12.75" hidden="false" customHeight="false" outlineLevel="0" collapsed="false">
      <c r="A140" s="23" t="s">
        <v>238</v>
      </c>
      <c r="B140" s="24" t="n">
        <v>5</v>
      </c>
      <c r="C140" s="24" t="n">
        <v>30</v>
      </c>
      <c r="D140" s="24" t="n">
        <v>11.8</v>
      </c>
      <c r="E140" s="24" t="n">
        <v>6.1</v>
      </c>
      <c r="F140" s="24" t="n">
        <v>12</v>
      </c>
      <c r="G140" s="24" t="n">
        <v>12</v>
      </c>
      <c r="H140" s="25" t="n">
        <f aca="false">(F140+G140)/2</f>
        <v>12</v>
      </c>
      <c r="I140" s="24" t="n">
        <v>1.12</v>
      </c>
      <c r="J140" s="24" t="n">
        <v>1.16</v>
      </c>
      <c r="K140" s="24" t="n">
        <v>1.4</v>
      </c>
      <c r="L140" s="24" t="n">
        <v>1.73</v>
      </c>
      <c r="M140" s="25" t="n">
        <f aca="false">SUM(I140:L140)/2</f>
        <v>2.705</v>
      </c>
      <c r="N140" s="24" t="n">
        <v>5.7</v>
      </c>
      <c r="O140" s="25" t="n">
        <f aca="false">3.142/4*M140^2*N140</f>
        <v>32.76088188375</v>
      </c>
      <c r="P140" s="24" t="n">
        <v>0.48305</v>
      </c>
      <c r="Q140" s="24" t="n">
        <v>4.21442</v>
      </c>
      <c r="R140" s="24" t="n">
        <v>0.98333</v>
      </c>
      <c r="S140" s="26" t="n">
        <v>5.74678</v>
      </c>
      <c r="T140" s="27" t="s">
        <v>215</v>
      </c>
      <c r="U140" s="27" t="s">
        <v>216</v>
      </c>
      <c r="V140" s="27" t="s">
        <v>222</v>
      </c>
    </row>
    <row r="141" customFormat="false" ht="12.75" hidden="false" customHeight="false" outlineLevel="0" collapsed="false">
      <c r="A141" s="23" t="s">
        <v>238</v>
      </c>
      <c r="B141" s="24" t="n">
        <v>7</v>
      </c>
      <c r="C141" s="24" t="n">
        <v>30</v>
      </c>
      <c r="D141" s="24" t="n">
        <v>11.4</v>
      </c>
      <c r="E141" s="24" t="n">
        <v>5.2</v>
      </c>
      <c r="F141" s="24" t="n">
        <v>16.5</v>
      </c>
      <c r="G141" s="24" t="n">
        <v>16.5</v>
      </c>
      <c r="H141" s="25" t="n">
        <f aca="false">(F141+G141)/2</f>
        <v>16.5</v>
      </c>
      <c r="I141" s="24" t="n">
        <v>2.02</v>
      </c>
      <c r="J141" s="24" t="n">
        <v>1.84</v>
      </c>
      <c r="K141" s="24" t="n">
        <v>2.87</v>
      </c>
      <c r="L141" s="24" t="n">
        <v>2.59</v>
      </c>
      <c r="M141" s="25" t="n">
        <f aca="false">SUM(I141:L141)/2</f>
        <v>4.66</v>
      </c>
      <c r="N141" s="24" t="n">
        <v>6.2</v>
      </c>
      <c r="O141" s="25" t="n">
        <f aca="false">3.142/4*M141^2*N141</f>
        <v>105.75714356</v>
      </c>
      <c r="P141" s="24" t="n">
        <v>0.54386</v>
      </c>
      <c r="Q141" s="24" t="n">
        <v>2.66094</v>
      </c>
      <c r="R141" s="24" t="n">
        <v>0.69091</v>
      </c>
      <c r="S141" s="26" t="n">
        <v>17.0554</v>
      </c>
      <c r="T141" s="27" t="s">
        <v>215</v>
      </c>
      <c r="U141" s="27" t="s">
        <v>216</v>
      </c>
      <c r="V141" s="27" t="s">
        <v>222</v>
      </c>
    </row>
    <row r="142" customFormat="false" ht="12.75" hidden="false" customHeight="false" outlineLevel="0" collapsed="false">
      <c r="A142" s="23" t="s">
        <v>238</v>
      </c>
      <c r="B142" s="24" t="n">
        <v>9</v>
      </c>
      <c r="C142" s="24" t="n">
        <v>30</v>
      </c>
      <c r="D142" s="24" t="n">
        <v>11.7</v>
      </c>
      <c r="E142" s="24" t="n">
        <v>6.2</v>
      </c>
      <c r="F142" s="24" t="n">
        <v>13</v>
      </c>
      <c r="G142" s="24" t="n">
        <v>13</v>
      </c>
      <c r="H142" s="25" t="n">
        <f aca="false">(F142+G142)/2</f>
        <v>13</v>
      </c>
      <c r="I142" s="24" t="n">
        <v>1.29</v>
      </c>
      <c r="J142" s="24" t="n">
        <v>1.89</v>
      </c>
      <c r="K142" s="24" t="n">
        <v>1.62</v>
      </c>
      <c r="L142" s="24" t="n">
        <v>1.59</v>
      </c>
      <c r="M142" s="25" t="n">
        <f aca="false">SUM(I142:L142)/2</f>
        <v>3.195</v>
      </c>
      <c r="N142" s="24" t="n">
        <v>5.5</v>
      </c>
      <c r="O142" s="25" t="n">
        <f aca="false">3.142/4*M142^2*N142</f>
        <v>44.10122000625</v>
      </c>
      <c r="P142" s="24" t="n">
        <v>0.47009</v>
      </c>
      <c r="Q142" s="24" t="n">
        <v>3.44288</v>
      </c>
      <c r="R142" s="24" t="n">
        <v>0.9</v>
      </c>
      <c r="S142" s="26" t="n">
        <v>8.01736</v>
      </c>
      <c r="T142" s="27" t="s">
        <v>215</v>
      </c>
      <c r="U142" s="27" t="s">
        <v>216</v>
      </c>
      <c r="V142" s="27" t="s">
        <v>222</v>
      </c>
    </row>
    <row r="143" customFormat="false" ht="12.75" hidden="false" customHeight="false" outlineLevel="0" collapsed="false">
      <c r="A143" s="23" t="s">
        <v>238</v>
      </c>
      <c r="B143" s="24" t="n">
        <v>11</v>
      </c>
      <c r="C143" s="24" t="n">
        <v>30</v>
      </c>
      <c r="D143" s="24" t="n">
        <v>9.9</v>
      </c>
      <c r="E143" s="24" t="n">
        <v>6.6</v>
      </c>
      <c r="F143" s="24" t="n">
        <v>10</v>
      </c>
      <c r="G143" s="24" t="n">
        <v>9.5</v>
      </c>
      <c r="H143" s="25" t="n">
        <f aca="false">(F143+G143)/2</f>
        <v>9.75</v>
      </c>
      <c r="I143" s="24" t="n">
        <v>0.29</v>
      </c>
      <c r="J143" s="24" t="n">
        <v>1.06</v>
      </c>
      <c r="K143" s="24" t="n">
        <v>1.48</v>
      </c>
      <c r="L143" s="24" t="n">
        <v>0.89</v>
      </c>
      <c r="M143" s="25" t="n">
        <f aca="false">SUM(I143:L143)/2</f>
        <v>1.86</v>
      </c>
      <c r="N143" s="24" t="n">
        <v>3.3</v>
      </c>
      <c r="O143" s="25" t="n">
        <f aca="false">3.142/4*M143^2*N143</f>
        <v>8.96780214</v>
      </c>
      <c r="P143" s="24" t="n">
        <v>0.33333</v>
      </c>
      <c r="Q143" s="24" t="n">
        <v>3.54839</v>
      </c>
      <c r="R143" s="24" t="n">
        <v>1.01538</v>
      </c>
      <c r="S143" s="26" t="n">
        <v>2.71716</v>
      </c>
      <c r="T143" s="27" t="s">
        <v>215</v>
      </c>
      <c r="U143" s="27" t="s">
        <v>216</v>
      </c>
      <c r="V143" s="27" t="s">
        <v>222</v>
      </c>
    </row>
    <row r="144" customFormat="false" ht="12.75" hidden="false" customHeight="false" outlineLevel="0" collapsed="false">
      <c r="A144" s="24" t="s">
        <v>238</v>
      </c>
      <c r="B144" s="24" t="n">
        <v>13</v>
      </c>
      <c r="C144" s="24" t="n">
        <v>30</v>
      </c>
      <c r="D144" s="24" t="n">
        <v>13.5</v>
      </c>
      <c r="E144" s="24" t="n">
        <v>7.5</v>
      </c>
      <c r="F144" s="24" t="n">
        <v>16</v>
      </c>
      <c r="G144" s="24" t="n">
        <v>16</v>
      </c>
      <c r="H144" s="25" t="n">
        <f aca="false">(F144+G144)/2</f>
        <v>16</v>
      </c>
      <c r="I144" s="24" t="n">
        <v>1.33</v>
      </c>
      <c r="J144" s="24" t="n">
        <v>2.16</v>
      </c>
      <c r="K144" s="24" t="n">
        <v>2.54</v>
      </c>
      <c r="L144" s="24" t="n">
        <v>1.62</v>
      </c>
      <c r="M144" s="25" t="n">
        <f aca="false">SUM(I144:L144)/2</f>
        <v>3.825</v>
      </c>
      <c r="N144" s="24" t="n">
        <v>6</v>
      </c>
      <c r="O144" s="25" t="n">
        <f aca="false">3.142/4*M144^2*N144</f>
        <v>68.954135625</v>
      </c>
      <c r="P144" s="24" t="n">
        <v>0.44444</v>
      </c>
      <c r="Q144" s="24" t="n">
        <v>3.13725</v>
      </c>
      <c r="R144" s="24" t="n">
        <v>0.84375</v>
      </c>
      <c r="S144" s="26" t="n">
        <v>11.4909</v>
      </c>
      <c r="T144" s="27" t="s">
        <v>215</v>
      </c>
      <c r="U144" s="27" t="s">
        <v>216</v>
      </c>
      <c r="V144" s="27" t="s">
        <v>222</v>
      </c>
    </row>
    <row r="145" customFormat="false" ht="12.75" hidden="false" customHeight="false" outlineLevel="0" collapsed="false">
      <c r="A145" s="24" t="s">
        <v>238</v>
      </c>
      <c r="B145" s="24" t="n">
        <v>15</v>
      </c>
      <c r="C145" s="24" t="n">
        <v>30</v>
      </c>
      <c r="D145" s="24" t="n">
        <v>11.9</v>
      </c>
      <c r="E145" s="24" t="n">
        <v>7.8</v>
      </c>
      <c r="F145" s="24" t="n">
        <v>11</v>
      </c>
      <c r="G145" s="24" t="n">
        <v>11</v>
      </c>
      <c r="H145" s="25" t="n">
        <f aca="false">(F145+G145)/2</f>
        <v>11</v>
      </c>
      <c r="I145" s="24" t="n">
        <v>0.48</v>
      </c>
      <c r="J145" s="24" t="n">
        <v>1.07</v>
      </c>
      <c r="K145" s="24" t="n">
        <v>1.37</v>
      </c>
      <c r="L145" s="24" t="n">
        <v>0.61</v>
      </c>
      <c r="M145" s="25" t="n">
        <f aca="false">SUM(I145:L145)/2</f>
        <v>1.765</v>
      </c>
      <c r="N145" s="24" t="n">
        <v>4.1</v>
      </c>
      <c r="O145" s="25" t="n">
        <f aca="false">3.142/4*M145^2*N145</f>
        <v>10.03273787375</v>
      </c>
      <c r="P145" s="24" t="n">
        <v>0.34454</v>
      </c>
      <c r="Q145" s="24" t="n">
        <v>4.64589</v>
      </c>
      <c r="R145" s="24" t="n">
        <v>1.08182</v>
      </c>
      <c r="S145" s="26" t="n">
        <v>2.44669</v>
      </c>
      <c r="T145" s="27" t="s">
        <v>215</v>
      </c>
      <c r="U145" s="27" t="s">
        <v>216</v>
      </c>
      <c r="V145" s="27" t="s">
        <v>222</v>
      </c>
    </row>
    <row r="146" customFormat="false" ht="12.75" hidden="false" customHeight="false" outlineLevel="0" collapsed="false">
      <c r="A146" s="24" t="s">
        <v>238</v>
      </c>
      <c r="B146" s="24" t="n">
        <v>17</v>
      </c>
      <c r="C146" s="24" t="n">
        <v>30</v>
      </c>
      <c r="D146" s="24" t="n">
        <v>11.3</v>
      </c>
      <c r="E146" s="24" t="n">
        <v>6.9</v>
      </c>
      <c r="F146" s="24" t="n">
        <v>12</v>
      </c>
      <c r="G146" s="24" t="n">
        <v>12</v>
      </c>
      <c r="H146" s="25" t="n">
        <f aca="false">(F146+G146)/2</f>
        <v>12</v>
      </c>
      <c r="I146" s="24" t="n">
        <v>0.92</v>
      </c>
      <c r="J146" s="24" t="n">
        <v>1.55</v>
      </c>
      <c r="K146" s="24" t="n">
        <v>1.54</v>
      </c>
      <c r="L146" s="24" t="n">
        <v>0.98</v>
      </c>
      <c r="M146" s="25" t="n">
        <f aca="false">SUM(I146:L146)/2</f>
        <v>2.495</v>
      </c>
      <c r="N146" s="24" t="n">
        <v>4.4</v>
      </c>
      <c r="O146" s="25" t="n">
        <f aca="false">3.142/4*M146^2*N146</f>
        <v>21.514931405</v>
      </c>
      <c r="P146" s="24" t="n">
        <v>0.38938</v>
      </c>
      <c r="Q146" s="24" t="n">
        <v>3.52705</v>
      </c>
      <c r="R146" s="24" t="n">
        <v>0.94167</v>
      </c>
      <c r="S146" s="26" t="n">
        <v>4.88912</v>
      </c>
      <c r="T146" s="27" t="s">
        <v>215</v>
      </c>
      <c r="U146" s="27" t="s">
        <v>216</v>
      </c>
      <c r="V146" s="27" t="s">
        <v>222</v>
      </c>
    </row>
    <row r="147" customFormat="false" ht="12.75" hidden="false" customHeight="false" outlineLevel="0" collapsed="false">
      <c r="A147" s="24" t="s">
        <v>238</v>
      </c>
      <c r="B147" s="24" t="n">
        <v>19</v>
      </c>
      <c r="C147" s="24" t="n">
        <v>30</v>
      </c>
      <c r="D147" s="24" t="n">
        <v>12.1</v>
      </c>
      <c r="E147" s="24" t="n">
        <v>6.2</v>
      </c>
      <c r="F147" s="24" t="n">
        <v>12.5</v>
      </c>
      <c r="G147" s="24" t="n">
        <v>11.5</v>
      </c>
      <c r="H147" s="25" t="n">
        <f aca="false">(F147+G147)/2</f>
        <v>12</v>
      </c>
      <c r="I147" s="24" t="n">
        <v>0.85</v>
      </c>
      <c r="J147" s="24" t="n">
        <v>1.52</v>
      </c>
      <c r="K147" s="24" t="n">
        <v>1.51</v>
      </c>
      <c r="L147" s="24" t="n">
        <v>1.33</v>
      </c>
      <c r="M147" s="25" t="n">
        <f aca="false">SUM(I147:L147)/2</f>
        <v>2.605</v>
      </c>
      <c r="N147" s="24" t="n">
        <v>5.9</v>
      </c>
      <c r="O147" s="25" t="n">
        <f aca="false">3.142/4*M147^2*N147</f>
        <v>31.44949356125</v>
      </c>
      <c r="P147" s="24" t="n">
        <v>0.4876</v>
      </c>
      <c r="Q147" s="24" t="n">
        <v>4.52975</v>
      </c>
      <c r="R147" s="24" t="n">
        <v>1.00833</v>
      </c>
      <c r="S147" s="26" t="n">
        <v>5.32973</v>
      </c>
      <c r="T147" s="27" t="s">
        <v>215</v>
      </c>
      <c r="U147" s="27" t="s">
        <v>216</v>
      </c>
      <c r="V147" s="27" t="s">
        <v>222</v>
      </c>
    </row>
    <row r="148" customFormat="false" ht="12.75" hidden="false" customHeight="false" outlineLevel="0" collapsed="false">
      <c r="A148" s="24" t="s">
        <v>238</v>
      </c>
      <c r="B148" s="24" t="n">
        <v>81</v>
      </c>
      <c r="C148" s="24" t="n">
        <v>39</v>
      </c>
      <c r="D148" s="24" t="n">
        <v>16.1</v>
      </c>
      <c r="E148" s="24" t="n">
        <v>11.8</v>
      </c>
      <c r="F148" s="24" t="n">
        <v>17.5</v>
      </c>
      <c r="G148" s="24" t="n">
        <v>16.5</v>
      </c>
      <c r="H148" s="25" t="n">
        <f aca="false">(F148+G148)/2</f>
        <v>17</v>
      </c>
      <c r="I148" s="24" t="n">
        <v>0.32</v>
      </c>
      <c r="J148" s="24" t="n">
        <v>1.94</v>
      </c>
      <c r="K148" s="24" t="n">
        <v>1.23</v>
      </c>
      <c r="L148" s="24" t="n">
        <v>0.86</v>
      </c>
      <c r="M148" s="25" t="n">
        <f aca="false">SUM(I148:L148)/2</f>
        <v>2.175</v>
      </c>
      <c r="N148" s="24" t="n">
        <v>4.3</v>
      </c>
      <c r="O148" s="25" t="n">
        <f aca="false">3.142/4*M148^2*N148</f>
        <v>15.97839553125</v>
      </c>
      <c r="P148" s="24" t="n">
        <v>0.2671</v>
      </c>
      <c r="Q148" s="24" t="n">
        <v>3.954</v>
      </c>
      <c r="R148" s="24" t="n">
        <v>0.9471</v>
      </c>
      <c r="S148" s="26" t="n">
        <v>3.7154242</v>
      </c>
      <c r="T148" s="27" t="s">
        <v>223</v>
      </c>
      <c r="U148" s="27" t="s">
        <v>224</v>
      </c>
      <c r="V148" s="27" t="s">
        <v>225</v>
      </c>
    </row>
    <row r="149" customFormat="false" ht="12.75" hidden="false" customHeight="false" outlineLevel="0" collapsed="false">
      <c r="A149" s="24" t="s">
        <v>238</v>
      </c>
      <c r="B149" s="24" t="n">
        <v>83</v>
      </c>
      <c r="C149" s="24" t="n">
        <v>39</v>
      </c>
      <c r="D149" s="24" t="n">
        <v>20</v>
      </c>
      <c r="E149" s="24" t="n">
        <v>10.6</v>
      </c>
      <c r="F149" s="24" t="n">
        <v>22</v>
      </c>
      <c r="G149" s="24" t="n">
        <v>23.5</v>
      </c>
      <c r="H149" s="25" t="n">
        <f aca="false">(F149+G149)/2</f>
        <v>22.75</v>
      </c>
      <c r="I149" s="24" t="n">
        <v>1.03</v>
      </c>
      <c r="J149" s="24" t="n">
        <v>3.32</v>
      </c>
      <c r="K149" s="24" t="n">
        <v>2.21</v>
      </c>
      <c r="L149" s="24" t="n">
        <v>1.76</v>
      </c>
      <c r="M149" s="25" t="n">
        <f aca="false">SUM(I149:L149)/2</f>
        <v>4.16</v>
      </c>
      <c r="N149" s="24" t="n">
        <v>9.4</v>
      </c>
      <c r="O149" s="25" t="n">
        <f aca="false">3.142/4*M149^2*N149</f>
        <v>127.77935872</v>
      </c>
      <c r="P149" s="24" t="n">
        <v>0.47</v>
      </c>
      <c r="Q149" s="24" t="n">
        <v>4.5192</v>
      </c>
      <c r="R149" s="24" t="n">
        <v>0.8791</v>
      </c>
      <c r="S149" s="26" t="n">
        <v>13.591786</v>
      </c>
      <c r="T149" s="27" t="s">
        <v>223</v>
      </c>
      <c r="U149" s="27" t="s">
        <v>224</v>
      </c>
      <c r="V149" s="27" t="s">
        <v>225</v>
      </c>
    </row>
    <row r="150" customFormat="false" ht="12.75" hidden="false" customHeight="false" outlineLevel="0" collapsed="false">
      <c r="A150" s="24" t="s">
        <v>238</v>
      </c>
      <c r="B150" s="24" t="n">
        <v>85</v>
      </c>
      <c r="C150" s="24" t="n">
        <v>39</v>
      </c>
      <c r="D150" s="24" t="n">
        <v>20.7</v>
      </c>
      <c r="E150" s="24" t="n">
        <v>14.4</v>
      </c>
      <c r="F150" s="24" t="n">
        <v>27</v>
      </c>
      <c r="G150" s="24" t="n">
        <v>25.5</v>
      </c>
      <c r="H150" s="25" t="n">
        <f aca="false">(F150+G150)/2</f>
        <v>26.25</v>
      </c>
      <c r="I150" s="24" t="n">
        <v>1.74</v>
      </c>
      <c r="J150" s="24" t="n">
        <v>3.21</v>
      </c>
      <c r="K150" s="24" t="n">
        <v>2.04</v>
      </c>
      <c r="L150" s="24" t="n">
        <v>2.61</v>
      </c>
      <c r="M150" s="25" t="n">
        <f aca="false">SUM(I150:L150)/2</f>
        <v>4.8</v>
      </c>
      <c r="N150" s="24" t="n">
        <v>6.3</v>
      </c>
      <c r="O150" s="25" t="n">
        <f aca="false">3.142/4*M150^2*N150</f>
        <v>114.016896</v>
      </c>
      <c r="P150" s="24" t="n">
        <v>0.3043</v>
      </c>
      <c r="Q150" s="24" t="n">
        <v>2.625</v>
      </c>
      <c r="R150" s="24" t="n">
        <v>0.7886</v>
      </c>
      <c r="S150" s="26" t="n">
        <v>18.095574</v>
      </c>
      <c r="T150" s="27" t="s">
        <v>223</v>
      </c>
      <c r="U150" s="27" t="s">
        <v>224</v>
      </c>
      <c r="V150" s="27" t="s">
        <v>225</v>
      </c>
    </row>
    <row r="151" customFormat="false" ht="12.75" hidden="false" customHeight="false" outlineLevel="0" collapsed="false">
      <c r="A151" s="24" t="s">
        <v>238</v>
      </c>
      <c r="B151" s="24" t="n">
        <v>87</v>
      </c>
      <c r="C151" s="24" t="n">
        <v>39</v>
      </c>
      <c r="D151" s="24" t="n">
        <v>17.2</v>
      </c>
      <c r="E151" s="24" t="n">
        <v>11.5</v>
      </c>
      <c r="F151" s="24" t="n">
        <v>22.5</v>
      </c>
      <c r="G151" s="24" t="n">
        <v>24.5</v>
      </c>
      <c r="H151" s="25" t="n">
        <f aca="false">(F151+G151)/2</f>
        <v>23.5</v>
      </c>
      <c r="I151" s="24" t="n">
        <v>0</v>
      </c>
      <c r="J151" s="24" t="n">
        <v>2.61</v>
      </c>
      <c r="K151" s="24" t="n">
        <v>2.96</v>
      </c>
      <c r="L151" s="24" t="n">
        <v>1.61</v>
      </c>
      <c r="M151" s="25" t="n">
        <f aca="false">SUM(I151:L151)/2</f>
        <v>3.59</v>
      </c>
      <c r="N151" s="24" t="n">
        <v>5.7</v>
      </c>
      <c r="O151" s="25" t="n">
        <f aca="false">3.142/4*M151^2*N151</f>
        <v>57.704534535</v>
      </c>
      <c r="P151" s="24" t="n">
        <v>0.3314</v>
      </c>
      <c r="Q151" s="24" t="n">
        <v>3.1755</v>
      </c>
      <c r="R151" s="24" t="n">
        <v>0.7319</v>
      </c>
      <c r="S151" s="26" t="n">
        <v>10.12229</v>
      </c>
      <c r="T151" s="27" t="s">
        <v>223</v>
      </c>
      <c r="U151" s="27" t="s">
        <v>224</v>
      </c>
      <c r="V151" s="27" t="s">
        <v>225</v>
      </c>
    </row>
    <row r="152" customFormat="false" ht="12.75" hidden="false" customHeight="false" outlineLevel="0" collapsed="false">
      <c r="A152" s="24" t="s">
        <v>238</v>
      </c>
      <c r="B152" s="24" t="n">
        <v>89</v>
      </c>
      <c r="C152" s="24" t="n">
        <v>39</v>
      </c>
      <c r="D152" s="24" t="n">
        <v>20.8</v>
      </c>
      <c r="E152" s="24" t="n">
        <v>15.9</v>
      </c>
      <c r="F152" s="24" t="n">
        <v>18</v>
      </c>
      <c r="G152" s="24" t="n">
        <v>20</v>
      </c>
      <c r="H152" s="25" t="n">
        <f aca="false">(F152+G152)/2</f>
        <v>19</v>
      </c>
      <c r="I152" s="24" t="n">
        <v>0.58</v>
      </c>
      <c r="J152" s="24" t="n">
        <v>2.78</v>
      </c>
      <c r="K152" s="24" t="n">
        <v>2.78</v>
      </c>
      <c r="L152" s="24" t="n">
        <v>0.75</v>
      </c>
      <c r="M152" s="25" t="n">
        <f aca="false">SUM(I152:L152)/2</f>
        <v>3.445</v>
      </c>
      <c r="N152" s="24" t="n">
        <v>4.9</v>
      </c>
      <c r="O152" s="25" t="n">
        <f aca="false">3.142/4*M152^2*N152</f>
        <v>45.67943482375</v>
      </c>
      <c r="P152" s="24" t="n">
        <v>0.2356</v>
      </c>
      <c r="Q152" s="24" t="n">
        <v>2.8447</v>
      </c>
      <c r="R152" s="24" t="n">
        <v>1.0947</v>
      </c>
      <c r="S152" s="26" t="n">
        <v>9.321125</v>
      </c>
      <c r="T152" s="27" t="s">
        <v>223</v>
      </c>
      <c r="U152" s="27" t="s">
        <v>224</v>
      </c>
      <c r="V152" s="27" t="s">
        <v>225</v>
      </c>
    </row>
    <row r="153" customFormat="false" ht="12.75" hidden="false" customHeight="false" outlineLevel="0" collapsed="false">
      <c r="A153" s="24" t="s">
        <v>238</v>
      </c>
      <c r="B153" s="24" t="n">
        <v>91</v>
      </c>
      <c r="C153" s="24" t="n">
        <v>39</v>
      </c>
      <c r="D153" s="24" t="n">
        <v>16.8</v>
      </c>
      <c r="E153" s="24" t="n">
        <v>13.6</v>
      </c>
      <c r="F153" s="24" t="n">
        <v>20</v>
      </c>
      <c r="G153" s="24" t="n">
        <v>20</v>
      </c>
      <c r="H153" s="25" t="n">
        <f aca="false">(F153+G153)/2</f>
        <v>20</v>
      </c>
      <c r="I153" s="24" t="n">
        <v>0.62</v>
      </c>
      <c r="J153" s="24" t="n">
        <v>1.34</v>
      </c>
      <c r="K153" s="24" t="n">
        <v>1.86</v>
      </c>
      <c r="L153" s="24" t="n">
        <v>2.06</v>
      </c>
      <c r="M153" s="25" t="n">
        <f aca="false">SUM(I153:L153)/2</f>
        <v>2.94</v>
      </c>
      <c r="N153" s="24" t="n">
        <v>3.2</v>
      </c>
      <c r="O153" s="25" t="n">
        <f aca="false">3.142/4*M153^2*N153</f>
        <v>21.72655296</v>
      </c>
      <c r="P153" s="24" t="n">
        <v>0.1905</v>
      </c>
      <c r="Q153" s="24" t="n">
        <v>2.1769</v>
      </c>
      <c r="R153" s="24" t="n">
        <v>0.84</v>
      </c>
      <c r="S153" s="26" t="n">
        <v>6.7886676</v>
      </c>
      <c r="T153" s="27" t="s">
        <v>223</v>
      </c>
      <c r="U153" s="27" t="s">
        <v>224</v>
      </c>
      <c r="V153" s="27" t="s">
        <v>225</v>
      </c>
    </row>
    <row r="154" customFormat="false" ht="12.75" hidden="false" customHeight="false" outlineLevel="0" collapsed="false">
      <c r="A154" s="24" t="s">
        <v>238</v>
      </c>
      <c r="B154" s="24" t="n">
        <v>93</v>
      </c>
      <c r="C154" s="24" t="n">
        <v>39</v>
      </c>
      <c r="D154" s="24" t="n">
        <v>20</v>
      </c>
      <c r="E154" s="24" t="n">
        <v>11.5</v>
      </c>
      <c r="F154" s="24" t="n">
        <v>24</v>
      </c>
      <c r="G154" s="24" t="n">
        <v>23.5</v>
      </c>
      <c r="H154" s="25" t="n">
        <f aca="false">(F154+G154)/2</f>
        <v>23.75</v>
      </c>
      <c r="I154" s="24" t="n">
        <v>0</v>
      </c>
      <c r="J154" s="24" t="n">
        <v>3.35</v>
      </c>
      <c r="K154" s="24" t="n">
        <v>4.21</v>
      </c>
      <c r="L154" s="24" t="n">
        <v>1.38</v>
      </c>
      <c r="M154" s="25" t="n">
        <f aca="false">SUM(I154:L154)/2</f>
        <v>4.47</v>
      </c>
      <c r="N154" s="24" t="n">
        <v>8.5</v>
      </c>
      <c r="O154" s="25" t="n">
        <f aca="false">3.142/4*M154^2*N154</f>
        <v>133.407474075</v>
      </c>
      <c r="P154" s="24" t="n">
        <v>0.425</v>
      </c>
      <c r="Q154" s="24" t="n">
        <v>3.8031</v>
      </c>
      <c r="R154" s="24" t="n">
        <v>0.8421</v>
      </c>
      <c r="S154" s="26" t="n">
        <v>15.692962</v>
      </c>
      <c r="T154" s="27" t="s">
        <v>223</v>
      </c>
      <c r="U154" s="27" t="s">
        <v>224</v>
      </c>
      <c r="V154" s="27" t="s">
        <v>225</v>
      </c>
    </row>
    <row r="155" customFormat="false" ht="12.75" hidden="false" customHeight="false" outlineLevel="0" collapsed="false">
      <c r="A155" s="24" t="s">
        <v>238</v>
      </c>
      <c r="B155" s="24" t="n">
        <v>95</v>
      </c>
      <c r="C155" s="24" t="n">
        <v>39</v>
      </c>
      <c r="D155" s="24" t="n">
        <v>21.7</v>
      </c>
      <c r="E155" s="24" t="n">
        <v>13.3</v>
      </c>
      <c r="F155" s="24" t="n">
        <v>20</v>
      </c>
      <c r="G155" s="24" t="n">
        <v>19.5</v>
      </c>
      <c r="H155" s="25" t="n">
        <f aca="false">(F155+G155)/2</f>
        <v>19.75</v>
      </c>
      <c r="I155" s="24" t="n">
        <v>2.2</v>
      </c>
      <c r="J155" s="24" t="n">
        <v>3.01</v>
      </c>
      <c r="K155" s="24" t="n">
        <v>1.18</v>
      </c>
      <c r="L155" s="24" t="n">
        <v>1.66</v>
      </c>
      <c r="M155" s="25" t="n">
        <f aca="false">SUM(I155:L155)/2</f>
        <v>4.025</v>
      </c>
      <c r="N155" s="24" t="n">
        <v>8.4</v>
      </c>
      <c r="O155" s="25" t="n">
        <f aca="false">3.142/4*M155^2*N155</f>
        <v>106.894963875</v>
      </c>
      <c r="P155" s="24" t="n">
        <v>0.3871</v>
      </c>
      <c r="Q155" s="24" t="n">
        <v>4.1739</v>
      </c>
      <c r="R155" s="24" t="n">
        <v>1.0987</v>
      </c>
      <c r="S155" s="26" t="n">
        <v>12.723941</v>
      </c>
      <c r="T155" s="27" t="s">
        <v>223</v>
      </c>
      <c r="U155" s="27" t="s">
        <v>224</v>
      </c>
      <c r="V155" s="27" t="s">
        <v>225</v>
      </c>
    </row>
    <row r="156" customFormat="false" ht="12.75" hidden="false" customHeight="false" outlineLevel="0" collapsed="false">
      <c r="A156" s="24" t="s">
        <v>238</v>
      </c>
      <c r="B156" s="24" t="n">
        <v>97</v>
      </c>
      <c r="C156" s="24" t="n">
        <v>39</v>
      </c>
      <c r="D156" s="24" t="n">
        <v>21</v>
      </c>
      <c r="E156" s="24" t="n">
        <v>14.6</v>
      </c>
      <c r="F156" s="24" t="n">
        <v>22.5</v>
      </c>
      <c r="G156" s="24" t="n">
        <v>23.5</v>
      </c>
      <c r="H156" s="25" t="n">
        <f aca="false">(F156+G156)/2</f>
        <v>23</v>
      </c>
      <c r="I156" s="24" t="n">
        <v>1.11</v>
      </c>
      <c r="J156" s="24" t="n">
        <v>1.13</v>
      </c>
      <c r="K156" s="24" t="n">
        <v>3.25</v>
      </c>
      <c r="L156" s="24" t="n">
        <v>3.13</v>
      </c>
      <c r="M156" s="25" t="n">
        <f aca="false">SUM(I156:L156)/2</f>
        <v>4.31</v>
      </c>
      <c r="N156" s="24" t="n">
        <v>6.4</v>
      </c>
      <c r="O156" s="25" t="n">
        <f aca="false">3.142/4*M156^2*N156</f>
        <v>93.38576992</v>
      </c>
      <c r="P156" s="24" t="n">
        <v>0.3048</v>
      </c>
      <c r="Q156" s="24" t="n">
        <v>2.9698</v>
      </c>
      <c r="R156" s="24" t="n">
        <v>0.913</v>
      </c>
      <c r="S156" s="26" t="n">
        <v>14.589635</v>
      </c>
      <c r="T156" s="27" t="s">
        <v>223</v>
      </c>
      <c r="U156" s="27" t="s">
        <v>224</v>
      </c>
      <c r="V156" s="27" t="s">
        <v>225</v>
      </c>
    </row>
    <row r="157" customFormat="false" ht="12.75" hidden="false" customHeight="false" outlineLevel="0" collapsed="false">
      <c r="A157" s="24" t="s">
        <v>238</v>
      </c>
      <c r="B157" s="24" t="n">
        <v>99</v>
      </c>
      <c r="C157" s="24" t="n">
        <v>39</v>
      </c>
      <c r="D157" s="24" t="n">
        <v>16.9</v>
      </c>
      <c r="E157" s="24" t="n">
        <v>10</v>
      </c>
      <c r="F157" s="24" t="n">
        <v>18</v>
      </c>
      <c r="G157" s="24" t="n">
        <v>17.5</v>
      </c>
      <c r="H157" s="25" t="n">
        <f aca="false">(F157+G157)/2</f>
        <v>17.75</v>
      </c>
      <c r="I157" s="24" t="n">
        <v>0.93</v>
      </c>
      <c r="J157" s="24" t="n">
        <v>3.06</v>
      </c>
      <c r="K157" s="24" t="n">
        <v>2.23</v>
      </c>
      <c r="L157" s="24" t="n">
        <v>2.9</v>
      </c>
      <c r="M157" s="25" t="n">
        <f aca="false">SUM(I157:L157)/2</f>
        <v>4.56</v>
      </c>
      <c r="N157" s="24" t="n">
        <v>6.9</v>
      </c>
      <c r="O157" s="25" t="n">
        <f aca="false">3.142/4*M157^2*N157</f>
        <v>112.70027232</v>
      </c>
      <c r="P157" s="24" t="n">
        <v>0.4083</v>
      </c>
      <c r="Q157" s="24" t="n">
        <v>3.0263</v>
      </c>
      <c r="R157" s="24" t="n">
        <v>0.9521</v>
      </c>
      <c r="S157" s="26" t="n">
        <v>16.331255</v>
      </c>
      <c r="T157" s="27" t="s">
        <v>223</v>
      </c>
      <c r="U157" s="27" t="s">
        <v>224</v>
      </c>
      <c r="V157" s="27" t="s">
        <v>225</v>
      </c>
    </row>
    <row r="158" customFormat="false" ht="12.75" hidden="false" customHeight="false" outlineLevel="0" collapsed="false">
      <c r="A158" s="24" t="s">
        <v>238</v>
      </c>
      <c r="B158" s="24" t="n">
        <v>121</v>
      </c>
      <c r="C158" s="24" t="n">
        <v>51</v>
      </c>
      <c r="D158" s="24" t="n">
        <v>20.4</v>
      </c>
      <c r="E158" s="24" t="n">
        <v>13.2</v>
      </c>
      <c r="F158" s="24" t="n">
        <v>26</v>
      </c>
      <c r="G158" s="24" t="n">
        <v>25</v>
      </c>
      <c r="H158" s="25" t="n">
        <f aca="false">(F158+G158)/2</f>
        <v>25.5</v>
      </c>
      <c r="I158" s="24" t="n">
        <v>0.78</v>
      </c>
      <c r="J158" s="24" t="n">
        <v>1.99</v>
      </c>
      <c r="K158" s="24" t="n">
        <v>3.97</v>
      </c>
      <c r="L158" s="24" t="n">
        <v>2.97</v>
      </c>
      <c r="M158" s="25" t="n">
        <f aca="false">SUM(I158:L158)/2</f>
        <v>4.855</v>
      </c>
      <c r="N158" s="24" t="n">
        <v>7.2</v>
      </c>
      <c r="O158" s="25" t="n">
        <f aca="false">3.142/4*M158^2*N158</f>
        <v>133.30828899</v>
      </c>
      <c r="P158" s="24" t="n">
        <v>0.352941</v>
      </c>
      <c r="Q158" s="24" t="n">
        <v>2.96601</v>
      </c>
      <c r="R158" s="24" t="n">
        <v>0.8</v>
      </c>
      <c r="S158" s="26" t="n">
        <v>18.51264</v>
      </c>
      <c r="T158" s="27" t="s">
        <v>215</v>
      </c>
      <c r="U158" s="27" t="s">
        <v>224</v>
      </c>
      <c r="V158" s="27" t="s">
        <v>226</v>
      </c>
    </row>
    <row r="159" customFormat="false" ht="12.75" hidden="false" customHeight="false" outlineLevel="0" collapsed="false">
      <c r="A159" s="24" t="s">
        <v>238</v>
      </c>
      <c r="B159" s="24" t="n">
        <v>123</v>
      </c>
      <c r="C159" s="24" t="n">
        <v>51</v>
      </c>
      <c r="D159" s="24" t="n">
        <v>20.6</v>
      </c>
      <c r="E159" s="24" t="n">
        <v>16.1</v>
      </c>
      <c r="F159" s="24" t="n">
        <v>20</v>
      </c>
      <c r="G159" s="24" t="n">
        <v>20.5</v>
      </c>
      <c r="H159" s="25" t="n">
        <f aca="false">(F159+G159)/2</f>
        <v>20.25</v>
      </c>
      <c r="I159" s="24" t="n">
        <v>0.91</v>
      </c>
      <c r="J159" s="24" t="n">
        <v>1.57</v>
      </c>
      <c r="K159" s="24" t="n">
        <v>2.71</v>
      </c>
      <c r="L159" s="24" t="n">
        <v>2.02</v>
      </c>
      <c r="M159" s="25" t="n">
        <f aca="false">SUM(I159:L159)/2</f>
        <v>3.605</v>
      </c>
      <c r="N159" s="24" t="n">
        <v>4.5</v>
      </c>
      <c r="O159" s="25" t="n">
        <f aca="false">3.142/4*M159^2*N159</f>
        <v>45.93769936875</v>
      </c>
      <c r="P159" s="24" t="n">
        <v>0.218447</v>
      </c>
      <c r="Q159" s="24" t="n">
        <v>2.49653</v>
      </c>
      <c r="R159" s="24" t="n">
        <v>1.01728</v>
      </c>
      <c r="S159" s="26" t="n">
        <v>10.20705</v>
      </c>
      <c r="T159" s="27" t="s">
        <v>215</v>
      </c>
      <c r="U159" s="27" t="s">
        <v>224</v>
      </c>
      <c r="V159" s="27" t="s">
        <v>226</v>
      </c>
    </row>
    <row r="160" customFormat="false" ht="12.75" hidden="false" customHeight="false" outlineLevel="0" collapsed="false">
      <c r="A160" s="24" t="s">
        <v>238</v>
      </c>
      <c r="B160" s="24" t="n">
        <v>125</v>
      </c>
      <c r="C160" s="24" t="n">
        <v>51</v>
      </c>
      <c r="D160" s="24" t="n">
        <v>19.2</v>
      </c>
      <c r="E160" s="24" t="n">
        <v>10.3</v>
      </c>
      <c r="F160" s="24" t="n">
        <v>21</v>
      </c>
      <c r="G160" s="24" t="n">
        <v>20</v>
      </c>
      <c r="H160" s="25" t="n">
        <f aca="false">(F160+G160)/2</f>
        <v>20.5</v>
      </c>
      <c r="I160" s="24" t="n">
        <v>1.76</v>
      </c>
      <c r="J160" s="24" t="n">
        <v>3.11</v>
      </c>
      <c r="K160" s="24" t="n">
        <v>2.04</v>
      </c>
      <c r="L160" s="24" t="n">
        <v>2.86</v>
      </c>
      <c r="M160" s="25" t="n">
        <f aca="false">SUM(I160:L160)/2</f>
        <v>4.885</v>
      </c>
      <c r="N160" s="24" t="n">
        <v>8.9</v>
      </c>
      <c r="O160" s="25" t="n">
        <f aca="false">3.142/4*M160^2*N160</f>
        <v>166.82661281375</v>
      </c>
      <c r="P160" s="24" t="n">
        <v>0.463542</v>
      </c>
      <c r="Q160" s="24" t="n">
        <v>3.64381</v>
      </c>
      <c r="R160" s="24" t="n">
        <v>0.93659</v>
      </c>
      <c r="S160" s="26" t="n">
        <v>18.74213</v>
      </c>
      <c r="T160" s="27" t="s">
        <v>215</v>
      </c>
      <c r="U160" s="27" t="s">
        <v>224</v>
      </c>
      <c r="V160" s="27" t="s">
        <v>226</v>
      </c>
    </row>
    <row r="161" customFormat="false" ht="12.75" hidden="false" customHeight="false" outlineLevel="0" collapsed="false">
      <c r="A161" s="24" t="s">
        <v>238</v>
      </c>
      <c r="B161" s="24" t="n">
        <v>127</v>
      </c>
      <c r="C161" s="24" t="n">
        <v>51</v>
      </c>
      <c r="D161" s="24" t="n">
        <v>20.1</v>
      </c>
      <c r="E161" s="24" t="n">
        <v>12.3</v>
      </c>
      <c r="F161" s="24" t="n">
        <v>22.5</v>
      </c>
      <c r="G161" s="24" t="n">
        <v>21</v>
      </c>
      <c r="H161" s="25" t="n">
        <f aca="false">(F161+G161)/2</f>
        <v>21.75</v>
      </c>
      <c r="I161" s="24" t="n">
        <v>0.87</v>
      </c>
      <c r="J161" s="24" t="n">
        <v>2.31</v>
      </c>
      <c r="K161" s="24" t="n">
        <v>2.39</v>
      </c>
      <c r="L161" s="24" t="n">
        <v>3</v>
      </c>
      <c r="M161" s="25" t="n">
        <f aca="false">SUM(I161:L161)/2</f>
        <v>4.285</v>
      </c>
      <c r="N161" s="24" t="n">
        <v>7.8</v>
      </c>
      <c r="O161" s="25" t="n">
        <f aca="false">3.142/4*M161^2*N161</f>
        <v>112.4973894525</v>
      </c>
      <c r="P161" s="24" t="n">
        <v>0.38806</v>
      </c>
      <c r="Q161" s="24" t="n">
        <v>3.64061</v>
      </c>
      <c r="R161" s="24" t="n">
        <v>0.92414</v>
      </c>
      <c r="S161" s="26" t="n">
        <v>14.42087</v>
      </c>
      <c r="T161" s="27" t="s">
        <v>215</v>
      </c>
      <c r="U161" s="27" t="s">
        <v>224</v>
      </c>
      <c r="V161" s="27" t="s">
        <v>226</v>
      </c>
    </row>
    <row r="162" customFormat="false" ht="12.75" hidden="false" customHeight="false" outlineLevel="0" collapsed="false">
      <c r="A162" s="24" t="s">
        <v>238</v>
      </c>
      <c r="B162" s="24" t="n">
        <v>131</v>
      </c>
      <c r="C162" s="24" t="n">
        <v>51</v>
      </c>
      <c r="D162" s="24" t="n">
        <v>22.4</v>
      </c>
      <c r="E162" s="24" t="n">
        <v>13.8</v>
      </c>
      <c r="F162" s="24" t="n">
        <v>21.5</v>
      </c>
      <c r="G162" s="24" t="n">
        <v>21.5</v>
      </c>
      <c r="H162" s="25" t="n">
        <f aca="false">(F162+G162)/2</f>
        <v>21.5</v>
      </c>
      <c r="I162" s="24" t="n">
        <v>1.06</v>
      </c>
      <c r="J162" s="24" t="n">
        <v>2.13</v>
      </c>
      <c r="K162" s="24" t="n">
        <v>0.69</v>
      </c>
      <c r="L162" s="24" t="n">
        <v>2.71</v>
      </c>
      <c r="M162" s="25" t="n">
        <f aca="false">SUM(I162:L162)/2</f>
        <v>3.295</v>
      </c>
      <c r="N162" s="24" t="n">
        <v>8.6</v>
      </c>
      <c r="O162" s="25" t="n">
        <f aca="false">3.142/4*M162^2*N162</f>
        <v>73.3424609825</v>
      </c>
      <c r="P162" s="24" t="n">
        <v>0.383929</v>
      </c>
      <c r="Q162" s="24" t="n">
        <v>5.22003</v>
      </c>
      <c r="R162" s="24" t="n">
        <v>1.04186</v>
      </c>
      <c r="S162" s="26" t="n">
        <v>8.527087</v>
      </c>
      <c r="T162" s="27" t="s">
        <v>215</v>
      </c>
      <c r="U162" s="27" t="s">
        <v>224</v>
      </c>
      <c r="V162" s="27" t="s">
        <v>226</v>
      </c>
    </row>
    <row r="163" customFormat="false" ht="12.75" hidden="false" customHeight="false" outlineLevel="0" collapsed="false">
      <c r="A163" s="24" t="s">
        <v>238</v>
      </c>
      <c r="B163" s="24" t="n">
        <v>133</v>
      </c>
      <c r="C163" s="24" t="n">
        <v>51</v>
      </c>
      <c r="D163" s="24" t="n">
        <v>19.7</v>
      </c>
      <c r="E163" s="24" t="n">
        <v>10.8</v>
      </c>
      <c r="F163" s="24" t="n">
        <v>24</v>
      </c>
      <c r="G163" s="24" t="n">
        <v>25</v>
      </c>
      <c r="H163" s="25" t="n">
        <f aca="false">(F163+G163)/2</f>
        <v>24.5</v>
      </c>
      <c r="I163" s="24" t="n">
        <v>1.49</v>
      </c>
      <c r="J163" s="24" t="n">
        <v>2.08</v>
      </c>
      <c r="K163" s="24" t="n">
        <v>3.74</v>
      </c>
      <c r="L163" s="24" t="n">
        <v>3.31</v>
      </c>
      <c r="M163" s="25" t="n">
        <f aca="false">SUM(I163:L163)/2</f>
        <v>5.31</v>
      </c>
      <c r="N163" s="24" t="n">
        <v>8.9</v>
      </c>
      <c r="O163" s="25" t="n">
        <f aca="false">3.142/4*M163^2*N163</f>
        <v>197.117525295</v>
      </c>
      <c r="P163" s="24" t="n">
        <v>0.451777</v>
      </c>
      <c r="Q163" s="24" t="n">
        <v>3.35217</v>
      </c>
      <c r="R163" s="24" t="n">
        <v>0.80408</v>
      </c>
      <c r="S163" s="26" t="n">
        <v>22.14517</v>
      </c>
      <c r="T163" s="27" t="s">
        <v>215</v>
      </c>
      <c r="U163" s="27" t="s">
        <v>224</v>
      </c>
      <c r="V163" s="27" t="s">
        <v>226</v>
      </c>
    </row>
    <row r="164" customFormat="false" ht="12.75" hidden="false" customHeight="false" outlineLevel="0" collapsed="false">
      <c r="A164" s="23" t="s">
        <v>238</v>
      </c>
      <c r="B164" s="24" t="n">
        <v>135</v>
      </c>
      <c r="C164" s="24" t="n">
        <v>51</v>
      </c>
      <c r="D164" s="24" t="n">
        <v>20</v>
      </c>
      <c r="E164" s="24" t="n">
        <v>12.1</v>
      </c>
      <c r="F164" s="24" t="n">
        <v>22.5</v>
      </c>
      <c r="G164" s="24" t="n">
        <v>22.5</v>
      </c>
      <c r="H164" s="25" t="n">
        <f aca="false">(F164+G164)/2</f>
        <v>22.5</v>
      </c>
      <c r="I164" s="24" t="n">
        <v>1.88</v>
      </c>
      <c r="J164" s="24" t="n">
        <v>2.47</v>
      </c>
      <c r="K164" s="24" t="n">
        <v>1.1</v>
      </c>
      <c r="L164" s="24" t="n">
        <v>2.32</v>
      </c>
      <c r="M164" s="25" t="n">
        <f aca="false">SUM(I164:L164)/2</f>
        <v>3.885</v>
      </c>
      <c r="N164" s="24" t="n">
        <v>7.9</v>
      </c>
      <c r="O164" s="25" t="n">
        <f aca="false">3.142/4*M164^2*N164</f>
        <v>93.66025307625</v>
      </c>
      <c r="P164" s="24" t="n">
        <v>0.395</v>
      </c>
      <c r="Q164" s="24" t="n">
        <v>4.06692</v>
      </c>
      <c r="R164" s="24" t="n">
        <v>0.88889</v>
      </c>
      <c r="S164" s="26" t="n">
        <v>11.85419</v>
      </c>
      <c r="T164" s="27" t="s">
        <v>215</v>
      </c>
      <c r="U164" s="27" t="s">
        <v>224</v>
      </c>
      <c r="V164" s="27" t="s">
        <v>226</v>
      </c>
    </row>
    <row r="165" customFormat="false" ht="12.75" hidden="false" customHeight="false" outlineLevel="0" collapsed="false">
      <c r="A165" s="23" t="s">
        <v>238</v>
      </c>
      <c r="B165" s="24" t="n">
        <v>137</v>
      </c>
      <c r="C165" s="24" t="n">
        <v>51</v>
      </c>
      <c r="D165" s="24" t="n">
        <v>22.1</v>
      </c>
      <c r="E165" s="24" t="n">
        <v>13.5</v>
      </c>
      <c r="F165" s="24" t="n">
        <v>25</v>
      </c>
      <c r="G165" s="24" t="n">
        <v>27.5</v>
      </c>
      <c r="H165" s="25" t="n">
        <f aca="false">(F165+G165)/2</f>
        <v>26.25</v>
      </c>
      <c r="I165" s="24" t="n">
        <v>1.76</v>
      </c>
      <c r="J165" s="24" t="n">
        <v>1.74</v>
      </c>
      <c r="K165" s="24" t="n">
        <v>2.28</v>
      </c>
      <c r="L165" s="24" t="n">
        <v>2.04</v>
      </c>
      <c r="M165" s="25" t="n">
        <f aca="false">SUM(I165:L165)/2</f>
        <v>3.91</v>
      </c>
      <c r="N165" s="24" t="n">
        <v>8.6</v>
      </c>
      <c r="O165" s="25" t="n">
        <f aca="false">3.142/4*M165^2*N165</f>
        <v>103.27570193</v>
      </c>
      <c r="P165" s="24" t="n">
        <v>0.38914</v>
      </c>
      <c r="Q165" s="24" t="n">
        <v>4.39898</v>
      </c>
      <c r="R165" s="24" t="n">
        <v>0.8419</v>
      </c>
      <c r="S165" s="26" t="n">
        <v>12.00725</v>
      </c>
      <c r="T165" s="27" t="s">
        <v>215</v>
      </c>
      <c r="U165" s="27" t="s">
        <v>224</v>
      </c>
      <c r="V165" s="27" t="s">
        <v>226</v>
      </c>
    </row>
    <row r="166" customFormat="false" ht="12.75" hidden="false" customHeight="false" outlineLevel="0" collapsed="false">
      <c r="A166" s="23" t="s">
        <v>238</v>
      </c>
      <c r="B166" s="24" t="n">
        <v>139</v>
      </c>
      <c r="C166" s="24" t="n">
        <v>51</v>
      </c>
      <c r="D166" s="24" t="n">
        <v>18.1</v>
      </c>
      <c r="E166" s="24" t="n">
        <v>11.9</v>
      </c>
      <c r="F166" s="24" t="n">
        <v>22</v>
      </c>
      <c r="G166" s="24" t="n">
        <v>21.5</v>
      </c>
      <c r="H166" s="25" t="n">
        <f aca="false">(F166+G166)/2</f>
        <v>21.75</v>
      </c>
      <c r="I166" s="24" t="n">
        <v>0</v>
      </c>
      <c r="J166" s="24" t="n">
        <v>1.22</v>
      </c>
      <c r="K166" s="24" t="n">
        <v>3.89</v>
      </c>
      <c r="L166" s="24" t="n">
        <v>4.32</v>
      </c>
      <c r="M166" s="25" t="n">
        <f aca="false">SUM(I166:L166)/2</f>
        <v>4.715</v>
      </c>
      <c r="N166" s="24" t="n">
        <v>6.2</v>
      </c>
      <c r="O166" s="25" t="n">
        <f aca="false">3.142/4*M166^2*N166</f>
        <v>108.2682888725</v>
      </c>
      <c r="P166" s="24" t="n">
        <v>0.342541</v>
      </c>
      <c r="Q166" s="24" t="n">
        <v>2.6299</v>
      </c>
      <c r="R166" s="24" t="n">
        <v>0.83218</v>
      </c>
      <c r="S166" s="26" t="n">
        <v>17.46036</v>
      </c>
      <c r="T166" s="27" t="s">
        <v>215</v>
      </c>
      <c r="U166" s="27" t="s">
        <v>224</v>
      </c>
      <c r="V166" s="27" t="s">
        <v>226</v>
      </c>
    </row>
    <row r="167" customFormat="false" ht="12.75" hidden="false" customHeight="false" outlineLevel="0" collapsed="false">
      <c r="A167" s="23" t="s">
        <v>238</v>
      </c>
      <c r="B167" s="24" t="n">
        <v>129</v>
      </c>
      <c r="C167" s="24" t="n">
        <v>51</v>
      </c>
      <c r="D167" s="24" t="n">
        <v>20.4</v>
      </c>
      <c r="E167" s="24" t="n">
        <v>11.1</v>
      </c>
      <c r="F167" s="24" t="n">
        <v>22</v>
      </c>
      <c r="G167" s="24" t="n">
        <v>21.5</v>
      </c>
      <c r="H167" s="25" t="n">
        <f aca="false">(F167+G167)/2</f>
        <v>21.75</v>
      </c>
      <c r="I167" s="24" t="n">
        <v>0.74</v>
      </c>
      <c r="J167" s="24" t="n">
        <v>2.39</v>
      </c>
      <c r="K167" s="24" t="n">
        <v>2.76</v>
      </c>
      <c r="L167" s="24" t="n">
        <v>2.66</v>
      </c>
      <c r="M167" s="25" t="n">
        <f aca="false">SUM(I167:L167)/2</f>
        <v>4.275</v>
      </c>
      <c r="N167" s="24" t="n">
        <v>9.3</v>
      </c>
      <c r="O167" s="25" t="n">
        <f aca="false">3.142/4*M167^2*N167</f>
        <v>133.50618196875</v>
      </c>
      <c r="P167" s="24" t="n">
        <v>0.455882</v>
      </c>
      <c r="Q167" s="24" t="n">
        <v>4.35088</v>
      </c>
      <c r="R167" s="24" t="n">
        <v>0.93793</v>
      </c>
      <c r="S167" s="26" t="n">
        <v>14.35364</v>
      </c>
      <c r="T167" s="27" t="s">
        <v>215</v>
      </c>
      <c r="U167" s="27" t="s">
        <v>224</v>
      </c>
      <c r="V167" s="27" t="s">
        <v>226</v>
      </c>
    </row>
    <row r="168" customFormat="false" ht="12.75" hidden="false" customHeight="false" outlineLevel="0" collapsed="false">
      <c r="A168" s="23" t="s">
        <v>238</v>
      </c>
      <c r="B168" s="24" t="n">
        <v>141</v>
      </c>
      <c r="C168" s="24" t="n">
        <v>62</v>
      </c>
      <c r="D168" s="24" t="n">
        <v>24.5</v>
      </c>
      <c r="E168" s="24" t="n">
        <v>16.5</v>
      </c>
      <c r="F168" s="24" t="n">
        <v>35.5</v>
      </c>
      <c r="G168" s="24" t="n">
        <v>36</v>
      </c>
      <c r="H168" s="25" t="n">
        <f aca="false">(F168+G168)/2</f>
        <v>35.75</v>
      </c>
      <c r="I168" s="24" t="n">
        <v>3.68</v>
      </c>
      <c r="J168" s="24" t="n">
        <v>2.31</v>
      </c>
      <c r="K168" s="24" t="n">
        <v>2.02</v>
      </c>
      <c r="L168" s="24" t="n">
        <v>3.95</v>
      </c>
      <c r="M168" s="25" t="n">
        <f aca="false">SUM(I168:L168)/2</f>
        <v>5.98</v>
      </c>
      <c r="N168" s="24" t="n">
        <v>8</v>
      </c>
      <c r="O168" s="25" t="n">
        <f aca="false">3.142/4*M168^2*N168</f>
        <v>224.7183536</v>
      </c>
      <c r="P168" s="24" t="n">
        <v>0.32653</v>
      </c>
      <c r="Q168" s="24" t="n">
        <v>2.67559</v>
      </c>
      <c r="R168" s="24" t="n">
        <v>0.68531</v>
      </c>
      <c r="S168" s="26" t="n">
        <v>28.08615</v>
      </c>
      <c r="T168" s="27" t="s">
        <v>215</v>
      </c>
      <c r="U168" s="27" t="s">
        <v>227</v>
      </c>
      <c r="V168" s="27" t="s">
        <v>228</v>
      </c>
    </row>
    <row r="169" customFormat="false" ht="12.75" hidden="false" customHeight="false" outlineLevel="0" collapsed="false">
      <c r="A169" s="23" t="s">
        <v>238</v>
      </c>
      <c r="B169" s="24" t="n">
        <v>143</v>
      </c>
      <c r="C169" s="24" t="n">
        <v>62</v>
      </c>
      <c r="D169" s="24" t="n">
        <v>26.6</v>
      </c>
      <c r="E169" s="24" t="n">
        <v>17.1</v>
      </c>
      <c r="F169" s="24" t="n">
        <v>33.5</v>
      </c>
      <c r="G169" s="24" t="n">
        <v>31.5</v>
      </c>
      <c r="H169" s="25" t="n">
        <f aca="false">(F169+G169)/2</f>
        <v>32.5</v>
      </c>
      <c r="I169" s="24" t="n">
        <v>3.26</v>
      </c>
      <c r="J169" s="24" t="n">
        <v>1.94</v>
      </c>
      <c r="K169" s="24" t="n">
        <v>2.21</v>
      </c>
      <c r="L169" s="24" t="n">
        <v>3.93</v>
      </c>
      <c r="M169" s="25" t="n">
        <f aca="false">SUM(I169:L169)/2</f>
        <v>5.67</v>
      </c>
      <c r="N169" s="24" t="n">
        <v>9.5</v>
      </c>
      <c r="O169" s="25" t="n">
        <f aca="false">3.142/4*M169^2*N169</f>
        <v>239.903129025</v>
      </c>
      <c r="P169" s="24" t="n">
        <v>0.35714</v>
      </c>
      <c r="Q169" s="24" t="n">
        <v>3.35097</v>
      </c>
      <c r="R169" s="24" t="n">
        <v>0.81846</v>
      </c>
      <c r="S169" s="26" t="n">
        <v>25.24969</v>
      </c>
      <c r="T169" s="27" t="s">
        <v>215</v>
      </c>
      <c r="U169" s="27" t="s">
        <v>227</v>
      </c>
      <c r="V169" s="27" t="s">
        <v>228</v>
      </c>
    </row>
    <row r="170" customFormat="false" ht="12.75" hidden="false" customHeight="false" outlineLevel="0" collapsed="false">
      <c r="A170" s="23" t="s">
        <v>238</v>
      </c>
      <c r="B170" s="24" t="n">
        <v>145</v>
      </c>
      <c r="C170" s="24" t="n">
        <v>62</v>
      </c>
      <c r="D170" s="24" t="n">
        <v>26.1</v>
      </c>
      <c r="E170" s="24" t="n">
        <v>15.9</v>
      </c>
      <c r="F170" s="24" t="n">
        <v>31.5</v>
      </c>
      <c r="G170" s="24" t="n">
        <v>31.5</v>
      </c>
      <c r="H170" s="25" t="n">
        <f aca="false">(F170+G170)/2</f>
        <v>31.5</v>
      </c>
      <c r="I170" s="24" t="n">
        <v>3.1</v>
      </c>
      <c r="J170" s="24" t="n">
        <v>1.27</v>
      </c>
      <c r="K170" s="24" t="n">
        <v>3.16</v>
      </c>
      <c r="L170" s="24" t="n">
        <v>4.29</v>
      </c>
      <c r="M170" s="25" t="n">
        <f aca="false">SUM(I170:L170)/2</f>
        <v>5.91</v>
      </c>
      <c r="N170" s="24" t="n">
        <v>10.2</v>
      </c>
      <c r="O170" s="25" t="n">
        <f aca="false">3.142/4*M170^2*N170</f>
        <v>279.84743001</v>
      </c>
      <c r="P170" s="24" t="n">
        <v>0.3908</v>
      </c>
      <c r="Q170" s="24" t="n">
        <v>3.45178</v>
      </c>
      <c r="R170" s="24" t="n">
        <v>0.82857</v>
      </c>
      <c r="S170" s="26" t="n">
        <v>27.43247</v>
      </c>
      <c r="T170" s="27" t="s">
        <v>215</v>
      </c>
      <c r="U170" s="27" t="s">
        <v>227</v>
      </c>
      <c r="V170" s="27" t="s">
        <v>228</v>
      </c>
    </row>
    <row r="171" customFormat="false" ht="12.75" hidden="false" customHeight="false" outlineLevel="0" collapsed="false">
      <c r="A171" s="23" t="s">
        <v>238</v>
      </c>
      <c r="B171" s="24" t="n">
        <v>147</v>
      </c>
      <c r="C171" s="24" t="n">
        <v>62</v>
      </c>
      <c r="D171" s="24" t="n">
        <v>25.4</v>
      </c>
      <c r="E171" s="24" t="n">
        <v>9.5</v>
      </c>
      <c r="F171" s="24" t="n">
        <v>35.5</v>
      </c>
      <c r="G171" s="24" t="n">
        <v>33</v>
      </c>
      <c r="H171" s="25" t="n">
        <f aca="false">(F171+G171)/2</f>
        <v>34.25</v>
      </c>
      <c r="I171" s="24" t="n">
        <v>2.06</v>
      </c>
      <c r="J171" s="24" t="n">
        <v>5.19</v>
      </c>
      <c r="K171" s="24" t="n">
        <v>3.01</v>
      </c>
      <c r="L171" s="24" t="n">
        <v>2.81</v>
      </c>
      <c r="M171" s="25" t="n">
        <f aca="false">SUM(I171:L171)/2</f>
        <v>6.535</v>
      </c>
      <c r="N171" s="24" t="n">
        <v>15.9</v>
      </c>
      <c r="O171" s="25" t="n">
        <f aca="false">3.142/4*M171^2*N171</f>
        <v>533.37726182625</v>
      </c>
      <c r="P171" s="24" t="n">
        <v>0.62598</v>
      </c>
      <c r="Q171" s="24" t="n">
        <v>4.86611</v>
      </c>
      <c r="R171" s="24" t="n">
        <v>0.74161</v>
      </c>
      <c r="S171" s="26" t="n">
        <v>33.54139</v>
      </c>
      <c r="T171" s="27" t="s">
        <v>215</v>
      </c>
      <c r="U171" s="27" t="s">
        <v>227</v>
      </c>
      <c r="V171" s="27" t="s">
        <v>228</v>
      </c>
    </row>
    <row r="172" customFormat="false" ht="12.75" hidden="false" customHeight="false" outlineLevel="0" collapsed="false">
      <c r="A172" s="23" t="s">
        <v>238</v>
      </c>
      <c r="B172" s="24" t="n">
        <v>149</v>
      </c>
      <c r="C172" s="24" t="n">
        <v>62</v>
      </c>
      <c r="D172" s="24" t="n">
        <v>26.7</v>
      </c>
      <c r="E172" s="24" t="n">
        <v>13.4</v>
      </c>
      <c r="F172" s="24" t="n">
        <v>32</v>
      </c>
      <c r="G172" s="24" t="n">
        <v>34</v>
      </c>
      <c r="H172" s="25" t="n">
        <f aca="false">(F172+G172)/2</f>
        <v>33</v>
      </c>
      <c r="I172" s="24" t="n">
        <v>3.73</v>
      </c>
      <c r="J172" s="24" t="n">
        <v>4.66</v>
      </c>
      <c r="K172" s="24" t="n">
        <v>3.31</v>
      </c>
      <c r="L172" s="24" t="n">
        <v>2.16</v>
      </c>
      <c r="M172" s="25" t="n">
        <f aca="false">SUM(I172:L172)/2</f>
        <v>6.93</v>
      </c>
      <c r="N172" s="24" t="n">
        <v>13.3</v>
      </c>
      <c r="O172" s="25" t="n">
        <f aca="false">3.142/4*M172^2*N172</f>
        <v>501.723334035</v>
      </c>
      <c r="P172" s="24" t="n">
        <v>0.49813</v>
      </c>
      <c r="Q172" s="24" t="n">
        <v>3.83838</v>
      </c>
      <c r="R172" s="24" t="n">
        <v>0.80909</v>
      </c>
      <c r="S172" s="26" t="n">
        <v>37.71867</v>
      </c>
      <c r="T172" s="27" t="s">
        <v>215</v>
      </c>
      <c r="U172" s="27" t="s">
        <v>227</v>
      </c>
      <c r="V172" s="27" t="s">
        <v>228</v>
      </c>
    </row>
    <row r="173" customFormat="false" ht="12.75" hidden="false" customHeight="false" outlineLevel="0" collapsed="false">
      <c r="A173" s="23" t="s">
        <v>238</v>
      </c>
      <c r="B173" s="24" t="n">
        <v>151</v>
      </c>
      <c r="C173" s="24" t="n">
        <v>62</v>
      </c>
      <c r="D173" s="24" t="n">
        <v>27.8</v>
      </c>
      <c r="E173" s="24" t="n">
        <v>18.4</v>
      </c>
      <c r="F173" s="24" t="n">
        <v>28</v>
      </c>
      <c r="G173" s="24" t="n">
        <v>29</v>
      </c>
      <c r="H173" s="25" t="n">
        <f aca="false">(F173+G173)/2</f>
        <v>28.5</v>
      </c>
      <c r="I173" s="24" t="n">
        <v>1.77</v>
      </c>
      <c r="J173" s="24" t="n">
        <v>6.47</v>
      </c>
      <c r="K173" s="24" t="n">
        <v>2.19</v>
      </c>
      <c r="L173" s="24" t="n">
        <v>1.86</v>
      </c>
      <c r="M173" s="25" t="n">
        <f aca="false">SUM(I173:L173)/2</f>
        <v>6.145</v>
      </c>
      <c r="N173" s="24" t="n">
        <v>9.4</v>
      </c>
      <c r="O173" s="25" t="n">
        <f aca="false">3.142/4*M173^2*N173</f>
        <v>278.8160802925</v>
      </c>
      <c r="P173" s="24" t="n">
        <v>0.33813</v>
      </c>
      <c r="Q173" s="24" t="n">
        <v>3.0594</v>
      </c>
      <c r="R173" s="24" t="n">
        <v>0.97544</v>
      </c>
      <c r="S173" s="26" t="n">
        <v>29.65744</v>
      </c>
      <c r="T173" s="27" t="s">
        <v>215</v>
      </c>
      <c r="U173" s="27" t="s">
        <v>227</v>
      </c>
      <c r="V173" s="27" t="s">
        <v>228</v>
      </c>
    </row>
    <row r="174" customFormat="false" ht="12.75" hidden="false" customHeight="false" outlineLevel="0" collapsed="false">
      <c r="A174" s="23" t="s">
        <v>238</v>
      </c>
      <c r="B174" s="24" t="n">
        <v>153</v>
      </c>
      <c r="C174" s="24" t="n">
        <v>62</v>
      </c>
      <c r="D174" s="24" t="n">
        <v>24.9</v>
      </c>
      <c r="E174" s="24" t="n">
        <v>12.9</v>
      </c>
      <c r="F174" s="24" t="n">
        <v>25.5</v>
      </c>
      <c r="G174" s="24" t="n">
        <v>25</v>
      </c>
      <c r="H174" s="25" t="n">
        <f aca="false">(F174+G174)/2</f>
        <v>25.25</v>
      </c>
      <c r="I174" s="24" t="n">
        <v>3.03</v>
      </c>
      <c r="J174" s="24" t="n">
        <v>2.2</v>
      </c>
      <c r="K174" s="24" t="n">
        <v>2.04</v>
      </c>
      <c r="L174" s="24" t="n">
        <v>3.32</v>
      </c>
      <c r="M174" s="25" t="n">
        <f aca="false">SUM(I174:L174)/2</f>
        <v>5.295</v>
      </c>
      <c r="N174" s="24" t="n">
        <v>12</v>
      </c>
      <c r="O174" s="25" t="n">
        <f aca="false">3.142/4*M174^2*N174</f>
        <v>264.27699765</v>
      </c>
      <c r="P174" s="24" t="n">
        <v>0.48193</v>
      </c>
      <c r="Q174" s="24" t="n">
        <v>4.53258</v>
      </c>
      <c r="R174" s="24" t="n">
        <v>0.98614</v>
      </c>
      <c r="S174" s="26" t="n">
        <v>22.02023</v>
      </c>
      <c r="T174" s="27" t="s">
        <v>215</v>
      </c>
      <c r="U174" s="27" t="s">
        <v>227</v>
      </c>
      <c r="V174" s="27" t="s">
        <v>228</v>
      </c>
    </row>
    <row r="175" customFormat="false" ht="12.75" hidden="false" customHeight="false" outlineLevel="0" collapsed="false">
      <c r="A175" s="23" t="s">
        <v>238</v>
      </c>
      <c r="B175" s="24" t="n">
        <v>155</v>
      </c>
      <c r="C175" s="24" t="n">
        <v>62</v>
      </c>
      <c r="D175" s="24" t="n">
        <v>25</v>
      </c>
      <c r="E175" s="24" t="n">
        <v>15.3</v>
      </c>
      <c r="F175" s="24" t="n">
        <v>26.5</v>
      </c>
      <c r="G175" s="24" t="n">
        <v>26</v>
      </c>
      <c r="H175" s="25" t="n">
        <f aca="false">(F175+G175)/2</f>
        <v>26.25</v>
      </c>
      <c r="I175" s="24" t="n">
        <v>1.95</v>
      </c>
      <c r="J175" s="24" t="n">
        <v>3.48</v>
      </c>
      <c r="K175" s="24" t="n">
        <v>2.29</v>
      </c>
      <c r="L175" s="24" t="n">
        <v>2.34</v>
      </c>
      <c r="M175" s="25" t="n">
        <f aca="false">SUM(I175:L175)/2</f>
        <v>5.03</v>
      </c>
      <c r="N175" s="24" t="n">
        <v>9.7</v>
      </c>
      <c r="O175" s="25" t="n">
        <f aca="false">3.142/4*M175^2*N175</f>
        <v>192.776412415</v>
      </c>
      <c r="P175" s="24" t="n">
        <v>0.388</v>
      </c>
      <c r="Q175" s="24" t="n">
        <v>3.85686</v>
      </c>
      <c r="R175" s="24" t="n">
        <v>0.95238</v>
      </c>
      <c r="S175" s="26" t="n">
        <v>19.87128</v>
      </c>
      <c r="T175" s="27" t="s">
        <v>215</v>
      </c>
      <c r="U175" s="27" t="s">
        <v>227</v>
      </c>
      <c r="V175" s="27" t="s">
        <v>228</v>
      </c>
    </row>
    <row r="176" customFormat="false" ht="12.75" hidden="false" customHeight="false" outlineLevel="0" collapsed="false">
      <c r="A176" s="23" t="s">
        <v>238</v>
      </c>
      <c r="B176" s="24" t="n">
        <v>157</v>
      </c>
      <c r="C176" s="24" t="n">
        <v>62</v>
      </c>
      <c r="D176" s="24" t="n">
        <v>22.4</v>
      </c>
      <c r="E176" s="24" t="n">
        <v>17</v>
      </c>
      <c r="F176" s="24" t="n">
        <v>29.5</v>
      </c>
      <c r="G176" s="24" t="n">
        <v>30</v>
      </c>
      <c r="H176" s="25" t="n">
        <f aca="false">(F176+G176)/2</f>
        <v>29.75</v>
      </c>
      <c r="I176" s="24" t="n">
        <v>2.01</v>
      </c>
      <c r="J176" s="24" t="n">
        <v>2.71</v>
      </c>
      <c r="K176" s="24" t="n">
        <v>3.12</v>
      </c>
      <c r="L176" s="24" t="n">
        <v>1.82</v>
      </c>
      <c r="M176" s="25" t="n">
        <f aca="false">SUM(I176:L176)/2</f>
        <v>4.83</v>
      </c>
      <c r="N176" s="24" t="n">
        <v>5.4</v>
      </c>
      <c r="O176" s="25" t="n">
        <f aca="false">3.142/4*M176^2*N176</f>
        <v>98.95419513</v>
      </c>
      <c r="P176" s="24" t="n">
        <v>0.24107</v>
      </c>
      <c r="Q176" s="24" t="n">
        <v>2.23602</v>
      </c>
      <c r="R176" s="24" t="n">
        <v>0.75294</v>
      </c>
      <c r="S176" s="26" t="n">
        <v>18.32248</v>
      </c>
      <c r="T176" s="27" t="s">
        <v>215</v>
      </c>
      <c r="U176" s="27" t="s">
        <v>227</v>
      </c>
      <c r="V176" s="27" t="s">
        <v>228</v>
      </c>
    </row>
    <row r="177" customFormat="false" ht="12.75" hidden="false" customHeight="false" outlineLevel="0" collapsed="false">
      <c r="A177" s="23" t="s">
        <v>238</v>
      </c>
      <c r="B177" s="24" t="n">
        <v>159</v>
      </c>
      <c r="C177" s="24" t="n">
        <v>62</v>
      </c>
      <c r="D177" s="24" t="n">
        <v>23.5</v>
      </c>
      <c r="E177" s="24" t="n">
        <v>15</v>
      </c>
      <c r="F177" s="24" t="n">
        <v>26</v>
      </c>
      <c r="G177" s="24" t="n">
        <v>27</v>
      </c>
      <c r="H177" s="25" t="n">
        <f aca="false">(F177+G177)/2</f>
        <v>26.5</v>
      </c>
      <c r="I177" s="24" t="n">
        <v>1.63</v>
      </c>
      <c r="J177" s="24" t="n">
        <v>2.84</v>
      </c>
      <c r="K177" s="24" t="n">
        <v>2.21</v>
      </c>
      <c r="L177" s="24" t="n">
        <v>1.45</v>
      </c>
      <c r="M177" s="25" t="n">
        <f aca="false">SUM(I177:L177)/2</f>
        <v>4.065</v>
      </c>
      <c r="N177" s="24" t="n">
        <v>8.5</v>
      </c>
      <c r="O177" s="25" t="n">
        <f aca="false">3.142/4*M177^2*N177</f>
        <v>110.32811926875</v>
      </c>
      <c r="P177" s="24" t="n">
        <v>0.3617</v>
      </c>
      <c r="Q177" s="24" t="n">
        <v>4.18204</v>
      </c>
      <c r="R177" s="24" t="n">
        <v>0.88679</v>
      </c>
      <c r="S177" s="26" t="n">
        <v>12.9781</v>
      </c>
      <c r="T177" s="27" t="s">
        <v>215</v>
      </c>
      <c r="U177" s="27" t="s">
        <v>227</v>
      </c>
      <c r="V177" s="27" t="s">
        <v>228</v>
      </c>
    </row>
    <row r="178" customFormat="false" ht="12.75" hidden="false" customHeight="false" outlineLevel="0" collapsed="false">
      <c r="A178" s="23" t="s">
        <v>238</v>
      </c>
      <c r="B178" s="24" t="n">
        <v>173</v>
      </c>
      <c r="C178" s="24" t="n">
        <v>75</v>
      </c>
      <c r="D178" s="24" t="n">
        <v>25.1</v>
      </c>
      <c r="E178" s="24" t="n">
        <v>15.9</v>
      </c>
      <c r="F178" s="24" t="n">
        <v>31.5</v>
      </c>
      <c r="G178" s="24" t="n">
        <v>30</v>
      </c>
      <c r="H178" s="25" t="n">
        <f aca="false">(F178+G178)/2</f>
        <v>30.75</v>
      </c>
      <c r="I178" s="24" t="n">
        <v>2.44</v>
      </c>
      <c r="J178" s="24" t="n">
        <v>3.99</v>
      </c>
      <c r="K178" s="24" t="n">
        <v>2.16</v>
      </c>
      <c r="L178" s="24" t="n">
        <v>1.12</v>
      </c>
      <c r="M178" s="25" t="n">
        <f aca="false">SUM(I178:L178)/2</f>
        <v>4.855</v>
      </c>
      <c r="N178" s="24" t="n">
        <v>9.2</v>
      </c>
      <c r="O178" s="25" t="n">
        <f aca="false">3.142/4*M178^2*N178</f>
        <v>170.338369265</v>
      </c>
      <c r="P178" s="24" t="n">
        <v>0.36653</v>
      </c>
      <c r="Q178" s="24" t="n">
        <v>3.78991</v>
      </c>
      <c r="R178" s="24" t="n">
        <v>0.81626</v>
      </c>
      <c r="S178" s="26" t="n">
        <v>18.5126</v>
      </c>
      <c r="T178" s="27" t="s">
        <v>215</v>
      </c>
      <c r="U178" s="27" t="s">
        <v>227</v>
      </c>
      <c r="V178" s="27" t="s">
        <v>229</v>
      </c>
    </row>
    <row r="179" customFormat="false" ht="12.75" hidden="false" customHeight="false" outlineLevel="0" collapsed="false">
      <c r="A179" s="23" t="s">
        <v>238</v>
      </c>
      <c r="B179" s="24" t="n">
        <v>175</v>
      </c>
      <c r="C179" s="24" t="n">
        <v>75</v>
      </c>
      <c r="D179" s="24" t="n">
        <v>24.1</v>
      </c>
      <c r="E179" s="24" t="n">
        <v>14</v>
      </c>
      <c r="F179" s="24" t="n">
        <v>38.5</v>
      </c>
      <c r="G179" s="24" t="n">
        <v>39.5</v>
      </c>
      <c r="H179" s="25" t="n">
        <f aca="false">(F179+G179)/2</f>
        <v>39</v>
      </c>
      <c r="I179" s="24" t="n">
        <v>2.27</v>
      </c>
      <c r="J179" s="24" t="n">
        <v>4.81</v>
      </c>
      <c r="K179" s="24" t="n">
        <v>3.51</v>
      </c>
      <c r="L179" s="24" t="n">
        <v>1.85</v>
      </c>
      <c r="M179" s="25" t="n">
        <f aca="false">SUM(I179:L179)/2</f>
        <v>6.22</v>
      </c>
      <c r="N179" s="24" t="n">
        <v>10.1</v>
      </c>
      <c r="O179" s="25" t="n">
        <f aca="false">3.142/4*M179^2*N179</f>
        <v>306.93635582</v>
      </c>
      <c r="P179" s="24" t="n">
        <v>0.41909</v>
      </c>
      <c r="Q179" s="24" t="n">
        <v>3.24759</v>
      </c>
      <c r="R179" s="24" t="n">
        <v>0.61795</v>
      </c>
      <c r="S179" s="26" t="n">
        <v>30.3858</v>
      </c>
      <c r="T179" s="27" t="s">
        <v>215</v>
      </c>
      <c r="U179" s="27" t="s">
        <v>227</v>
      </c>
      <c r="V179" s="27" t="s">
        <v>229</v>
      </c>
    </row>
    <row r="180" customFormat="false" ht="12.75" hidden="false" customHeight="false" outlineLevel="0" collapsed="false">
      <c r="A180" s="23" t="s">
        <v>238</v>
      </c>
      <c r="B180" s="23" t="n">
        <v>177</v>
      </c>
      <c r="C180" s="23" t="n">
        <v>75</v>
      </c>
      <c r="D180" s="24" t="n">
        <v>24.9</v>
      </c>
      <c r="E180" s="24" t="n">
        <v>16.4</v>
      </c>
      <c r="F180" s="24" t="n">
        <v>23</v>
      </c>
      <c r="G180" s="24" t="n">
        <v>21</v>
      </c>
      <c r="H180" s="25" t="n">
        <f aca="false">(F180+G180)/2</f>
        <v>22</v>
      </c>
      <c r="I180" s="24" t="n">
        <v>0.59</v>
      </c>
      <c r="J180" s="24" t="n">
        <v>1.08</v>
      </c>
      <c r="K180" s="24" t="n">
        <v>2</v>
      </c>
      <c r="L180" s="24" t="n">
        <v>1.36</v>
      </c>
      <c r="M180" s="25" t="n">
        <f aca="false">SUM(I180:L180)/2</f>
        <v>2.515</v>
      </c>
      <c r="N180" s="24" t="n">
        <v>8.5</v>
      </c>
      <c r="O180" s="25" t="n">
        <f aca="false">3.142/4*M180^2*N180</f>
        <v>42.23194601875</v>
      </c>
      <c r="P180" s="24" t="n">
        <v>0.34137</v>
      </c>
      <c r="Q180" s="24" t="n">
        <v>6.75944</v>
      </c>
      <c r="R180" s="24" t="n">
        <v>1.13182</v>
      </c>
      <c r="S180" s="26" t="n">
        <v>4.96782</v>
      </c>
      <c r="T180" s="27" t="s">
        <v>215</v>
      </c>
      <c r="U180" s="27" t="s">
        <v>227</v>
      </c>
      <c r="V180" s="27" t="s">
        <v>229</v>
      </c>
    </row>
    <row r="181" customFormat="false" ht="12.75" hidden="false" customHeight="false" outlineLevel="0" collapsed="false">
      <c r="A181" s="23" t="s">
        <v>238</v>
      </c>
      <c r="B181" s="23" t="n">
        <v>179</v>
      </c>
      <c r="C181" s="23" t="n">
        <v>75</v>
      </c>
      <c r="D181" s="24" t="n">
        <v>27.5</v>
      </c>
      <c r="E181" s="24" t="n">
        <v>19.6</v>
      </c>
      <c r="F181" s="24" t="n">
        <v>29.5</v>
      </c>
      <c r="G181" s="24" t="n">
        <v>32</v>
      </c>
      <c r="H181" s="25" t="n">
        <f aca="false">(F181+G181)/2</f>
        <v>30.75</v>
      </c>
      <c r="I181" s="24" t="n">
        <v>0.82</v>
      </c>
      <c r="J181" s="24" t="n">
        <v>1.75</v>
      </c>
      <c r="K181" s="24" t="n">
        <v>2.94</v>
      </c>
      <c r="L181" s="24" t="n">
        <v>2.13</v>
      </c>
      <c r="M181" s="25" t="n">
        <f aca="false">SUM(I181:L181)/2</f>
        <v>3.82</v>
      </c>
      <c r="N181" s="24" t="n">
        <v>7.9</v>
      </c>
      <c r="O181" s="25" t="n">
        <f aca="false">3.142/4*M181^2*N181</f>
        <v>90.55240858</v>
      </c>
      <c r="P181" s="24" t="n">
        <v>0.28727</v>
      </c>
      <c r="Q181" s="24" t="n">
        <v>4.13613</v>
      </c>
      <c r="R181" s="24" t="n">
        <v>0.89431</v>
      </c>
      <c r="S181" s="26" t="n">
        <v>11.4608</v>
      </c>
      <c r="T181" s="27" t="s">
        <v>215</v>
      </c>
      <c r="U181" s="27" t="s">
        <v>227</v>
      </c>
      <c r="V181" s="27" t="s">
        <v>229</v>
      </c>
    </row>
    <row r="182" customFormat="false" ht="12.75" hidden="false" customHeight="false" outlineLevel="0" collapsed="false">
      <c r="A182" s="23" t="s">
        <v>238</v>
      </c>
      <c r="B182" s="23" t="n">
        <v>181</v>
      </c>
      <c r="C182" s="23" t="n">
        <v>75</v>
      </c>
      <c r="D182" s="24" t="n">
        <v>30.8</v>
      </c>
      <c r="E182" s="24" t="n">
        <v>17.5</v>
      </c>
      <c r="F182" s="24" t="n">
        <v>50.5</v>
      </c>
      <c r="G182" s="24" t="n">
        <v>49.5</v>
      </c>
      <c r="H182" s="25" t="n">
        <f aca="false">(F182+G182)/2</f>
        <v>50</v>
      </c>
      <c r="I182" s="24" t="n">
        <v>2.88</v>
      </c>
      <c r="J182" s="24" t="n">
        <v>4</v>
      </c>
      <c r="K182" s="24" t="n">
        <v>3.54</v>
      </c>
      <c r="L182" s="24" t="n">
        <v>7.24</v>
      </c>
      <c r="M182" s="25" t="n">
        <f aca="false">SUM(I182:L182)/2</f>
        <v>8.83</v>
      </c>
      <c r="N182" s="24" t="n">
        <v>13.3</v>
      </c>
      <c r="O182" s="25" t="n">
        <f aca="false">3.142/4*M182^2*N182</f>
        <v>814.552793635</v>
      </c>
      <c r="P182" s="24" t="n">
        <v>0.43182</v>
      </c>
      <c r="Q182" s="24" t="n">
        <v>3.01246</v>
      </c>
      <c r="R182" s="24" t="n">
        <v>0.616</v>
      </c>
      <c r="S182" s="26" t="n">
        <v>61.2366</v>
      </c>
      <c r="T182" s="27" t="s">
        <v>215</v>
      </c>
      <c r="U182" s="27" t="s">
        <v>227</v>
      </c>
      <c r="V182" s="27" t="s">
        <v>229</v>
      </c>
    </row>
    <row r="183" customFormat="false" ht="12.75" hidden="false" customHeight="false" outlineLevel="0" collapsed="false">
      <c r="A183" s="23" t="s">
        <v>238</v>
      </c>
      <c r="B183" s="23" t="n">
        <v>183</v>
      </c>
      <c r="C183" s="23" t="n">
        <v>75</v>
      </c>
      <c r="D183" s="24" t="n">
        <v>29.6</v>
      </c>
      <c r="E183" s="24" t="n">
        <v>18.5</v>
      </c>
      <c r="F183" s="24" t="n">
        <v>34.5</v>
      </c>
      <c r="G183" s="24" t="n">
        <v>33.5</v>
      </c>
      <c r="H183" s="25" t="n">
        <f aca="false">(F183+G183)/2</f>
        <v>34</v>
      </c>
      <c r="I183" s="24" t="n">
        <v>0</v>
      </c>
      <c r="J183" s="24" t="n">
        <v>3.89</v>
      </c>
      <c r="K183" s="24" t="n">
        <v>3.92</v>
      </c>
      <c r="L183" s="24" t="n">
        <v>1.52</v>
      </c>
      <c r="M183" s="25" t="n">
        <f aca="false">SUM(I183:L183)/2</f>
        <v>4.665</v>
      </c>
      <c r="N183" s="24" t="n">
        <v>11.1</v>
      </c>
      <c r="O183" s="25" t="n">
        <f aca="false">3.142/4*M183^2*N183</f>
        <v>189.74592788625</v>
      </c>
      <c r="P183" s="24" t="n">
        <v>0.375</v>
      </c>
      <c r="Q183" s="24" t="n">
        <v>4.75884</v>
      </c>
      <c r="R183" s="24" t="n">
        <v>0.87059</v>
      </c>
      <c r="S183" s="26" t="n">
        <v>17.092</v>
      </c>
      <c r="T183" s="27" t="s">
        <v>215</v>
      </c>
      <c r="U183" s="27" t="s">
        <v>227</v>
      </c>
      <c r="V183" s="27" t="s">
        <v>229</v>
      </c>
    </row>
    <row r="184" customFormat="false" ht="12.75" hidden="false" customHeight="false" outlineLevel="0" collapsed="false">
      <c r="A184" s="23" t="s">
        <v>238</v>
      </c>
      <c r="B184" s="23" t="n">
        <v>185</v>
      </c>
      <c r="C184" s="23" t="n">
        <v>75</v>
      </c>
      <c r="D184" s="24" t="n">
        <v>27.4</v>
      </c>
      <c r="E184" s="24" t="n">
        <v>22.4</v>
      </c>
      <c r="F184" s="24" t="n">
        <v>37.5</v>
      </c>
      <c r="G184" s="24" t="n">
        <v>38</v>
      </c>
      <c r="H184" s="25" t="n">
        <f aca="false">(F184+G184)/2</f>
        <v>37.75</v>
      </c>
      <c r="I184" s="24" t="n">
        <v>1.34</v>
      </c>
      <c r="J184" s="24" t="n">
        <v>2.07</v>
      </c>
      <c r="K184" s="24" t="n">
        <v>3.03</v>
      </c>
      <c r="L184" s="24" t="n">
        <v>1.42</v>
      </c>
      <c r="M184" s="25" t="n">
        <f aca="false">SUM(I184:L184)/2</f>
        <v>3.93</v>
      </c>
      <c r="N184" s="24" t="n">
        <v>5</v>
      </c>
      <c r="O184" s="25" t="n">
        <f aca="false">3.142/4*M184^2*N184</f>
        <v>60.65984475</v>
      </c>
      <c r="P184" s="24" t="n">
        <v>0.18248</v>
      </c>
      <c r="Q184" s="24" t="n">
        <v>2.54453</v>
      </c>
      <c r="R184" s="24" t="n">
        <v>0.72583</v>
      </c>
      <c r="S184" s="26" t="n">
        <v>12.1304</v>
      </c>
      <c r="T184" s="27" t="s">
        <v>215</v>
      </c>
      <c r="U184" s="27" t="s">
        <v>227</v>
      </c>
      <c r="V184" s="27" t="s">
        <v>229</v>
      </c>
    </row>
    <row r="185" customFormat="false" ht="12.75" hidden="false" customHeight="false" outlineLevel="0" collapsed="false">
      <c r="A185" s="23" t="s">
        <v>238</v>
      </c>
      <c r="B185" s="23" t="n">
        <v>187</v>
      </c>
      <c r="C185" s="23" t="n">
        <v>75</v>
      </c>
      <c r="D185" s="24" t="n">
        <v>27.4</v>
      </c>
      <c r="E185" s="24" t="n">
        <v>19</v>
      </c>
      <c r="F185" s="24" t="n">
        <v>33.5</v>
      </c>
      <c r="G185" s="24" t="n">
        <v>32</v>
      </c>
      <c r="H185" s="25" t="n">
        <f aca="false">(F185+G185)/2</f>
        <v>32.75</v>
      </c>
      <c r="I185" s="24" t="n">
        <v>1.42</v>
      </c>
      <c r="J185" s="24" t="n">
        <v>2.38</v>
      </c>
      <c r="K185" s="24" t="n">
        <v>2.06</v>
      </c>
      <c r="L185" s="24" t="n">
        <v>1.81</v>
      </c>
      <c r="M185" s="25" t="n">
        <f aca="false">SUM(I185:L185)/2</f>
        <v>3.835</v>
      </c>
      <c r="N185" s="24" t="n">
        <v>8.4</v>
      </c>
      <c r="O185" s="25" t="n">
        <f aca="false">3.142/4*M185^2*N185</f>
        <v>97.041211995</v>
      </c>
      <c r="P185" s="24" t="n">
        <v>0.30657</v>
      </c>
      <c r="Q185" s="24" t="n">
        <v>4.3807</v>
      </c>
      <c r="R185" s="24" t="n">
        <v>0.83664</v>
      </c>
      <c r="S185" s="26" t="n">
        <v>11.551</v>
      </c>
      <c r="T185" s="27" t="s">
        <v>215</v>
      </c>
      <c r="U185" s="27" t="s">
        <v>227</v>
      </c>
      <c r="V185" s="27" t="s">
        <v>229</v>
      </c>
    </row>
    <row r="186" customFormat="false" ht="12.75" hidden="false" customHeight="false" outlineLevel="0" collapsed="false">
      <c r="A186" s="23" t="s">
        <v>238</v>
      </c>
      <c r="B186" s="23" t="n">
        <v>189</v>
      </c>
      <c r="C186" s="23" t="n">
        <v>75</v>
      </c>
      <c r="D186" s="24" t="n">
        <v>22.8</v>
      </c>
      <c r="E186" s="24" t="n">
        <v>12.1</v>
      </c>
      <c r="F186" s="24" t="n">
        <v>34</v>
      </c>
      <c r="G186" s="24" t="n">
        <v>36</v>
      </c>
      <c r="H186" s="25" t="n">
        <f aca="false">(F186+G186)/2</f>
        <v>35</v>
      </c>
      <c r="I186" s="24" t="n">
        <v>1.95</v>
      </c>
      <c r="J186" s="24" t="n">
        <v>2.01</v>
      </c>
      <c r="K186" s="24" t="n">
        <v>3.16</v>
      </c>
      <c r="L186" s="24" t="n">
        <v>3.75</v>
      </c>
      <c r="M186" s="25" t="n">
        <f aca="false">SUM(I186:L186)/2</f>
        <v>5.435</v>
      </c>
      <c r="N186" s="24" t="n">
        <v>10.7</v>
      </c>
      <c r="O186" s="25" t="n">
        <f aca="false">3.142/4*M186^2*N186</f>
        <v>248.27275524125</v>
      </c>
      <c r="P186" s="24" t="n">
        <v>0.4693</v>
      </c>
      <c r="Q186" s="24" t="n">
        <v>3.93744</v>
      </c>
      <c r="R186" s="24" t="n">
        <v>0.65143</v>
      </c>
      <c r="S186" s="26" t="n">
        <v>23.2001</v>
      </c>
      <c r="T186" s="27" t="s">
        <v>215</v>
      </c>
      <c r="U186" s="27" t="s">
        <v>227</v>
      </c>
      <c r="V186" s="27" t="s">
        <v>229</v>
      </c>
    </row>
    <row r="187" customFormat="false" ht="12.75" hidden="false" customHeight="false" outlineLevel="0" collapsed="false">
      <c r="A187" s="23" t="s">
        <v>238</v>
      </c>
      <c r="B187" s="23" t="n">
        <v>191</v>
      </c>
      <c r="C187" s="23" t="n">
        <v>75</v>
      </c>
      <c r="D187" s="24" t="n">
        <v>32.2</v>
      </c>
      <c r="E187" s="24" t="n">
        <v>20.1</v>
      </c>
      <c r="F187" s="24" t="n">
        <v>42</v>
      </c>
      <c r="G187" s="24" t="n">
        <v>43</v>
      </c>
      <c r="H187" s="25" t="n">
        <f aca="false">(F187+G187)/2</f>
        <v>42.5</v>
      </c>
      <c r="I187" s="24" t="n">
        <v>1.63</v>
      </c>
      <c r="J187" s="24" t="n">
        <v>2.28</v>
      </c>
      <c r="K187" s="24" t="n">
        <v>3.32</v>
      </c>
      <c r="L187" s="24" t="n">
        <v>4.22</v>
      </c>
      <c r="M187" s="25" t="n">
        <f aca="false">SUM(I187:L187)/2</f>
        <v>5.725</v>
      </c>
      <c r="N187" s="24" t="n">
        <v>12.1</v>
      </c>
      <c r="O187" s="25" t="n">
        <f aca="false">3.142/4*M187^2*N187</f>
        <v>311.51756659375</v>
      </c>
      <c r="P187" s="24" t="n">
        <v>0.37578</v>
      </c>
      <c r="Q187" s="24" t="n">
        <v>4.22707</v>
      </c>
      <c r="R187" s="24" t="n">
        <v>0.75765</v>
      </c>
      <c r="S187" s="26" t="n">
        <v>25.7419</v>
      </c>
      <c r="T187" s="27" t="s">
        <v>215</v>
      </c>
      <c r="U187" s="27" t="s">
        <v>227</v>
      </c>
      <c r="V187" s="27" t="s">
        <v>229</v>
      </c>
    </row>
    <row r="188" customFormat="false" ht="12.75" hidden="false" customHeight="false" outlineLevel="0" collapsed="false">
      <c r="A188" s="23" t="s">
        <v>238</v>
      </c>
      <c r="B188" s="23" t="n">
        <v>193</v>
      </c>
      <c r="C188" s="23" t="n">
        <v>77</v>
      </c>
      <c r="D188" s="24" t="n">
        <v>24.2</v>
      </c>
      <c r="E188" s="24" t="n">
        <v>12.24</v>
      </c>
      <c r="F188" s="24" t="n">
        <v>37.5</v>
      </c>
      <c r="G188" s="24" t="n">
        <v>39</v>
      </c>
      <c r="H188" s="25" t="n">
        <f aca="false">(F188+G188)/2</f>
        <v>38.25</v>
      </c>
      <c r="I188" s="24" t="n">
        <v>1.32</v>
      </c>
      <c r="J188" s="24" t="n">
        <v>3.69</v>
      </c>
      <c r="K188" s="24" t="n">
        <v>5.14</v>
      </c>
      <c r="L188" s="24" t="n">
        <v>3.69</v>
      </c>
      <c r="M188" s="25" t="n">
        <f aca="false">SUM(I188:L188)/2</f>
        <v>6.92</v>
      </c>
      <c r="N188" s="24" t="n">
        <v>11.96</v>
      </c>
      <c r="O188" s="25" t="n">
        <f aca="false">3.142/4*M188^2*N188</f>
        <v>449.872615712</v>
      </c>
      <c r="P188" s="24" t="n">
        <v>0.49421</v>
      </c>
      <c r="Q188" s="24" t="n">
        <v>3.45665</v>
      </c>
      <c r="R188" s="24" t="n">
        <v>0.63268</v>
      </c>
      <c r="S188" s="26" t="n">
        <v>37.60989</v>
      </c>
      <c r="T188" s="27" t="s">
        <v>215</v>
      </c>
      <c r="U188" s="27" t="s">
        <v>230</v>
      </c>
      <c r="V188" s="27" t="s">
        <v>231</v>
      </c>
    </row>
    <row r="189" customFormat="false" ht="12.75" hidden="false" customHeight="false" outlineLevel="0" collapsed="false">
      <c r="A189" s="23" t="s">
        <v>238</v>
      </c>
      <c r="B189" s="23" t="n">
        <v>195</v>
      </c>
      <c r="C189" s="23" t="n">
        <v>77</v>
      </c>
      <c r="D189" s="24" t="n">
        <v>24.81</v>
      </c>
      <c r="E189" s="24" t="n">
        <v>18.24</v>
      </c>
      <c r="F189" s="24" t="n">
        <v>35</v>
      </c>
      <c r="G189" s="24" t="n">
        <v>37</v>
      </c>
      <c r="H189" s="25" t="n">
        <f aca="false">(F189+G189)/2</f>
        <v>36</v>
      </c>
      <c r="I189" s="24" t="n">
        <v>1.39</v>
      </c>
      <c r="J189" s="24" t="n">
        <v>2.67</v>
      </c>
      <c r="K189" s="24" t="n">
        <v>2.05</v>
      </c>
      <c r="L189" s="24" t="n">
        <v>2.93</v>
      </c>
      <c r="M189" s="25" t="n">
        <f aca="false">SUM(I189:L189)/2</f>
        <v>4.52</v>
      </c>
      <c r="N189" s="24" t="n">
        <v>6.57</v>
      </c>
      <c r="O189" s="25" t="n">
        <f aca="false">3.142/4*M189^2*N189</f>
        <v>105.435880344</v>
      </c>
      <c r="P189" s="24" t="n">
        <v>0.26481</v>
      </c>
      <c r="Q189" s="24" t="n">
        <v>2.90708</v>
      </c>
      <c r="R189" s="24" t="n">
        <v>0.68917</v>
      </c>
      <c r="S189" s="26" t="n">
        <v>16.046</v>
      </c>
      <c r="T189" s="27" t="s">
        <v>215</v>
      </c>
      <c r="U189" s="27" t="s">
        <v>230</v>
      </c>
      <c r="V189" s="27" t="s">
        <v>231</v>
      </c>
    </row>
    <row r="190" customFormat="false" ht="12.75" hidden="false" customHeight="false" outlineLevel="0" collapsed="false">
      <c r="A190" s="23" t="s">
        <v>238</v>
      </c>
      <c r="B190" s="23" t="n">
        <v>197</v>
      </c>
      <c r="C190" s="23" t="n">
        <v>77</v>
      </c>
      <c r="D190" s="24" t="n">
        <v>25.73</v>
      </c>
      <c r="E190" s="24" t="n">
        <v>13.23</v>
      </c>
      <c r="F190" s="24" t="n">
        <v>35</v>
      </c>
      <c r="G190" s="24" t="n">
        <v>36</v>
      </c>
      <c r="H190" s="25" t="n">
        <f aca="false">(F190+G190)/2</f>
        <v>35.5</v>
      </c>
      <c r="I190" s="24" t="n">
        <v>2.08</v>
      </c>
      <c r="J190" s="24" t="n">
        <v>2.2</v>
      </c>
      <c r="K190" s="24" t="n">
        <v>3.78</v>
      </c>
      <c r="L190" s="24" t="n">
        <v>4.28</v>
      </c>
      <c r="M190" s="25" t="n">
        <f aca="false">SUM(I190:L190)/2</f>
        <v>6.17</v>
      </c>
      <c r="N190" s="24" t="n">
        <v>12.5</v>
      </c>
      <c r="O190" s="25" t="n">
        <f aca="false">3.142/4*M190^2*N190</f>
        <v>373.789011875</v>
      </c>
      <c r="P190" s="24" t="n">
        <v>0.48581</v>
      </c>
      <c r="Q190" s="24" t="n">
        <v>4.05186</v>
      </c>
      <c r="R190" s="24" t="n">
        <v>0.72479</v>
      </c>
      <c r="S190" s="26" t="n">
        <v>29.89924</v>
      </c>
      <c r="T190" s="27" t="s">
        <v>215</v>
      </c>
      <c r="U190" s="27" t="s">
        <v>230</v>
      </c>
      <c r="V190" s="27" t="s">
        <v>231</v>
      </c>
    </row>
    <row r="191" customFormat="false" ht="12.75" hidden="false" customHeight="false" outlineLevel="0" collapsed="false">
      <c r="A191" s="23" t="s">
        <v>238</v>
      </c>
      <c r="B191" s="23" t="n">
        <v>199</v>
      </c>
      <c r="C191" s="23" t="n">
        <v>77</v>
      </c>
      <c r="D191" s="24" t="n">
        <v>26.66</v>
      </c>
      <c r="E191" s="24" t="n">
        <v>18.3</v>
      </c>
      <c r="F191" s="24" t="n">
        <v>45.5</v>
      </c>
      <c r="G191" s="24" t="n">
        <v>45.5</v>
      </c>
      <c r="H191" s="25" t="n">
        <f aca="false">(F191+G191)/2</f>
        <v>45.5</v>
      </c>
      <c r="I191" s="24" t="n">
        <v>1.03</v>
      </c>
      <c r="J191" s="24" t="n">
        <v>3.96</v>
      </c>
      <c r="K191" s="24" t="n">
        <v>4.68</v>
      </c>
      <c r="L191" s="24" t="n">
        <v>5.02</v>
      </c>
      <c r="M191" s="25" t="n">
        <f aca="false">SUM(I191:L191)/2</f>
        <v>7.345</v>
      </c>
      <c r="N191" s="24" t="n">
        <v>8.36</v>
      </c>
      <c r="O191" s="25" t="n">
        <f aca="false">3.142/4*M191^2*N191</f>
        <v>354.2713783895</v>
      </c>
      <c r="P191" s="24" t="n">
        <v>0.31358</v>
      </c>
      <c r="Q191" s="24" t="n">
        <v>2.27638</v>
      </c>
      <c r="R191" s="24" t="n">
        <v>0.58593</v>
      </c>
      <c r="S191" s="26" t="n">
        <v>42.37147</v>
      </c>
      <c r="T191" s="27" t="s">
        <v>215</v>
      </c>
      <c r="U191" s="27" t="s">
        <v>230</v>
      </c>
      <c r="V191" s="27" t="s">
        <v>231</v>
      </c>
    </row>
    <row r="192" customFormat="false" ht="12.75" hidden="false" customHeight="false" outlineLevel="0" collapsed="false">
      <c r="A192" s="24" t="s">
        <v>238</v>
      </c>
      <c r="B192" s="24" t="n">
        <v>201</v>
      </c>
      <c r="C192" s="24" t="n">
        <v>77</v>
      </c>
      <c r="D192" s="24" t="n">
        <v>26.66</v>
      </c>
      <c r="E192" s="24" t="n">
        <v>17.39</v>
      </c>
      <c r="F192" s="24" t="n">
        <v>44.5</v>
      </c>
      <c r="G192" s="24" t="n">
        <v>45.5</v>
      </c>
      <c r="H192" s="25" t="n">
        <f aca="false">(F192+G192)/2</f>
        <v>45</v>
      </c>
      <c r="I192" s="24" t="n">
        <v>1.29</v>
      </c>
      <c r="J192" s="24" t="n">
        <v>3.55</v>
      </c>
      <c r="K192" s="24" t="n">
        <v>4.52</v>
      </c>
      <c r="L192" s="24" t="n">
        <v>3.33</v>
      </c>
      <c r="M192" s="25" t="n">
        <f aca="false">SUM(I192:L192)/2</f>
        <v>6.345</v>
      </c>
      <c r="N192" s="24" t="n">
        <v>9.27</v>
      </c>
      <c r="O192" s="25" t="n">
        <f aca="false">3.142/4*M192^2*N192</f>
        <v>293.149512554625</v>
      </c>
      <c r="P192" s="24" t="n">
        <v>0.34771</v>
      </c>
      <c r="Q192" s="24" t="n">
        <v>2.92199</v>
      </c>
      <c r="R192" s="24" t="n">
        <v>0.59244</v>
      </c>
      <c r="S192" s="26" t="n">
        <v>31.61936</v>
      </c>
      <c r="T192" s="27" t="s">
        <v>215</v>
      </c>
      <c r="U192" s="27" t="s">
        <v>230</v>
      </c>
      <c r="V192" s="27" t="s">
        <v>231</v>
      </c>
    </row>
    <row r="193" customFormat="false" ht="12.75" hidden="false" customHeight="false" outlineLevel="0" collapsed="false">
      <c r="A193" s="24" t="s">
        <v>238</v>
      </c>
      <c r="B193" s="24" t="n">
        <v>203</v>
      </c>
      <c r="C193" s="24" t="n">
        <v>77</v>
      </c>
      <c r="D193" s="24" t="n">
        <v>29.07</v>
      </c>
      <c r="E193" s="24" t="n">
        <v>17.33</v>
      </c>
      <c r="F193" s="24" t="n">
        <v>49</v>
      </c>
      <c r="G193" s="24" t="n">
        <v>49</v>
      </c>
      <c r="H193" s="25" t="n">
        <f aca="false">(F193+G193)/2</f>
        <v>49</v>
      </c>
      <c r="I193" s="24" t="n">
        <v>2.36</v>
      </c>
      <c r="J193" s="24" t="n">
        <v>4.89</v>
      </c>
      <c r="K193" s="24" t="n">
        <v>2.56</v>
      </c>
      <c r="L193" s="24" t="n">
        <v>2.56</v>
      </c>
      <c r="M193" s="25" t="n">
        <f aca="false">SUM(I193:L193)/2</f>
        <v>6.185</v>
      </c>
      <c r="N193" s="24" t="n">
        <v>11.74</v>
      </c>
      <c r="O193" s="25" t="n">
        <f aca="false">3.142/4*M193^2*N193</f>
        <v>352.77166447825</v>
      </c>
      <c r="P193" s="24" t="n">
        <v>0.40385</v>
      </c>
      <c r="Q193" s="24" t="n">
        <v>3.79628</v>
      </c>
      <c r="R193" s="24" t="n">
        <v>0.59327</v>
      </c>
      <c r="S193" s="26" t="n">
        <v>30.0448</v>
      </c>
      <c r="T193" s="27" t="s">
        <v>215</v>
      </c>
      <c r="U193" s="27" t="s">
        <v>230</v>
      </c>
      <c r="V193" s="27" t="s">
        <v>231</v>
      </c>
    </row>
    <row r="194" customFormat="false" ht="12.75" hidden="false" customHeight="false" outlineLevel="0" collapsed="false">
      <c r="A194" s="24" t="s">
        <v>238</v>
      </c>
      <c r="B194" s="24" t="n">
        <v>205</v>
      </c>
      <c r="C194" s="24" t="n">
        <v>77</v>
      </c>
      <c r="D194" s="24" t="n">
        <v>27.16</v>
      </c>
      <c r="E194" s="24" t="n">
        <v>16.41</v>
      </c>
      <c r="F194" s="24" t="n">
        <v>37</v>
      </c>
      <c r="G194" s="24" t="n">
        <v>36.5</v>
      </c>
      <c r="H194" s="25" t="n">
        <f aca="false">(F194+G194)/2</f>
        <v>36.75</v>
      </c>
      <c r="I194" s="24" t="n">
        <v>2.72</v>
      </c>
      <c r="J194" s="24" t="n">
        <v>3.09</v>
      </c>
      <c r="K194" s="24" t="n">
        <v>3.12</v>
      </c>
      <c r="L194" s="24" t="n">
        <v>1.89</v>
      </c>
      <c r="M194" s="25" t="n">
        <f aca="false">SUM(I194:L194)/2</f>
        <v>5.41</v>
      </c>
      <c r="N194" s="24" t="n">
        <v>10.75</v>
      </c>
      <c r="O194" s="25" t="n">
        <f aca="false">3.142/4*M194^2*N194</f>
        <v>247.1434949125</v>
      </c>
      <c r="P194" s="24" t="n">
        <v>0.3958</v>
      </c>
      <c r="Q194" s="24" t="n">
        <v>3.97412</v>
      </c>
      <c r="R194" s="24" t="n">
        <v>0.73905</v>
      </c>
      <c r="S194" s="26" t="n">
        <v>22.98711</v>
      </c>
      <c r="T194" s="27" t="s">
        <v>215</v>
      </c>
      <c r="U194" s="27" t="s">
        <v>230</v>
      </c>
      <c r="V194" s="27" t="s">
        <v>231</v>
      </c>
    </row>
    <row r="195" customFormat="false" ht="12.75" hidden="false" customHeight="false" outlineLevel="0" collapsed="false">
      <c r="A195" s="24" t="s">
        <v>238</v>
      </c>
      <c r="B195" s="24" t="n">
        <v>207</v>
      </c>
      <c r="C195" s="24" t="n">
        <v>77</v>
      </c>
      <c r="D195" s="24" t="n">
        <v>22.61</v>
      </c>
      <c r="E195" s="24" t="n">
        <v>14.46</v>
      </c>
      <c r="F195" s="24" t="n">
        <v>44.5</v>
      </c>
      <c r="G195" s="24" t="n">
        <v>48</v>
      </c>
      <c r="H195" s="25" t="n">
        <f aca="false">(F195+G195)/2</f>
        <v>46.25</v>
      </c>
      <c r="I195" s="24" t="n">
        <v>2.4</v>
      </c>
      <c r="J195" s="24" t="n">
        <v>4.27</v>
      </c>
      <c r="K195" s="24" t="n">
        <v>2.69</v>
      </c>
      <c r="L195" s="24" t="n">
        <v>1.81</v>
      </c>
      <c r="M195" s="25" t="n">
        <f aca="false">SUM(I195:L195)/2</f>
        <v>5.585</v>
      </c>
      <c r="N195" s="24" t="n">
        <v>8.15</v>
      </c>
      <c r="O195" s="25" t="n">
        <f aca="false">3.142/4*M195^2*N195</f>
        <v>199.687165810625</v>
      </c>
      <c r="P195" s="24" t="n">
        <v>0.36046</v>
      </c>
      <c r="Q195" s="24" t="n">
        <v>2.91853</v>
      </c>
      <c r="R195" s="24" t="n">
        <v>0.48886</v>
      </c>
      <c r="S195" s="26" t="n">
        <v>24.49832</v>
      </c>
      <c r="T195" s="27" t="s">
        <v>215</v>
      </c>
      <c r="U195" s="27" t="s">
        <v>230</v>
      </c>
      <c r="V195" s="27" t="s">
        <v>231</v>
      </c>
    </row>
    <row r="196" customFormat="false" ht="12.75" hidden="false" customHeight="false" outlineLevel="0" collapsed="false">
      <c r="A196" s="24" t="s">
        <v>238</v>
      </c>
      <c r="B196" s="24" t="n">
        <v>161</v>
      </c>
      <c r="C196" s="24" t="n">
        <v>81</v>
      </c>
      <c r="D196" s="24" t="n">
        <v>20.47</v>
      </c>
      <c r="E196" s="24" t="n">
        <v>13.45</v>
      </c>
      <c r="F196" s="24" t="n">
        <v>23.5</v>
      </c>
      <c r="G196" s="24" t="n">
        <v>25</v>
      </c>
      <c r="H196" s="25" t="n">
        <f aca="false">(F196+G196)/2</f>
        <v>24.25</v>
      </c>
      <c r="I196" s="24" t="n">
        <v>0.71</v>
      </c>
      <c r="J196" s="24" t="n">
        <v>2.06</v>
      </c>
      <c r="K196" s="24" t="n">
        <v>2.17</v>
      </c>
      <c r="L196" s="24" t="n">
        <v>1.91</v>
      </c>
      <c r="M196" s="25" t="n">
        <f aca="false">SUM(I196:L196)/2</f>
        <v>3.425</v>
      </c>
      <c r="N196" s="24" t="n">
        <v>7.02</v>
      </c>
      <c r="O196" s="25" t="n">
        <f aca="false">3.142/4*M196^2*N196</f>
        <v>64.68512968125</v>
      </c>
      <c r="P196" s="24" t="n">
        <v>0.34294</v>
      </c>
      <c r="Q196" s="24" t="n">
        <v>4.09927</v>
      </c>
      <c r="R196" s="24" t="n">
        <v>0.84412</v>
      </c>
      <c r="S196" s="26" t="n">
        <v>9.21321</v>
      </c>
      <c r="T196" s="27" t="s">
        <v>215</v>
      </c>
      <c r="U196" s="27" t="s">
        <v>232</v>
      </c>
      <c r="V196" s="27" t="s">
        <v>233</v>
      </c>
    </row>
    <row r="197" customFormat="false" ht="12.75" hidden="false" customHeight="false" outlineLevel="0" collapsed="false">
      <c r="A197" s="24" t="s">
        <v>238</v>
      </c>
      <c r="B197" s="24" t="n">
        <v>163</v>
      </c>
      <c r="C197" s="24" t="n">
        <v>81</v>
      </c>
      <c r="D197" s="24" t="n">
        <v>23.87</v>
      </c>
      <c r="E197" s="24" t="n">
        <v>17.07</v>
      </c>
      <c r="F197" s="24" t="n">
        <v>28.5</v>
      </c>
      <c r="G197" s="24" t="n">
        <v>27.5</v>
      </c>
      <c r="H197" s="25" t="n">
        <f aca="false">(F197+G197)/2</f>
        <v>28</v>
      </c>
      <c r="I197" s="24" t="n">
        <v>1.36</v>
      </c>
      <c r="J197" s="24" t="n">
        <v>3.46</v>
      </c>
      <c r="K197" s="24" t="n">
        <v>2.77</v>
      </c>
      <c r="L197" s="24" t="n">
        <v>2.76</v>
      </c>
      <c r="M197" s="25" t="n">
        <f aca="false">SUM(I197:L197)/2</f>
        <v>5.175</v>
      </c>
      <c r="N197" s="24" t="n">
        <v>6.8</v>
      </c>
      <c r="O197" s="25" t="n">
        <f aca="false">3.142/4*M197^2*N197</f>
        <v>143.046030375</v>
      </c>
      <c r="P197" s="24" t="n">
        <v>0.28488</v>
      </c>
      <c r="Q197" s="24" t="n">
        <v>2.62802</v>
      </c>
      <c r="R197" s="24" t="n">
        <v>0.8525</v>
      </c>
      <c r="S197" s="26" t="n">
        <v>21.0335</v>
      </c>
      <c r="T197" s="27" t="s">
        <v>215</v>
      </c>
      <c r="U197" s="27" t="s">
        <v>232</v>
      </c>
      <c r="V197" s="27" t="s">
        <v>233</v>
      </c>
    </row>
    <row r="198" customFormat="false" ht="12.75" hidden="false" customHeight="false" outlineLevel="0" collapsed="false">
      <c r="A198" s="24" t="s">
        <v>238</v>
      </c>
      <c r="B198" s="24" t="n">
        <v>167</v>
      </c>
      <c r="C198" s="24" t="n">
        <v>81</v>
      </c>
      <c r="D198" s="24" t="n">
        <v>16.57</v>
      </c>
      <c r="E198" s="24" t="n">
        <v>11.02</v>
      </c>
      <c r="F198" s="24" t="n">
        <v>21.5</v>
      </c>
      <c r="G198" s="24" t="n">
        <v>21</v>
      </c>
      <c r="H198" s="25" t="n">
        <f aca="false">(F198+G198)/2</f>
        <v>21.25</v>
      </c>
      <c r="I198" s="24" t="n">
        <v>0</v>
      </c>
      <c r="J198" s="24" t="n">
        <v>0.57</v>
      </c>
      <c r="K198" s="24" t="n">
        <v>4.41</v>
      </c>
      <c r="L198" s="24" t="n">
        <v>3.01</v>
      </c>
      <c r="M198" s="25" t="n">
        <f aca="false">SUM(I198:L198)/2</f>
        <v>3.995</v>
      </c>
      <c r="N198" s="24" t="n">
        <v>5.55</v>
      </c>
      <c r="O198" s="25" t="n">
        <f aca="false">3.142/4*M198^2*N198</f>
        <v>69.578127988125</v>
      </c>
      <c r="P198" s="24" t="n">
        <v>0.33494</v>
      </c>
      <c r="Q198" s="24" t="n">
        <v>2.77847</v>
      </c>
      <c r="R198" s="24" t="n">
        <v>0.77976</v>
      </c>
      <c r="S198" s="26" t="n">
        <v>12.535</v>
      </c>
      <c r="T198" s="27" t="s">
        <v>215</v>
      </c>
      <c r="U198" s="27" t="s">
        <v>232</v>
      </c>
      <c r="V198" s="27" t="s">
        <v>233</v>
      </c>
    </row>
    <row r="199" customFormat="false" ht="12.75" hidden="false" customHeight="false" outlineLevel="0" collapsed="false">
      <c r="A199" s="24" t="s">
        <v>238</v>
      </c>
      <c r="B199" s="24" t="n">
        <v>171</v>
      </c>
      <c r="C199" s="24" t="n">
        <v>81</v>
      </c>
      <c r="D199" s="24" t="n">
        <v>23.38</v>
      </c>
      <c r="E199" s="24" t="n">
        <v>17.93</v>
      </c>
      <c r="F199" s="24" t="n">
        <v>30.5</v>
      </c>
      <c r="G199" s="24" t="n">
        <v>31.5</v>
      </c>
      <c r="H199" s="25" t="n">
        <f aca="false">(F199+G199)/2</f>
        <v>31</v>
      </c>
      <c r="I199" s="24" t="n">
        <v>2.86</v>
      </c>
      <c r="J199" s="24" t="n">
        <v>3.64</v>
      </c>
      <c r="K199" s="24" t="n">
        <v>2.09</v>
      </c>
      <c r="L199" s="24" t="n">
        <v>3.71</v>
      </c>
      <c r="M199" s="25" t="n">
        <f aca="false">SUM(I199:L199)/2</f>
        <v>6.15</v>
      </c>
      <c r="N199" s="24" t="n">
        <v>5.45</v>
      </c>
      <c r="O199" s="25" t="n">
        <f aca="false">3.142/4*M199^2*N199</f>
        <v>161.9171769375</v>
      </c>
      <c r="P199" s="24" t="n">
        <v>0.23311</v>
      </c>
      <c r="Q199" s="24" t="n">
        <v>1.77236</v>
      </c>
      <c r="R199" s="24" t="n">
        <v>0.75419</v>
      </c>
      <c r="S199" s="26" t="n">
        <v>29.7057</v>
      </c>
      <c r="T199" s="27" t="s">
        <v>215</v>
      </c>
      <c r="U199" s="27" t="s">
        <v>232</v>
      </c>
      <c r="V199" s="27" t="s">
        <v>233</v>
      </c>
    </row>
    <row r="200" customFormat="false" ht="12.75" hidden="false" customHeight="false" outlineLevel="0" collapsed="false">
      <c r="A200" s="24" t="s">
        <v>238</v>
      </c>
      <c r="B200" s="24" t="n">
        <v>165</v>
      </c>
      <c r="C200" s="24" t="n">
        <v>81</v>
      </c>
      <c r="D200" s="24" t="n">
        <v>23.1</v>
      </c>
      <c r="E200" s="24" t="n">
        <v>12.73</v>
      </c>
      <c r="F200" s="24" t="n">
        <v>26.5</v>
      </c>
      <c r="G200" s="24" t="n">
        <v>24</v>
      </c>
      <c r="H200" s="25" t="n">
        <f aca="false">(F200+G200)/2</f>
        <v>25.25</v>
      </c>
      <c r="I200" s="24" t="n">
        <v>1.5</v>
      </c>
      <c r="J200" s="24" t="n">
        <v>1.92</v>
      </c>
      <c r="K200" s="24" t="n">
        <v>2.58</v>
      </c>
      <c r="L200" s="24" t="n">
        <v>2.18</v>
      </c>
      <c r="M200" s="25" t="n">
        <f aca="false">SUM(I200:L200)/2</f>
        <v>4.09</v>
      </c>
      <c r="N200" s="24" t="n">
        <v>10.4</v>
      </c>
      <c r="O200" s="25" t="n">
        <f aca="false">3.142/4*M200^2*N200</f>
        <v>136.65519452</v>
      </c>
      <c r="P200" s="24" t="n">
        <v>0.44892</v>
      </c>
      <c r="Q200" s="24" t="n">
        <v>5.0709</v>
      </c>
      <c r="R200" s="24" t="n">
        <v>0.91485</v>
      </c>
      <c r="S200" s="26" t="n">
        <v>13.1382</v>
      </c>
      <c r="T200" s="27" t="s">
        <v>215</v>
      </c>
      <c r="U200" s="27" t="s">
        <v>232</v>
      </c>
      <c r="V200" s="27" t="s">
        <v>233</v>
      </c>
    </row>
    <row r="201" customFormat="false" ht="12.75" hidden="false" customHeight="false" outlineLevel="0" collapsed="false">
      <c r="A201" s="24" t="s">
        <v>238</v>
      </c>
      <c r="B201" s="24" t="n">
        <v>169</v>
      </c>
      <c r="C201" s="24" t="n">
        <v>81</v>
      </c>
      <c r="D201" s="24" t="n">
        <v>28.62</v>
      </c>
      <c r="E201" s="24" t="n">
        <v>19.26</v>
      </c>
      <c r="F201" s="24" t="n">
        <v>31.5</v>
      </c>
      <c r="G201" s="24" t="n">
        <v>31</v>
      </c>
      <c r="H201" s="25" t="n">
        <f aca="false">(F201+G201)/2</f>
        <v>31.25</v>
      </c>
      <c r="I201" s="24" t="n">
        <v>1.01</v>
      </c>
      <c r="J201" s="24" t="n">
        <v>2.74</v>
      </c>
      <c r="K201" s="24" t="n">
        <v>2.87</v>
      </c>
      <c r="L201" s="24" t="n">
        <v>1.85</v>
      </c>
      <c r="M201" s="25" t="n">
        <f aca="false">SUM(I201:L201)/2</f>
        <v>4.235</v>
      </c>
      <c r="N201" s="24" t="n">
        <v>9.36</v>
      </c>
      <c r="O201" s="25" t="n">
        <f aca="false">3.142/4*M201^2*N201</f>
        <v>131.864796063</v>
      </c>
      <c r="P201" s="24" t="n">
        <v>0.32704</v>
      </c>
      <c r="Q201" s="24" t="n">
        <v>4.42031</v>
      </c>
      <c r="R201" s="24" t="n">
        <v>0.91584</v>
      </c>
      <c r="S201" s="26" t="n">
        <v>14.0863</v>
      </c>
      <c r="T201" s="27" t="s">
        <v>215</v>
      </c>
      <c r="U201" s="27" t="s">
        <v>232</v>
      </c>
      <c r="V201" s="27" t="s">
        <v>233</v>
      </c>
    </row>
    <row r="202" customFormat="false" ht="12.75" hidden="false" customHeight="false" outlineLevel="0" collapsed="false">
      <c r="A202" s="24" t="s">
        <v>238</v>
      </c>
      <c r="B202" s="24" t="n">
        <v>209</v>
      </c>
      <c r="C202" s="24" t="n">
        <v>115</v>
      </c>
      <c r="D202" s="24" t="n">
        <v>23.76</v>
      </c>
      <c r="E202" s="24" t="n">
        <v>14.74</v>
      </c>
      <c r="F202" s="24" t="n">
        <v>45.5</v>
      </c>
      <c r="G202" s="24" t="n">
        <v>49</v>
      </c>
      <c r="H202" s="25" t="n">
        <f aca="false">(F202+G202)/2</f>
        <v>47.25</v>
      </c>
      <c r="I202" s="24" t="n">
        <v>1.73</v>
      </c>
      <c r="J202" s="24" t="n">
        <v>4.39</v>
      </c>
      <c r="K202" s="24" t="n">
        <v>8.9</v>
      </c>
      <c r="L202" s="24" t="n">
        <v>3.47</v>
      </c>
      <c r="M202" s="25" t="n">
        <f aca="false">SUM(I202:L202)/2</f>
        <v>9.245</v>
      </c>
      <c r="N202" s="24" t="n">
        <v>9.02</v>
      </c>
      <c r="O202" s="25" t="n">
        <f aca="false">3.142/4*M202^2*N202</f>
        <v>605.57307583025</v>
      </c>
      <c r="P202" s="24" t="n">
        <v>0.37963</v>
      </c>
      <c r="Q202" s="24" t="n">
        <v>1.95133</v>
      </c>
      <c r="R202" s="24" t="n">
        <v>0.50286</v>
      </c>
      <c r="S202" s="26" t="n">
        <v>67.128</v>
      </c>
      <c r="T202" s="27" t="s">
        <v>234</v>
      </c>
      <c r="U202" s="27" t="s">
        <v>235</v>
      </c>
      <c r="V202" s="27" t="s">
        <v>236</v>
      </c>
    </row>
    <row r="203" customFormat="false" ht="12.75" hidden="false" customHeight="false" outlineLevel="0" collapsed="false">
      <c r="A203" s="24" t="s">
        <v>238</v>
      </c>
      <c r="B203" s="24" t="n">
        <v>211</v>
      </c>
      <c r="C203" s="24" t="n">
        <v>115</v>
      </c>
      <c r="D203" s="24" t="n">
        <v>24.71</v>
      </c>
      <c r="E203" s="24" t="n">
        <v>13.43</v>
      </c>
      <c r="F203" s="24" t="n">
        <v>45.5</v>
      </c>
      <c r="G203" s="24" t="n">
        <v>46</v>
      </c>
      <c r="H203" s="25" t="n">
        <f aca="false">(F203+G203)/2</f>
        <v>45.75</v>
      </c>
      <c r="I203" s="24" t="n">
        <v>2.66</v>
      </c>
      <c r="J203" s="24" t="n">
        <v>4.48</v>
      </c>
      <c r="K203" s="24" t="n">
        <v>3.48</v>
      </c>
      <c r="L203" s="24" t="n">
        <v>4.02</v>
      </c>
      <c r="M203" s="25" t="n">
        <f aca="false">SUM(I203:L203)/2</f>
        <v>7.32</v>
      </c>
      <c r="N203" s="24" t="n">
        <v>11.28</v>
      </c>
      <c r="O203" s="25" t="n">
        <f aca="false">3.142/4*M203^2*N203</f>
        <v>474.763640256</v>
      </c>
      <c r="P203" s="24" t="n">
        <v>0.4565</v>
      </c>
      <c r="Q203" s="24" t="n">
        <v>3.08197</v>
      </c>
      <c r="R203" s="24" t="n">
        <v>0.54011</v>
      </c>
      <c r="S203" s="26" t="n">
        <v>42.08352</v>
      </c>
      <c r="T203" s="27" t="s">
        <v>234</v>
      </c>
      <c r="U203" s="27" t="s">
        <v>235</v>
      </c>
      <c r="V203" s="27" t="s">
        <v>236</v>
      </c>
    </row>
    <row r="204" customFormat="false" ht="12.75" hidden="false" customHeight="false" outlineLevel="0" collapsed="false">
      <c r="A204" s="24" t="s">
        <v>238</v>
      </c>
      <c r="B204" s="24" t="n">
        <v>213</v>
      </c>
      <c r="C204" s="24" t="n">
        <v>115</v>
      </c>
      <c r="D204" s="24" t="n">
        <v>21.26</v>
      </c>
      <c r="E204" s="24" t="n">
        <v>12.94</v>
      </c>
      <c r="F204" s="24" t="n">
        <v>46.5</v>
      </c>
      <c r="G204" s="24" t="n">
        <v>47</v>
      </c>
      <c r="H204" s="25" t="n">
        <f aca="false">(F204+G204)/2</f>
        <v>46.75</v>
      </c>
      <c r="I204" s="24" t="n">
        <v>2.77</v>
      </c>
      <c r="J204" s="24" t="n">
        <v>3.51</v>
      </c>
      <c r="K204" s="24" t="n">
        <v>1.51</v>
      </c>
      <c r="L204" s="24" t="n">
        <v>3.15</v>
      </c>
      <c r="M204" s="25" t="n">
        <f aca="false">SUM(I204:L204)/2</f>
        <v>5.47</v>
      </c>
      <c r="N204" s="24" t="n">
        <v>8.32</v>
      </c>
      <c r="O204" s="25" t="n">
        <f aca="false">3.142/4*M204^2*N204</f>
        <v>195.543853024</v>
      </c>
      <c r="P204" s="24" t="n">
        <v>0.39135</v>
      </c>
      <c r="Q204" s="24" t="n">
        <v>3.04205</v>
      </c>
      <c r="R204" s="24" t="n">
        <v>0.45476</v>
      </c>
      <c r="S204" s="26" t="n">
        <v>23.49982</v>
      </c>
      <c r="T204" s="27" t="s">
        <v>234</v>
      </c>
      <c r="U204" s="27" t="s">
        <v>235</v>
      </c>
      <c r="V204" s="27" t="s">
        <v>236</v>
      </c>
    </row>
    <row r="205" customFormat="false" ht="12.75" hidden="false" customHeight="false" outlineLevel="0" collapsed="false">
      <c r="A205" s="24" t="s">
        <v>238</v>
      </c>
      <c r="B205" s="24" t="n">
        <v>215</v>
      </c>
      <c r="C205" s="24" t="n">
        <v>115</v>
      </c>
      <c r="D205" s="24" t="n">
        <v>24.94</v>
      </c>
      <c r="E205" s="24" t="n">
        <v>18.62</v>
      </c>
      <c r="F205" s="24" t="n">
        <v>43.5</v>
      </c>
      <c r="G205" s="24" t="n">
        <v>45</v>
      </c>
      <c r="H205" s="25" t="n">
        <f aca="false">(F205+G205)/2</f>
        <v>44.25</v>
      </c>
      <c r="I205" s="24" t="n">
        <v>1.04</v>
      </c>
      <c r="J205" s="24" t="n">
        <v>4.43</v>
      </c>
      <c r="K205" s="24" t="n">
        <v>4.26</v>
      </c>
      <c r="L205" s="24" t="n">
        <v>2.44</v>
      </c>
      <c r="M205" s="25" t="n">
        <f aca="false">SUM(I205:L205)/2</f>
        <v>6.085</v>
      </c>
      <c r="N205" s="24" t="n">
        <v>6.32</v>
      </c>
      <c r="O205" s="25" t="n">
        <f aca="false">3.142/4*M205^2*N205</f>
        <v>183.816474701</v>
      </c>
      <c r="P205" s="24" t="n">
        <v>0.25341</v>
      </c>
      <c r="Q205" s="24" t="n">
        <v>2.07724</v>
      </c>
      <c r="R205" s="24" t="n">
        <v>0.56362</v>
      </c>
      <c r="S205" s="26" t="n">
        <v>29.08111</v>
      </c>
      <c r="T205" s="27" t="s">
        <v>234</v>
      </c>
      <c r="U205" s="27" t="s">
        <v>235</v>
      </c>
      <c r="V205" s="27" t="s">
        <v>236</v>
      </c>
    </row>
    <row r="206" customFormat="false" ht="12.75" hidden="false" customHeight="false" outlineLevel="0" collapsed="false">
      <c r="A206" s="24" t="s">
        <v>238</v>
      </c>
      <c r="B206" s="24" t="n">
        <v>217</v>
      </c>
      <c r="C206" s="24" t="n">
        <v>115</v>
      </c>
      <c r="D206" s="24" t="n">
        <v>30</v>
      </c>
      <c r="E206" s="24" t="n">
        <v>19.36</v>
      </c>
      <c r="F206" s="24" t="n">
        <v>47.5</v>
      </c>
      <c r="G206" s="24" t="n">
        <v>49.5</v>
      </c>
      <c r="H206" s="25" t="n">
        <f aca="false">(F206+G206)/2</f>
        <v>48.5</v>
      </c>
      <c r="I206" s="24" t="n">
        <v>2.73</v>
      </c>
      <c r="J206" s="24" t="n">
        <v>5.95</v>
      </c>
      <c r="K206" s="24" t="n">
        <v>3.55</v>
      </c>
      <c r="L206" s="24" t="n">
        <v>0.83</v>
      </c>
      <c r="M206" s="25" t="n">
        <f aca="false">SUM(I206:L206)/2</f>
        <v>6.53</v>
      </c>
      <c r="N206" s="24" t="n">
        <v>10.64</v>
      </c>
      <c r="O206" s="25" t="n">
        <f aca="false">3.142/4*M206^2*N206</f>
        <v>356.380702748</v>
      </c>
      <c r="P206" s="24" t="n">
        <v>0.35467</v>
      </c>
      <c r="Q206" s="24" t="n">
        <v>3.25881</v>
      </c>
      <c r="R206" s="24" t="n">
        <v>0.61856</v>
      </c>
      <c r="S206" s="26" t="n">
        <v>33.49008</v>
      </c>
      <c r="T206" s="27" t="s">
        <v>234</v>
      </c>
      <c r="U206" s="27" t="s">
        <v>235</v>
      </c>
      <c r="V206" s="27" t="s">
        <v>236</v>
      </c>
    </row>
    <row r="207" customFormat="false" ht="12.75" hidden="false" customHeight="false" outlineLevel="0" collapsed="false">
      <c r="A207" s="24" t="s">
        <v>238</v>
      </c>
      <c r="B207" s="24" t="n">
        <v>221</v>
      </c>
      <c r="C207" s="24" t="n">
        <v>118</v>
      </c>
      <c r="D207" s="24" t="n">
        <v>22.57</v>
      </c>
      <c r="E207" s="24" t="n">
        <v>14.31</v>
      </c>
      <c r="F207" s="24" t="n">
        <v>35.5</v>
      </c>
      <c r="G207" s="24" t="n">
        <v>41</v>
      </c>
      <c r="H207" s="25" t="n">
        <f aca="false">(F207+G207)/2</f>
        <v>38.25</v>
      </c>
      <c r="I207" s="24" t="n">
        <v>2.78</v>
      </c>
      <c r="J207" s="24" t="n">
        <v>3.93</v>
      </c>
      <c r="K207" s="24" t="n">
        <v>2.9</v>
      </c>
      <c r="L207" s="24" t="n">
        <v>5.39</v>
      </c>
      <c r="M207" s="25" t="n">
        <f aca="false">SUM(I207:L207)/2</f>
        <v>7.5</v>
      </c>
      <c r="N207" s="24" t="n">
        <v>8.26</v>
      </c>
      <c r="O207" s="25" t="n">
        <f aca="false">3.142/4*M207^2*N207</f>
        <v>364.9629375</v>
      </c>
      <c r="P207" s="24" t="n">
        <v>0.36597</v>
      </c>
      <c r="Q207" s="24" t="n">
        <v>2.20267</v>
      </c>
      <c r="R207" s="24" t="n">
        <v>0.58245</v>
      </c>
      <c r="S207" s="26" t="n">
        <v>44.17865</v>
      </c>
      <c r="T207" s="27" t="s">
        <v>234</v>
      </c>
      <c r="U207" s="27" t="s">
        <v>235</v>
      </c>
      <c r="V207" s="27" t="s">
        <v>237</v>
      </c>
    </row>
    <row r="208" customFormat="false" ht="12.75" hidden="false" customHeight="false" outlineLevel="0" collapsed="false">
      <c r="A208" s="24" t="s">
        <v>238</v>
      </c>
      <c r="B208" s="24" t="n">
        <v>223</v>
      </c>
      <c r="C208" s="24" t="n">
        <v>118</v>
      </c>
      <c r="D208" s="24" t="n">
        <v>28.7</v>
      </c>
      <c r="E208" s="24" t="n">
        <v>15.53</v>
      </c>
      <c r="F208" s="24" t="n">
        <v>44.5</v>
      </c>
      <c r="G208" s="24" t="n">
        <v>49.5</v>
      </c>
      <c r="H208" s="25" t="n">
        <f aca="false">(F208+G208)/2</f>
        <v>47</v>
      </c>
      <c r="I208" s="24" t="n">
        <v>2.61</v>
      </c>
      <c r="J208" s="24" t="n">
        <v>5.26</v>
      </c>
      <c r="K208" s="24" t="n">
        <v>4.38</v>
      </c>
      <c r="L208" s="24" t="n">
        <v>2.93</v>
      </c>
      <c r="M208" s="25" t="n">
        <f aca="false">SUM(I208:L208)/2</f>
        <v>7.59</v>
      </c>
      <c r="N208" s="24" t="n">
        <v>13.17</v>
      </c>
      <c r="O208" s="25" t="n">
        <f aca="false">3.142/4*M208^2*N208</f>
        <v>595.9578107835</v>
      </c>
      <c r="P208" s="24" t="n">
        <v>0.45889</v>
      </c>
      <c r="Q208" s="24" t="n">
        <v>3.47036</v>
      </c>
      <c r="R208" s="24" t="n">
        <v>0.61064</v>
      </c>
      <c r="S208" s="26" t="n">
        <v>45.2453</v>
      </c>
      <c r="T208" s="27" t="s">
        <v>234</v>
      </c>
      <c r="U208" s="27" t="s">
        <v>235</v>
      </c>
      <c r="V208" s="27" t="s">
        <v>237</v>
      </c>
    </row>
    <row r="209" customFormat="false" ht="12.75" hidden="false" customHeight="false" outlineLevel="0" collapsed="false">
      <c r="A209" s="24" t="s">
        <v>238</v>
      </c>
      <c r="B209" s="24" t="n">
        <v>219</v>
      </c>
      <c r="C209" s="24" t="n">
        <v>118</v>
      </c>
      <c r="D209" s="24" t="n">
        <v>22.48</v>
      </c>
      <c r="E209" s="24" t="n">
        <v>14.43</v>
      </c>
      <c r="F209" s="24" t="n">
        <v>39</v>
      </c>
      <c r="G209" s="24" t="n">
        <v>40.5</v>
      </c>
      <c r="H209" s="25" t="n">
        <f aca="false">(F209+G209)/2</f>
        <v>39.75</v>
      </c>
      <c r="I209" s="24" t="n">
        <v>2.15</v>
      </c>
      <c r="J209" s="24" t="n">
        <v>6.07</v>
      </c>
      <c r="K209" s="24" t="n">
        <v>3.73</v>
      </c>
      <c r="L209" s="24" t="n">
        <v>1.53</v>
      </c>
      <c r="M209" s="25" t="n">
        <f aca="false">SUM(I209:L209)/2</f>
        <v>6.74</v>
      </c>
      <c r="N209" s="24" t="n">
        <v>8.05</v>
      </c>
      <c r="O209" s="25" t="n">
        <f aca="false">3.142/4*M209^2*N209</f>
        <v>287.25120739</v>
      </c>
      <c r="P209" s="24" t="n">
        <v>0.3581</v>
      </c>
      <c r="Q209" s="24" t="n">
        <v>2.38872</v>
      </c>
      <c r="R209" s="24" t="n">
        <v>0.56553</v>
      </c>
      <c r="S209" s="26" t="n">
        <v>35.67875</v>
      </c>
      <c r="T209" s="27" t="s">
        <v>234</v>
      </c>
      <c r="U209" s="27" t="s">
        <v>235</v>
      </c>
      <c r="V209" s="27" t="s">
        <v>237</v>
      </c>
    </row>
    <row r="210" customFormat="false" ht="12.75" hidden="false" customHeight="false" outlineLevel="0" collapsed="false">
      <c r="A210" s="24" t="s">
        <v>238</v>
      </c>
      <c r="B210" s="24" t="n">
        <v>225</v>
      </c>
      <c r="C210" s="24" t="n">
        <v>118</v>
      </c>
      <c r="D210" s="24" t="n">
        <v>20.74</v>
      </c>
      <c r="E210" s="24" t="n">
        <v>14.13</v>
      </c>
      <c r="F210" s="24" t="n">
        <v>37</v>
      </c>
      <c r="G210" s="24" t="n">
        <v>35.5</v>
      </c>
      <c r="H210" s="25" t="n">
        <f aca="false">(F210+G210)/2</f>
        <v>36.25</v>
      </c>
      <c r="I210" s="24" t="n">
        <v>0.78</v>
      </c>
      <c r="J210" s="24" t="n">
        <v>0.91</v>
      </c>
      <c r="K210" s="24" t="n">
        <v>6.26</v>
      </c>
      <c r="L210" s="24" t="n">
        <v>7.96</v>
      </c>
      <c r="M210" s="25" t="n">
        <f aca="false">SUM(I210:L210)/2</f>
        <v>7.955</v>
      </c>
      <c r="N210" s="24" t="n">
        <v>6.61</v>
      </c>
      <c r="O210" s="25" t="n">
        <f aca="false">3.142/4*M210^2*N210</f>
        <v>328.570082513875</v>
      </c>
      <c r="P210" s="24" t="n">
        <v>0.31871</v>
      </c>
      <c r="Q210" s="24" t="n">
        <v>1.66185</v>
      </c>
      <c r="R210" s="24" t="n">
        <v>0.57214</v>
      </c>
      <c r="S210" s="26" t="n">
        <v>49.70159</v>
      </c>
      <c r="T210" s="27" t="s">
        <v>234</v>
      </c>
      <c r="U210" s="27" t="s">
        <v>235</v>
      </c>
      <c r="V210" s="27" t="s">
        <v>237</v>
      </c>
    </row>
    <row r="211" customFormat="false" ht="12.75" hidden="false" customHeight="false" outlineLevel="0" collapsed="false">
      <c r="A211" s="24" t="s">
        <v>238</v>
      </c>
      <c r="B211" s="24" t="n">
        <v>227</v>
      </c>
      <c r="C211" s="24" t="n">
        <v>118</v>
      </c>
      <c r="D211" s="24" t="n">
        <v>21.27</v>
      </c>
      <c r="E211" s="24" t="n">
        <v>13.11</v>
      </c>
      <c r="F211" s="24" t="n">
        <v>43</v>
      </c>
      <c r="G211" s="24" t="n">
        <v>38.5</v>
      </c>
      <c r="H211" s="25" t="n">
        <f aca="false">(F211+G211)/2</f>
        <v>40.75</v>
      </c>
      <c r="I211" s="24" t="n">
        <v>0.61</v>
      </c>
      <c r="J211" s="24" t="n">
        <v>2.22</v>
      </c>
      <c r="K211" s="24" t="n">
        <v>5.81</v>
      </c>
      <c r="L211" s="24" t="n">
        <v>3.47</v>
      </c>
      <c r="M211" s="25" t="n">
        <f aca="false">SUM(I211:L211)/2</f>
        <v>6.055</v>
      </c>
      <c r="N211" s="24" t="n">
        <v>8.16</v>
      </c>
      <c r="O211" s="25" t="n">
        <f aca="false">3.142/4*M211^2*N211</f>
        <v>234.998258082</v>
      </c>
      <c r="P211" s="24" t="n">
        <v>0.38364</v>
      </c>
      <c r="Q211" s="24" t="n">
        <v>2.69529</v>
      </c>
      <c r="R211" s="24" t="n">
        <v>0.52196</v>
      </c>
      <c r="S211" s="26" t="n">
        <v>28.79507</v>
      </c>
      <c r="T211" s="27" t="s">
        <v>234</v>
      </c>
      <c r="U211" s="27" t="s">
        <v>235</v>
      </c>
      <c r="V211" s="27" t="s">
        <v>237</v>
      </c>
    </row>
    <row r="215" customFormat="false" ht="12.75" hidden="false" customHeight="false" outlineLevel="0" collapsed="false">
      <c r="A215" s="1" t="s">
        <v>239</v>
      </c>
    </row>
    <row r="216" customFormat="false" ht="12.75" hidden="false" customHeight="false" outlineLevel="0" collapsed="false">
      <c r="A216" s="1" t="s">
        <v>240</v>
      </c>
    </row>
    <row r="218" customFormat="false" ht="12.75" hidden="false" customHeight="false" outlineLevel="0" collapsed="false">
      <c r="A218" s="4" t="s">
        <v>241</v>
      </c>
      <c r="O218" s="4" t="s">
        <v>242</v>
      </c>
    </row>
    <row r="219" customFormat="false" ht="12.75" hidden="false" customHeight="false" outlineLevel="0" collapsed="false">
      <c r="A219" s="4" t="s">
        <v>243</v>
      </c>
      <c r="O219" s="4" t="s">
        <v>244</v>
      </c>
    </row>
    <row r="220" customFormat="false" ht="12.75" hidden="false" customHeight="false" outlineLevel="0" collapsed="false">
      <c r="A220" s="4" t="s">
        <v>245</v>
      </c>
      <c r="O220" s="4" t="s">
        <v>246</v>
      </c>
    </row>
    <row r="221" customFormat="false" ht="127.5" hidden="false" customHeight="false" outlineLevel="0" collapsed="false">
      <c r="A221" s="1" t="s">
        <v>247</v>
      </c>
      <c r="B221" s="5" t="s">
        <v>248</v>
      </c>
      <c r="C221" s="5" t="s">
        <v>249</v>
      </c>
      <c r="D221" s="5" t="s">
        <v>250</v>
      </c>
      <c r="E221" s="5" t="s">
        <v>251</v>
      </c>
      <c r="F221" s="5" t="s">
        <v>252</v>
      </c>
      <c r="G221" s="5" t="s">
        <v>253</v>
      </c>
      <c r="H221" s="5" t="s">
        <v>254</v>
      </c>
      <c r="I221" s="5" t="s">
        <v>255</v>
      </c>
      <c r="J221" s="29" t="s">
        <v>256</v>
      </c>
      <c r="N221" s="5"/>
      <c r="O221" s="5" t="s">
        <v>257</v>
      </c>
      <c r="P221" s="5"/>
      <c r="Q221" s="5" t="s">
        <v>106</v>
      </c>
      <c r="R221" s="5" t="s">
        <v>248</v>
      </c>
      <c r="S221" s="5" t="s">
        <v>258</v>
      </c>
      <c r="T221" s="5" t="s">
        <v>259</v>
      </c>
      <c r="U221" s="5" t="s">
        <v>260</v>
      </c>
      <c r="V221" s="5" t="s">
        <v>261</v>
      </c>
      <c r="W221" s="5"/>
    </row>
    <row r="222" customFormat="false" ht="12.75" hidden="false" customHeight="false" outlineLevel="0" collapsed="false">
      <c r="A222" s="1" t="n">
        <v>6</v>
      </c>
      <c r="B222" s="1" t="n">
        <v>2.1</v>
      </c>
      <c r="C222" s="7" t="n">
        <v>10450</v>
      </c>
      <c r="D222" s="1" t="n">
        <v>0.8</v>
      </c>
      <c r="E222" s="3" t="s">
        <v>262</v>
      </c>
      <c r="F222" s="1" t="n">
        <v>0.2</v>
      </c>
      <c r="G222" s="1" t="n">
        <v>0.5</v>
      </c>
      <c r="H222" s="1" t="n">
        <v>1.5</v>
      </c>
      <c r="I222" s="1" t="n">
        <v>96</v>
      </c>
      <c r="J222" s="30" t="n">
        <f aca="false">F222+G222</f>
        <v>0.7</v>
      </c>
      <c r="O222" s="1" t="n">
        <v>1993</v>
      </c>
      <c r="P222" s="1" t="s">
        <v>263</v>
      </c>
      <c r="Q222" s="1" t="n">
        <v>4</v>
      </c>
      <c r="R222" s="1" t="n">
        <v>2.64</v>
      </c>
      <c r="S222" s="1" t="n">
        <v>0.89</v>
      </c>
      <c r="T222" s="1" t="n">
        <v>2.46</v>
      </c>
      <c r="U222" s="1" t="n">
        <v>1.41</v>
      </c>
      <c r="V222" s="1" t="n">
        <v>0.0141</v>
      </c>
    </row>
    <row r="223" customFormat="false" ht="12.75" hidden="false" customHeight="false" outlineLevel="0" collapsed="false">
      <c r="A223" s="1" t="n">
        <v>24</v>
      </c>
      <c r="B223" s="1" t="n">
        <v>9.1</v>
      </c>
      <c r="C223" s="7" t="n">
        <v>4990</v>
      </c>
      <c r="D223" s="1" t="n">
        <v>5.5</v>
      </c>
      <c r="E223" s="1" t="n">
        <v>6</v>
      </c>
      <c r="F223" s="1" t="n">
        <v>0.3</v>
      </c>
      <c r="G223" s="1" t="n">
        <v>1.1</v>
      </c>
      <c r="H223" s="1" t="n">
        <v>7.8</v>
      </c>
      <c r="I223" s="1" t="n">
        <v>72</v>
      </c>
      <c r="J223" s="30" t="n">
        <f aca="false">F223+G223</f>
        <v>1.4</v>
      </c>
      <c r="O223" s="1" t="n">
        <v>1994</v>
      </c>
      <c r="P223" s="1" t="s">
        <v>263</v>
      </c>
      <c r="Q223" s="1" t="n">
        <v>5</v>
      </c>
      <c r="R223" s="1" t="n">
        <v>4.14</v>
      </c>
      <c r="S223" s="1" t="n">
        <v>1.43</v>
      </c>
      <c r="T223" s="1" t="n">
        <v>3.96</v>
      </c>
      <c r="U223" s="1" t="n">
        <v>7.05</v>
      </c>
      <c r="V223" s="1" t="n">
        <v>0.0159</v>
      </c>
    </row>
    <row r="224" customFormat="false" ht="12.75" hidden="false" customHeight="false" outlineLevel="0" collapsed="false">
      <c r="A224" s="1" t="n">
        <v>27</v>
      </c>
      <c r="B224" s="1" t="n">
        <v>12.8</v>
      </c>
      <c r="C224" s="7" t="n">
        <v>2480</v>
      </c>
      <c r="D224" s="1" t="n">
        <v>8.1</v>
      </c>
      <c r="E224" s="1" t="n">
        <v>10</v>
      </c>
      <c r="F224" s="1" t="n">
        <v>0.4</v>
      </c>
      <c r="G224" s="1" t="n">
        <v>1.6</v>
      </c>
      <c r="H224" s="1" t="n">
        <v>11</v>
      </c>
      <c r="I224" s="1" t="n">
        <v>77</v>
      </c>
      <c r="J224" s="30" t="n">
        <f aca="false">F224+G224</f>
        <v>2</v>
      </c>
    </row>
    <row r="225" customFormat="false" ht="12.75" hidden="false" customHeight="false" outlineLevel="0" collapsed="false">
      <c r="A225" s="1" t="n">
        <v>32</v>
      </c>
      <c r="B225" s="1" t="n">
        <v>9.5</v>
      </c>
      <c r="C225" s="7" t="n">
        <v>4210</v>
      </c>
      <c r="D225" s="1" t="n">
        <v>5.7</v>
      </c>
      <c r="E225" s="1" t="n">
        <v>7</v>
      </c>
      <c r="F225" s="1" t="n">
        <v>0.4</v>
      </c>
      <c r="G225" s="1" t="n">
        <v>1.3</v>
      </c>
      <c r="H225" s="1" t="n">
        <v>7.8</v>
      </c>
      <c r="I225" s="1" t="n">
        <v>84</v>
      </c>
      <c r="J225" s="30" t="n">
        <f aca="false">F225+G225</f>
        <v>1.7</v>
      </c>
    </row>
    <row r="226" customFormat="false" ht="12.75" hidden="false" customHeight="false" outlineLevel="0" collapsed="false">
      <c r="A226" s="1" t="n">
        <v>38</v>
      </c>
      <c r="B226" s="1" t="n">
        <v>12.3</v>
      </c>
      <c r="C226" s="7" t="n">
        <v>1500</v>
      </c>
      <c r="D226" s="1" t="n">
        <v>6.8</v>
      </c>
      <c r="E226" s="1" t="n">
        <v>12</v>
      </c>
      <c r="F226" s="1" t="n">
        <v>0.6</v>
      </c>
      <c r="G226" s="1" t="n">
        <v>1.9</v>
      </c>
      <c r="H226" s="1" t="n">
        <v>11</v>
      </c>
      <c r="I226" s="1" t="n">
        <v>84</v>
      </c>
      <c r="J226" s="30" t="n">
        <f aca="false">F226+G226</f>
        <v>2.5</v>
      </c>
    </row>
    <row r="227" customFormat="false" ht="12.75" hidden="false" customHeight="false" outlineLevel="0" collapsed="false">
      <c r="A227" s="1" t="n">
        <v>42</v>
      </c>
      <c r="B227" s="1" t="n">
        <v>13</v>
      </c>
      <c r="C227" s="7" t="n">
        <v>1340</v>
      </c>
      <c r="D227" s="1" t="n">
        <v>7.4</v>
      </c>
      <c r="E227" s="1" t="n">
        <v>14</v>
      </c>
      <c r="F227" s="1" t="n">
        <v>0.7</v>
      </c>
      <c r="G227" s="1" t="n">
        <v>2.2</v>
      </c>
      <c r="H227" s="1" t="n">
        <v>10.3</v>
      </c>
      <c r="I227" s="1" t="n">
        <v>88</v>
      </c>
      <c r="J227" s="30" t="n">
        <f aca="false">F227+G227</f>
        <v>2.9</v>
      </c>
    </row>
    <row r="228" customFormat="false" ht="12.75" hidden="false" customHeight="false" outlineLevel="0" collapsed="false">
      <c r="A228" s="1" t="n">
        <v>46</v>
      </c>
      <c r="B228" s="1" t="n">
        <v>18.8</v>
      </c>
      <c r="C228" s="1" t="n">
        <v>740</v>
      </c>
      <c r="D228" s="1" t="n">
        <v>10.7</v>
      </c>
      <c r="E228" s="1" t="n">
        <v>21</v>
      </c>
      <c r="F228" s="1" t="n">
        <v>0.6</v>
      </c>
      <c r="G228" s="1" t="n">
        <v>2.7</v>
      </c>
      <c r="H228" s="1" t="n">
        <v>15.4</v>
      </c>
      <c r="I228" s="1" t="n">
        <v>89</v>
      </c>
      <c r="J228" s="30" t="n">
        <f aca="false">F228+G228</f>
        <v>3.3</v>
      </c>
    </row>
    <row r="229" customFormat="false" ht="12.75" hidden="false" customHeight="false" outlineLevel="0" collapsed="false">
      <c r="A229" s="1" t="n">
        <v>53</v>
      </c>
      <c r="B229" s="1" t="n">
        <v>18.5</v>
      </c>
      <c r="C229" s="7" t="n">
        <v>1020</v>
      </c>
      <c r="D229" s="1" t="n">
        <v>10.6</v>
      </c>
      <c r="E229" s="1" t="n">
        <v>18</v>
      </c>
      <c r="F229" s="1" t="n">
        <v>0.6</v>
      </c>
      <c r="G229" s="1" t="n">
        <v>2.6</v>
      </c>
      <c r="H229" s="1" t="n">
        <v>15.2</v>
      </c>
      <c r="I229" s="1" t="n">
        <v>87</v>
      </c>
      <c r="J229" s="30" t="n">
        <f aca="false">F229+G229</f>
        <v>3.2</v>
      </c>
    </row>
    <row r="230" customFormat="false" ht="12.75" hidden="false" customHeight="false" outlineLevel="0" collapsed="false">
      <c r="A230" s="1" t="n">
        <v>55</v>
      </c>
      <c r="B230" s="1" t="n">
        <v>17.6</v>
      </c>
      <c r="C230" s="1" t="n">
        <v>880</v>
      </c>
      <c r="D230" s="1" t="n">
        <v>9.3</v>
      </c>
      <c r="E230" s="1" t="n">
        <v>19</v>
      </c>
      <c r="F230" s="1" t="n">
        <v>0.7</v>
      </c>
      <c r="G230" s="1" t="n">
        <v>2.9</v>
      </c>
      <c r="H230" s="1" t="n">
        <v>14.2</v>
      </c>
      <c r="I230" s="1" t="n">
        <v>88</v>
      </c>
      <c r="J230" s="30" t="n">
        <f aca="false">F230+G230</f>
        <v>3.6</v>
      </c>
    </row>
    <row r="231" customFormat="false" ht="12.75" hidden="false" customHeight="false" outlineLevel="0" collapsed="false">
      <c r="A231" s="1" t="n">
        <v>4</v>
      </c>
      <c r="B231" s="1" t="n">
        <v>2.64</v>
      </c>
      <c r="J231" s="30" t="n">
        <v>1.78</v>
      </c>
    </row>
    <row r="232" customFormat="false" ht="12.75" hidden="false" customHeight="false" outlineLevel="0" collapsed="false">
      <c r="A232" s="1" t="n">
        <v>5</v>
      </c>
      <c r="B232" s="1" t="n">
        <v>4.14</v>
      </c>
      <c r="J232" s="30" t="n">
        <v>2.8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O101"/>
  <sheetViews>
    <sheetView showFormulas="false" showGridLines="true" showRowColHeaders="true" showZeros="true" rightToLeft="false" tabSelected="false" showOutlineSymbols="true" defaultGridColor="true" view="normal" topLeftCell="V38" colorId="64" zoomScale="75" zoomScaleNormal="75" zoomScalePageLayoutView="100" workbookViewId="0">
      <selection pane="topLeft" activeCell="AO42" activeCellId="0" sqref="AO42"/>
    </sheetView>
  </sheetViews>
  <sheetFormatPr defaultColWidth="11.421875" defaultRowHeight="12.75" zeroHeight="false" outlineLevelRow="0" outlineLevelCol="0"/>
  <cols>
    <col collapsed="false" customWidth="false" hidden="false" outlineLevel="0" max="2" min="1" style="1" width="11.42"/>
    <col collapsed="false" customWidth="true" hidden="false" outlineLevel="0" max="3" min="3" style="1" width="8.42"/>
    <col collapsed="false" customWidth="true" hidden="false" outlineLevel="0" max="4" min="4" style="1" width="11.7"/>
    <col collapsed="false" customWidth="true" hidden="false" outlineLevel="0" max="5" min="5" style="1" width="8.28"/>
    <col collapsed="false" customWidth="true" hidden="false" outlineLevel="0" max="6" min="6" style="0" width="9.05"/>
    <col collapsed="false" customWidth="true" hidden="false" outlineLevel="0" max="7" min="7" style="1" width="8.99"/>
    <col collapsed="false" customWidth="true" hidden="false" outlineLevel="0" max="8" min="8" style="1" width="7.56"/>
    <col collapsed="false" customWidth="true" hidden="false" outlineLevel="0" max="9" min="9" style="0" width="9.05"/>
    <col collapsed="false" customWidth="true" hidden="false" outlineLevel="0" max="10" min="10" style="1" width="11.28"/>
    <col collapsed="false" customWidth="false" hidden="false" outlineLevel="0" max="11" min="11" style="1" width="11.42"/>
    <col collapsed="false" customWidth="true" hidden="false" outlineLevel="0" max="12" min="12" style="1" width="8.13"/>
    <col collapsed="false" customWidth="true" hidden="false" outlineLevel="0" max="13" min="13" style="1" width="7.99"/>
    <col collapsed="false" customWidth="true" hidden="false" outlineLevel="0" max="14" min="14" style="0" width="9.05"/>
    <col collapsed="false" customWidth="true" hidden="false" outlineLevel="0" max="15" min="15" style="1" width="6.56"/>
    <col collapsed="false" customWidth="false" hidden="false" outlineLevel="0" max="16" min="16" style="1" width="11.42"/>
    <col collapsed="false" customWidth="true" hidden="false" outlineLevel="0" max="17" min="17" style="1" width="18.28"/>
    <col collapsed="false" customWidth="true" hidden="false" outlineLevel="0" max="18" min="18" style="1" width="20.85"/>
    <col collapsed="false" customWidth="false" hidden="false" outlineLevel="0" max="257" min="19" style="1" width="11.42"/>
  </cols>
  <sheetData>
    <row r="1" customFormat="false" ht="15.75" hidden="false" customHeight="false" outlineLevel="0" collapsed="false">
      <c r="A1" s="2" t="s">
        <v>1835</v>
      </c>
    </row>
    <row r="2" customFormat="false" ht="12.75" hidden="false" customHeight="false" outlineLevel="0" collapsed="false">
      <c r="A2" s="30" t="s">
        <v>1836</v>
      </c>
    </row>
    <row r="3" customFormat="false" ht="12.75" hidden="false" customHeight="false" outlineLevel="0" collapsed="false">
      <c r="A3" s="114" t="s">
        <v>1837</v>
      </c>
    </row>
    <row r="5" customFormat="false" ht="63.75" hidden="false" customHeight="false" outlineLevel="0" collapsed="false">
      <c r="A5" s="1" t="s">
        <v>804</v>
      </c>
      <c r="B5" s="1" t="s">
        <v>1838</v>
      </c>
      <c r="C5" s="1" t="s">
        <v>1839</v>
      </c>
      <c r="D5" s="5" t="s">
        <v>1840</v>
      </c>
      <c r="E5" s="1" t="s">
        <v>372</v>
      </c>
      <c r="F5" s="5" t="s">
        <v>1841</v>
      </c>
      <c r="G5" s="81" t="s">
        <v>638</v>
      </c>
      <c r="H5" s="172" t="s">
        <v>1842</v>
      </c>
      <c r="I5" s="81" t="s">
        <v>636</v>
      </c>
      <c r="J5" s="172" t="s">
        <v>1843</v>
      </c>
      <c r="K5" s="172" t="s">
        <v>1844</v>
      </c>
      <c r="L5" s="172" t="s">
        <v>1845</v>
      </c>
      <c r="M5" s="172" t="s">
        <v>1846</v>
      </c>
      <c r="N5" s="172" t="s">
        <v>1847</v>
      </c>
      <c r="O5" s="81" t="s">
        <v>723</v>
      </c>
      <c r="P5" s="172" t="s">
        <v>1848</v>
      </c>
      <c r="Q5" s="172" t="s">
        <v>1849</v>
      </c>
      <c r="R5" s="172" t="s">
        <v>1850</v>
      </c>
      <c r="U5" s="5" t="s">
        <v>1851</v>
      </c>
      <c r="Y5" s="4"/>
    </row>
    <row r="6" customFormat="false" ht="12.75" hidden="false" customHeight="false" outlineLevel="0" collapsed="false">
      <c r="A6" s="1" t="n">
        <v>14</v>
      </c>
      <c r="B6" s="1" t="n">
        <v>10</v>
      </c>
      <c r="E6" s="1" t="n">
        <v>20</v>
      </c>
      <c r="F6" s="30" t="n">
        <f aca="false">G6+M6</f>
        <v>15.59</v>
      </c>
      <c r="G6" s="1" t="n">
        <v>0.65</v>
      </c>
      <c r="H6" s="173" t="n">
        <f aca="false">G6/F6*100</f>
        <v>4.16933932007697</v>
      </c>
      <c r="I6" s="1"/>
      <c r="J6" s="174" t="n">
        <f aca="false">I6/F6*100</f>
        <v>0</v>
      </c>
      <c r="L6" s="174" t="n">
        <f aca="false">K6/F6*100</f>
        <v>0</v>
      </c>
      <c r="M6" s="1" t="n">
        <v>14.94</v>
      </c>
      <c r="N6" s="174" t="n">
        <f aca="false">M6/F6*100</f>
        <v>95.830660679923</v>
      </c>
      <c r="O6" s="1" t="n">
        <v>4.33</v>
      </c>
      <c r="P6" s="173" t="n">
        <f aca="false">O6/F6*100</f>
        <v>27.7742142398974</v>
      </c>
      <c r="Q6" s="1" t="s">
        <v>1852</v>
      </c>
      <c r="R6" s="1" t="s">
        <v>1853</v>
      </c>
      <c r="AA6" s="5"/>
      <c r="AB6" s="5"/>
      <c r="AC6" s="5"/>
    </row>
    <row r="7" customFormat="false" ht="12.75" hidden="false" customHeight="false" outlineLevel="0" collapsed="false">
      <c r="A7" s="1" t="n">
        <v>20</v>
      </c>
      <c r="B7" s="1" t="n">
        <v>4.5</v>
      </c>
      <c r="F7" s="1" t="n">
        <v>2.7</v>
      </c>
      <c r="G7" s="1" t="n">
        <v>0.24</v>
      </c>
      <c r="H7" s="173" t="n">
        <f aca="false">G7/F7*100</f>
        <v>8.88888888888889</v>
      </c>
      <c r="I7" s="1" t="n">
        <v>1.9</v>
      </c>
      <c r="J7" s="174" t="n">
        <f aca="false">I7/F7*100</f>
        <v>70.3703703703704</v>
      </c>
      <c r="K7" s="1" t="n">
        <v>0.56</v>
      </c>
      <c r="L7" s="174" t="n">
        <f aca="false">K7/F7*100</f>
        <v>20.7407407407407</v>
      </c>
      <c r="M7" s="173" t="n">
        <f aca="false">I7+K7</f>
        <v>2.46</v>
      </c>
      <c r="N7" s="174" t="n">
        <f aca="false">M7/F7*100</f>
        <v>91.1111111111111</v>
      </c>
      <c r="P7" s="173"/>
      <c r="Q7" s="1" t="s">
        <v>1852</v>
      </c>
      <c r="R7" s="1" t="s">
        <v>1853</v>
      </c>
      <c r="U7" s="1" t="n">
        <f aca="false">K7/I7</f>
        <v>0.294736842105263</v>
      </c>
      <c r="AA7" s="7"/>
      <c r="AC7" s="3"/>
    </row>
    <row r="8" customFormat="false" ht="12.75" hidden="false" customHeight="false" outlineLevel="0" collapsed="false">
      <c r="A8" s="1" t="n">
        <v>20</v>
      </c>
      <c r="B8" s="1" t="n">
        <v>6.5</v>
      </c>
      <c r="F8" s="1" t="n">
        <v>6.26</v>
      </c>
      <c r="G8" s="1" t="n">
        <v>0.36</v>
      </c>
      <c r="H8" s="173" t="n">
        <f aca="false">G8/F8*100</f>
        <v>5.75079872204473</v>
      </c>
      <c r="I8" s="1" t="n">
        <v>4.75</v>
      </c>
      <c r="J8" s="174" t="n">
        <f aca="false">I8/F8*100</f>
        <v>75.8785942492013</v>
      </c>
      <c r="K8" s="1" t="n">
        <v>1.15</v>
      </c>
      <c r="L8" s="174" t="n">
        <f aca="false">K8/F8*100</f>
        <v>18.370607028754</v>
      </c>
      <c r="M8" s="173" t="n">
        <f aca="false">I8+K8</f>
        <v>5.9</v>
      </c>
      <c r="N8" s="174" t="n">
        <f aca="false">M8/F8*100</f>
        <v>94.2492012779553</v>
      </c>
      <c r="P8" s="173"/>
      <c r="Q8" s="1" t="s">
        <v>1852</v>
      </c>
      <c r="R8" s="1" t="s">
        <v>1853</v>
      </c>
      <c r="U8" s="1" t="n">
        <f aca="false">K8/I8</f>
        <v>0.242105263157895</v>
      </c>
      <c r="V8" s="1" t="n">
        <f aca="false">(O8+K8)/I8</f>
        <v>0.242105263157895</v>
      </c>
      <c r="W8" s="1" t="n">
        <f aca="false">(O8+K8-G8)/I8</f>
        <v>0.166315789473684</v>
      </c>
      <c r="AA8" s="7"/>
    </row>
    <row r="9" customFormat="false" ht="12.75" hidden="false" customHeight="false" outlineLevel="0" collapsed="false">
      <c r="A9" s="1" t="n">
        <v>40</v>
      </c>
      <c r="B9" s="1" t="n">
        <v>20.6</v>
      </c>
      <c r="E9" s="1" t="n">
        <v>112.75</v>
      </c>
      <c r="F9" s="30" t="n">
        <f aca="false">G9+I9+K9</f>
        <v>88.94</v>
      </c>
      <c r="G9" s="1" t="n">
        <v>2.87</v>
      </c>
      <c r="H9" s="173" t="n">
        <f aca="false">G9/F9*100</f>
        <v>3.22689453564201</v>
      </c>
      <c r="I9" s="1" t="n">
        <v>77.57</v>
      </c>
      <c r="J9" s="174" t="n">
        <f aca="false">I9/F9*100</f>
        <v>87.2161007420733</v>
      </c>
      <c r="K9" s="1" t="n">
        <v>8.5</v>
      </c>
      <c r="L9" s="174" t="n">
        <f aca="false">K9/F9*100</f>
        <v>9.55700472228469</v>
      </c>
      <c r="M9" s="173" t="n">
        <f aca="false">I9+K9</f>
        <v>86.07</v>
      </c>
      <c r="N9" s="174" t="n">
        <f aca="false">M9/F9*100</f>
        <v>96.773105464358</v>
      </c>
      <c r="O9" s="1" t="n">
        <v>23.81</v>
      </c>
      <c r="P9" s="173" t="n">
        <f aca="false">O9/F9*100</f>
        <v>26.7708567573645</v>
      </c>
      <c r="Q9" s="1" t="s">
        <v>1852</v>
      </c>
      <c r="R9" s="1" t="s">
        <v>1853</v>
      </c>
      <c r="U9" s="1" t="n">
        <f aca="false">K9/I9</f>
        <v>0.109578445275235</v>
      </c>
      <c r="V9" s="1" t="n">
        <f aca="false">(O9+K9)/I9</f>
        <v>0.416527007863865</v>
      </c>
      <c r="W9" s="1" t="n">
        <f aca="false">(O9+K9-G9)/I9</f>
        <v>0.379528168106227</v>
      </c>
      <c r="AA9" s="7"/>
    </row>
    <row r="10" customFormat="false" ht="12.75" hidden="false" customHeight="false" outlineLevel="0" collapsed="false">
      <c r="A10" s="1" t="n">
        <v>75</v>
      </c>
      <c r="B10" s="1" t="n">
        <v>19.5</v>
      </c>
      <c r="F10" s="1" t="n">
        <v>671.05</v>
      </c>
      <c r="G10" s="1" t="n">
        <v>11.84</v>
      </c>
      <c r="H10" s="173" t="n">
        <f aca="false">G10/F10*100</f>
        <v>1.76439907607481</v>
      </c>
      <c r="I10" s="1" t="n">
        <v>434.21</v>
      </c>
      <c r="J10" s="174" t="n">
        <f aca="false">I10/F10*100</f>
        <v>64.7060576708144</v>
      </c>
      <c r="K10" s="1" t="n">
        <v>213.16</v>
      </c>
      <c r="L10" s="174" t="n">
        <f aca="false">K10/F10*100</f>
        <v>31.765144177036</v>
      </c>
      <c r="M10" s="173" t="n">
        <f aca="false">I10+K10</f>
        <v>647.37</v>
      </c>
      <c r="N10" s="174" t="n">
        <f aca="false">M10/F10*100</f>
        <v>96.4712018478504</v>
      </c>
      <c r="P10" s="173"/>
      <c r="Q10" s="1" t="s">
        <v>1852</v>
      </c>
      <c r="R10" s="1" t="s">
        <v>1853</v>
      </c>
      <c r="U10" s="1" t="n">
        <f aca="false">K10/I10</f>
        <v>0.49091453444186</v>
      </c>
      <c r="V10" s="1" t="n">
        <f aca="false">(O10+K10)/I10</f>
        <v>0.49091453444186</v>
      </c>
      <c r="W10" s="1" t="n">
        <f aca="false">(O10+K10-G10)/I10</f>
        <v>0.463646622601967</v>
      </c>
      <c r="AA10" s="7"/>
    </row>
    <row r="11" customFormat="false" ht="12.75" hidden="false" customHeight="false" outlineLevel="0" collapsed="false">
      <c r="A11" s="1" t="n">
        <v>1</v>
      </c>
      <c r="B11" s="1" t="n">
        <v>0.73</v>
      </c>
      <c r="E11" s="1" t="n">
        <v>0.0219</v>
      </c>
      <c r="F11" s="159" t="n">
        <f aca="false">G11+M11</f>
        <v>0.0185055</v>
      </c>
      <c r="G11" s="171" t="n">
        <f aca="false">0.354*E11</f>
        <v>0.0077526</v>
      </c>
      <c r="H11" s="174" t="n">
        <f aca="false">G11/F11*100</f>
        <v>41.8934911242604</v>
      </c>
      <c r="I11" s="175" t="n">
        <f aca="false">0.491*E11</f>
        <v>0.0107529</v>
      </c>
      <c r="J11" s="174" t="n">
        <f aca="false">I11/F11*100</f>
        <v>58.1065088757397</v>
      </c>
      <c r="K11" s="1" t="n">
        <v>0</v>
      </c>
      <c r="L11" s="174" t="n">
        <f aca="false">K11/F11*100</f>
        <v>0</v>
      </c>
      <c r="M11" s="174" t="n">
        <f aca="false">I11+K11</f>
        <v>0.0107529</v>
      </c>
      <c r="N11" s="174" t="n">
        <f aca="false">M11/F11*100</f>
        <v>58.1065088757397</v>
      </c>
      <c r="O11" s="1" t="n">
        <f aca="false">0.154*E11</f>
        <v>0.0033726</v>
      </c>
      <c r="P11" s="173" t="n">
        <f aca="false">O11/F11*100</f>
        <v>18.2248520710059</v>
      </c>
      <c r="Q11" s="1" t="s">
        <v>46</v>
      </c>
      <c r="R11" s="1" t="s">
        <v>1854</v>
      </c>
      <c r="AA11" s="7"/>
    </row>
    <row r="12" customFormat="false" ht="12.75" hidden="false" customHeight="false" outlineLevel="0" collapsed="false">
      <c r="A12" s="1" t="n">
        <v>1</v>
      </c>
      <c r="E12" s="1" t="n">
        <v>0.00235</v>
      </c>
      <c r="F12" s="175" t="n">
        <f aca="false">G12+M12</f>
        <v>0.00131</v>
      </c>
      <c r="G12" s="1" t="n">
        <v>0.00048</v>
      </c>
      <c r="H12" s="173" t="n">
        <f aca="false">G12/F12*100</f>
        <v>36.6412213740458</v>
      </c>
      <c r="I12" s="30" t="n">
        <v>0.00083</v>
      </c>
      <c r="J12" s="174" t="n">
        <f aca="false">I12/F12*100</f>
        <v>63.3587786259542</v>
      </c>
      <c r="K12" s="1" t="n">
        <v>0</v>
      </c>
      <c r="L12" s="174" t="n">
        <f aca="false">K12/F12*100</f>
        <v>0</v>
      </c>
      <c r="M12" s="1" t="n">
        <v>0.00083</v>
      </c>
      <c r="N12" s="174" t="n">
        <f aca="false">M12/F12*100</f>
        <v>63.3587786259542</v>
      </c>
      <c r="O12" s="1" t="n">
        <v>0.00104</v>
      </c>
      <c r="P12" s="173" t="n">
        <f aca="false">O12/F12*100</f>
        <v>79.3893129770992</v>
      </c>
      <c r="Q12" s="176" t="s">
        <v>1855</v>
      </c>
      <c r="R12" s="1" t="s">
        <v>1854</v>
      </c>
      <c r="AA12" s="7"/>
    </row>
    <row r="13" customFormat="false" ht="12.75" hidden="false" customHeight="false" outlineLevel="0" collapsed="false">
      <c r="A13" s="1" t="n">
        <v>1</v>
      </c>
      <c r="E13" s="1" t="n">
        <v>0.0023</v>
      </c>
      <c r="F13" s="175" t="n">
        <f aca="false">G13+M13</f>
        <v>0.00122</v>
      </c>
      <c r="G13" s="1" t="n">
        <v>0.00047</v>
      </c>
      <c r="H13" s="173" t="n">
        <f aca="false">G13/F13*100</f>
        <v>38.5245901639344</v>
      </c>
      <c r="I13" s="30" t="n">
        <v>0.00075</v>
      </c>
      <c r="J13" s="174" t="n">
        <f aca="false">I13/F13*100</f>
        <v>61.4754098360656</v>
      </c>
      <c r="K13" s="1" t="n">
        <v>0</v>
      </c>
      <c r="L13" s="174" t="n">
        <f aca="false">K13/F13*100</f>
        <v>0</v>
      </c>
      <c r="M13" s="1" t="n">
        <v>0.00075</v>
      </c>
      <c r="N13" s="174" t="n">
        <f aca="false">M13/F13*100</f>
        <v>61.4754098360656</v>
      </c>
      <c r="O13" s="1" t="n">
        <v>0.00101</v>
      </c>
      <c r="P13" s="173" t="n">
        <f aca="false">O13/F13*100</f>
        <v>82.7868852459016</v>
      </c>
      <c r="Q13" s="176" t="s">
        <v>1855</v>
      </c>
      <c r="R13" s="1" t="s">
        <v>1854</v>
      </c>
    </row>
    <row r="14" customFormat="false" ht="12.75" hidden="false" customHeight="false" outlineLevel="0" collapsed="false">
      <c r="A14" s="1" t="n">
        <v>1</v>
      </c>
      <c r="E14" s="1" t="n">
        <v>0.00216</v>
      </c>
      <c r="F14" s="175" t="n">
        <f aca="false">G14+M14</f>
        <v>0.00119</v>
      </c>
      <c r="G14" s="1" t="n">
        <v>0.00044</v>
      </c>
      <c r="H14" s="173" t="n">
        <f aca="false">G14/F14*100</f>
        <v>36.9747899159664</v>
      </c>
      <c r="I14" s="30" t="n">
        <v>0.00075</v>
      </c>
      <c r="J14" s="174" t="n">
        <f aca="false">I14/F14*100</f>
        <v>63.0252100840336</v>
      </c>
      <c r="K14" s="1" t="n">
        <v>0</v>
      </c>
      <c r="L14" s="174" t="n">
        <f aca="false">K14/F14*100</f>
        <v>0</v>
      </c>
      <c r="M14" s="1" t="n">
        <v>0.00075</v>
      </c>
      <c r="N14" s="174" t="n">
        <f aca="false">M14/F14*100</f>
        <v>63.0252100840336</v>
      </c>
      <c r="O14" s="1" t="n">
        <v>0.00097</v>
      </c>
      <c r="P14" s="173" t="n">
        <f aca="false">O14/F14*100</f>
        <v>81.5126050420168</v>
      </c>
      <c r="Q14" s="176" t="s">
        <v>1855</v>
      </c>
      <c r="R14" s="1" t="s">
        <v>1854</v>
      </c>
      <c r="AA14" s="7"/>
    </row>
    <row r="15" customFormat="false" ht="12.75" hidden="false" customHeight="false" outlineLevel="0" collapsed="false">
      <c r="A15" s="1" t="n">
        <v>1</v>
      </c>
      <c r="E15" s="1" t="n">
        <v>0.00098</v>
      </c>
      <c r="F15" s="175" t="n">
        <f aca="false">G15+M15</f>
        <v>0.00068</v>
      </c>
      <c r="G15" s="1" t="n">
        <v>0.00032</v>
      </c>
      <c r="H15" s="173" t="n">
        <f aca="false">G15/F15*100</f>
        <v>47.0588235294118</v>
      </c>
      <c r="I15" s="30" t="n">
        <v>0.00036</v>
      </c>
      <c r="J15" s="174" t="n">
        <f aca="false">I15/F15*100</f>
        <v>52.9411764705882</v>
      </c>
      <c r="K15" s="1" t="n">
        <v>0</v>
      </c>
      <c r="L15" s="174" t="n">
        <f aca="false">K15/F15*100</f>
        <v>0</v>
      </c>
      <c r="M15" s="1" t="n">
        <v>0.00036</v>
      </c>
      <c r="N15" s="174" t="n">
        <f aca="false">M15/F15*100</f>
        <v>52.9411764705882</v>
      </c>
      <c r="O15" s="1" t="n">
        <v>0.00031</v>
      </c>
      <c r="P15" s="173" t="n">
        <f aca="false">O15/F15*100</f>
        <v>45.5882352941176</v>
      </c>
      <c r="Q15" s="176" t="s">
        <v>1855</v>
      </c>
      <c r="R15" s="1" t="s">
        <v>1854</v>
      </c>
    </row>
    <row r="16" customFormat="false" ht="12.75" hidden="false" customHeight="false" outlineLevel="0" collapsed="false">
      <c r="A16" s="1" t="n">
        <v>4</v>
      </c>
      <c r="B16" s="1" t="n">
        <v>4.14</v>
      </c>
      <c r="E16" s="1" t="n">
        <v>3.378</v>
      </c>
      <c r="F16" s="1" t="n">
        <f aca="false">2.151+0.36</f>
        <v>2.511</v>
      </c>
      <c r="G16" s="1" t="n">
        <v>0.445</v>
      </c>
      <c r="H16" s="173" t="n">
        <f aca="false">G16/F16*100</f>
        <v>17.7220230983672</v>
      </c>
      <c r="I16" s="1" t="n">
        <f aca="false">1.003+0.36</f>
        <v>1.363</v>
      </c>
      <c r="J16" s="174" t="n">
        <f aca="false">I16/F16*100</f>
        <v>54.2811628833134</v>
      </c>
      <c r="K16" s="1" t="n">
        <v>0.703</v>
      </c>
      <c r="L16" s="174" t="n">
        <f aca="false">K16/F16*100</f>
        <v>27.9968140183194</v>
      </c>
      <c r="M16" s="173" t="n">
        <f aca="false">I16+K16</f>
        <v>2.066</v>
      </c>
      <c r="N16" s="174" t="n">
        <f aca="false">M16/F16*100</f>
        <v>82.2779769016328</v>
      </c>
      <c r="O16" s="1" t="n">
        <f aca="false">0.507+0.36</f>
        <v>0.867</v>
      </c>
      <c r="P16" s="173" t="n">
        <f aca="false">O16/F16*100</f>
        <v>34.5280764635603</v>
      </c>
      <c r="Q16" s="1" t="s">
        <v>98</v>
      </c>
      <c r="R16" s="1" t="s">
        <v>1856</v>
      </c>
      <c r="U16" s="1" t="n">
        <f aca="false">K16/I16</f>
        <v>0.515774027879677</v>
      </c>
    </row>
    <row r="17" customFormat="false" ht="12.75" hidden="false" customHeight="false" outlineLevel="0" collapsed="false">
      <c r="A17" s="1" t="n">
        <v>6</v>
      </c>
      <c r="B17" s="1" t="n">
        <v>2.1</v>
      </c>
      <c r="F17" s="30" t="n">
        <f aca="false">G17+I17+K17</f>
        <v>0.3</v>
      </c>
      <c r="G17" s="3" t="n">
        <v>0.1</v>
      </c>
      <c r="H17" s="173" t="n">
        <f aca="false">G17/F17*100</f>
        <v>33.3333333333333</v>
      </c>
      <c r="I17" s="1" t="n">
        <v>0.1</v>
      </c>
      <c r="J17" s="174" t="n">
        <f aca="false">I17/F17*100</f>
        <v>33.3333333333333</v>
      </c>
      <c r="K17" s="1" t="n">
        <v>0.1</v>
      </c>
      <c r="L17" s="174" t="n">
        <f aca="false">K17/F17*100</f>
        <v>33.3333333333333</v>
      </c>
      <c r="M17" s="1" t="n">
        <v>0.1</v>
      </c>
      <c r="N17" s="174" t="n">
        <f aca="false">M17/F17*100</f>
        <v>33.3333333333333</v>
      </c>
      <c r="O17" s="1" t="n">
        <v>0.1</v>
      </c>
      <c r="P17" s="173" t="n">
        <f aca="false">O17/F17*100</f>
        <v>33.3333333333333</v>
      </c>
      <c r="Q17" s="1" t="s">
        <v>88</v>
      </c>
      <c r="R17" s="1" t="s">
        <v>1854</v>
      </c>
      <c r="U17" s="1" t="n">
        <f aca="false">K17/I17</f>
        <v>1</v>
      </c>
    </row>
    <row r="18" customFormat="false" ht="12.75" hidden="false" customHeight="false" outlineLevel="0" collapsed="false">
      <c r="A18" s="1" t="n">
        <v>6</v>
      </c>
      <c r="B18" s="1" t="n">
        <v>3.5</v>
      </c>
      <c r="F18" s="1" t="n">
        <v>1.006</v>
      </c>
      <c r="G18" s="1" t="n">
        <v>0.132</v>
      </c>
      <c r="H18" s="173" t="n">
        <f aca="false">G18/F18*100</f>
        <v>13.1212723658052</v>
      </c>
      <c r="O18" s="1" t="n">
        <v>0.205</v>
      </c>
      <c r="P18" s="173" t="n">
        <f aca="false">O18/F18*100</f>
        <v>20.3777335984095</v>
      </c>
      <c r="Q18" s="1" t="s">
        <v>79</v>
      </c>
      <c r="R18" s="1" t="s">
        <v>1857</v>
      </c>
    </row>
    <row r="19" customFormat="false" ht="12.75" hidden="false" customHeight="false" outlineLevel="0" collapsed="false">
      <c r="A19" s="1" t="n">
        <v>6</v>
      </c>
      <c r="B19" s="1" t="n">
        <v>3.5</v>
      </c>
      <c r="F19" s="1" t="n">
        <v>0.708</v>
      </c>
      <c r="G19" s="1" t="n">
        <v>0.194</v>
      </c>
      <c r="H19" s="173" t="n">
        <f aca="false">G19/F19*100</f>
        <v>27.4011299435028</v>
      </c>
      <c r="O19" s="1" t="n">
        <v>0.286</v>
      </c>
      <c r="P19" s="173" t="n">
        <f aca="false">O19/F19*100</f>
        <v>40.3954802259887</v>
      </c>
      <c r="Q19" s="1" t="s">
        <v>79</v>
      </c>
      <c r="R19" s="1" t="s">
        <v>1857</v>
      </c>
    </row>
    <row r="20" customFormat="false" ht="12.75" hidden="false" customHeight="false" outlineLevel="0" collapsed="false">
      <c r="A20" s="1" t="n">
        <v>7</v>
      </c>
      <c r="B20" s="1" t="n">
        <v>1.14</v>
      </c>
      <c r="C20" s="1" t="n">
        <v>1.2</v>
      </c>
      <c r="D20" s="1" t="n">
        <f aca="false">(C20^2)*PI()/4</f>
        <v>1.13097335529233</v>
      </c>
      <c r="E20" s="1" t="n">
        <v>0.0583</v>
      </c>
      <c r="F20" s="177" t="n">
        <f aca="false">G20+I20</f>
        <v>0.0392</v>
      </c>
      <c r="G20" s="164" t="n">
        <v>0.0074</v>
      </c>
      <c r="H20" s="173" t="n">
        <f aca="false">G20/F20*100</f>
        <v>18.8775510204082</v>
      </c>
      <c r="I20" s="1" t="n">
        <v>0.0318</v>
      </c>
      <c r="J20" s="174" t="n">
        <f aca="false">I20/F20*100</f>
        <v>81.1224489795918</v>
      </c>
      <c r="K20" s="1" t="n">
        <v>0</v>
      </c>
      <c r="L20" s="174" t="n">
        <f aca="false">K20/F20*100</f>
        <v>0</v>
      </c>
      <c r="M20" s="174" t="n">
        <f aca="false">I20+K20</f>
        <v>0.0318</v>
      </c>
      <c r="N20" s="174" t="n">
        <f aca="false">M20/F20*100</f>
        <v>81.1224489795918</v>
      </c>
      <c r="O20" s="1" t="n">
        <v>0.0191</v>
      </c>
      <c r="P20" s="173" t="n">
        <f aca="false">O20/F20*100</f>
        <v>48.7244897959184</v>
      </c>
      <c r="Q20" s="1" t="s">
        <v>82</v>
      </c>
      <c r="R20" s="1" t="s">
        <v>1854</v>
      </c>
      <c r="X20" s="1" t="n">
        <f aca="false">G20/D20</f>
        <v>0.00654303654933348</v>
      </c>
    </row>
    <row r="21" customFormat="false" ht="12.75" hidden="false" customHeight="false" outlineLevel="0" collapsed="false">
      <c r="A21" s="82" t="n">
        <v>7</v>
      </c>
      <c r="B21" s="91" t="n">
        <v>3.3</v>
      </c>
      <c r="C21" s="91" t="n">
        <v>2.1</v>
      </c>
      <c r="D21" s="1" t="n">
        <f aca="false">(C21^2)*PI()/4</f>
        <v>3.46360590058275</v>
      </c>
      <c r="E21" s="91"/>
      <c r="F21" s="86" t="n">
        <v>0.829</v>
      </c>
      <c r="G21" s="86" t="n">
        <v>0.101</v>
      </c>
      <c r="H21" s="174" t="n">
        <f aca="false">G21/F21*100</f>
        <v>12.183353437877</v>
      </c>
      <c r="I21" s="86" t="n">
        <v>0.506</v>
      </c>
      <c r="J21" s="174" t="n">
        <f aca="false">I21/F21*100</f>
        <v>61.037394451146</v>
      </c>
      <c r="K21" s="86" t="n">
        <v>0.222</v>
      </c>
      <c r="L21" s="174" t="n">
        <f aca="false">K21/F21*100</f>
        <v>26.7792521109771</v>
      </c>
      <c r="M21" s="174" t="n">
        <f aca="false">I21+K21</f>
        <v>0.728</v>
      </c>
      <c r="N21" s="174" t="n">
        <f aca="false">M21/F21*100</f>
        <v>87.816646562123</v>
      </c>
      <c r="O21" s="86"/>
      <c r="P21" s="86"/>
      <c r="Q21" s="81" t="s">
        <v>41</v>
      </c>
      <c r="R21" s="81" t="s">
        <v>1854</v>
      </c>
      <c r="U21" s="1" t="n">
        <f aca="false">K21/I21</f>
        <v>0.438735177865613</v>
      </c>
      <c r="X21" s="1" t="n">
        <f aca="false">G21/D21</f>
        <v>0.0291603614553858</v>
      </c>
    </row>
    <row r="22" customFormat="false" ht="12.75" hidden="false" customHeight="false" outlineLevel="0" collapsed="false">
      <c r="A22" s="82" t="n">
        <v>8</v>
      </c>
      <c r="B22" s="91" t="n">
        <v>3.2</v>
      </c>
      <c r="C22" s="91" t="n">
        <v>2</v>
      </c>
      <c r="D22" s="1" t="n">
        <f aca="false">(C22^2)*PI()/4</f>
        <v>3.14159265358979</v>
      </c>
      <c r="E22" s="91"/>
      <c r="F22" s="86" t="n">
        <v>0.765</v>
      </c>
      <c r="G22" s="86" t="n">
        <v>0.137</v>
      </c>
      <c r="H22" s="174" t="n">
        <f aca="false">G22/F22*100</f>
        <v>17.9084967320261</v>
      </c>
      <c r="I22" s="86" t="n">
        <v>0.431</v>
      </c>
      <c r="J22" s="174" t="n">
        <f aca="false">I22/F22*100</f>
        <v>56.3398692810458</v>
      </c>
      <c r="K22" s="86" t="n">
        <v>0.197</v>
      </c>
      <c r="L22" s="174" t="n">
        <f aca="false">K22/F22*100</f>
        <v>25.7516339869281</v>
      </c>
      <c r="M22" s="174" t="n">
        <f aca="false">I22+K22</f>
        <v>0.628</v>
      </c>
      <c r="N22" s="174" t="n">
        <f aca="false">M22/F22*100</f>
        <v>82.0915032679739</v>
      </c>
      <c r="O22" s="86"/>
      <c r="P22" s="86"/>
      <c r="Q22" s="81" t="s">
        <v>41</v>
      </c>
      <c r="R22" s="81" t="s">
        <v>1854</v>
      </c>
      <c r="U22" s="1" t="n">
        <f aca="false">K22/I22</f>
        <v>0.45707656612529</v>
      </c>
      <c r="V22" s="167" t="n">
        <f aca="false">(O22+K22)/I22</f>
        <v>0.45707656612529</v>
      </c>
      <c r="W22" s="77" t="n">
        <f aca="false">(O22+K22-G22)/I22</f>
        <v>0.139211136890951</v>
      </c>
      <c r="X22" s="1" t="n">
        <f aca="false">G22/D22</f>
        <v>0.0436084544071793</v>
      </c>
    </row>
    <row r="23" customFormat="false" ht="12.75" hidden="false" customHeight="false" outlineLevel="0" collapsed="false">
      <c r="A23" s="82" t="n">
        <v>8</v>
      </c>
      <c r="B23" s="91" t="n">
        <v>4.4</v>
      </c>
      <c r="C23" s="91" t="n">
        <v>2.2</v>
      </c>
      <c r="D23" s="1" t="n">
        <f aca="false">(C23^2)*PI()/4</f>
        <v>3.80132711084365</v>
      </c>
      <c r="E23" s="91"/>
      <c r="F23" s="86" t="n">
        <v>1.187</v>
      </c>
      <c r="G23" s="86" t="n">
        <v>0.111</v>
      </c>
      <c r="H23" s="174" t="n">
        <f aca="false">G23/F23*100</f>
        <v>9.35130581297388</v>
      </c>
      <c r="I23" s="86" t="n">
        <v>0.793</v>
      </c>
      <c r="J23" s="174" t="n">
        <f aca="false">I23/F23*100</f>
        <v>66.8070766638585</v>
      </c>
      <c r="K23" s="86" t="n">
        <v>0.283</v>
      </c>
      <c r="L23" s="174" t="n">
        <f aca="false">K23/F23*100</f>
        <v>23.8416175231676</v>
      </c>
      <c r="M23" s="174" t="n">
        <f aca="false">I23+K23</f>
        <v>1.076</v>
      </c>
      <c r="N23" s="174" t="n">
        <f aca="false">M23/F23*100</f>
        <v>90.6486941870261</v>
      </c>
      <c r="O23" s="86"/>
      <c r="P23" s="86"/>
      <c r="Q23" s="81" t="s">
        <v>41</v>
      </c>
      <c r="R23" s="81" t="s">
        <v>1854</v>
      </c>
      <c r="U23" s="1" t="n">
        <f aca="false">K23/I23</f>
        <v>0.35687263556116</v>
      </c>
      <c r="X23" s="1" t="n">
        <f aca="false">G23/D23</f>
        <v>0.0292003284019841</v>
      </c>
    </row>
    <row r="24" customFormat="false" ht="12.75" hidden="false" customHeight="false" outlineLevel="0" collapsed="false">
      <c r="A24" s="1" t="n">
        <v>9</v>
      </c>
      <c r="B24" s="1" t="n">
        <v>1.25</v>
      </c>
      <c r="C24" s="1" t="n">
        <v>1</v>
      </c>
      <c r="D24" s="1" t="n">
        <f aca="false">(C24^2)*PI()/4</f>
        <v>0.785398163397448</v>
      </c>
      <c r="E24" s="1" t="n">
        <v>0.0363</v>
      </c>
      <c r="F24" s="177" t="n">
        <f aca="false">G24+I24</f>
        <v>0.0244</v>
      </c>
      <c r="G24" s="1" t="n">
        <v>0.0033</v>
      </c>
      <c r="H24" s="173" t="n">
        <f aca="false">G24/F24*100</f>
        <v>13.5245901639344</v>
      </c>
      <c r="I24" s="1" t="n">
        <v>0.0211</v>
      </c>
      <c r="J24" s="174" t="n">
        <f aca="false">I24/F24*100</f>
        <v>86.4754098360656</v>
      </c>
      <c r="K24" s="1" t="n">
        <v>0</v>
      </c>
      <c r="L24" s="174" t="n">
        <f aca="false">K24/F24*100</f>
        <v>0</v>
      </c>
      <c r="M24" s="174" t="n">
        <f aca="false">I24+K24</f>
        <v>0.0211</v>
      </c>
      <c r="N24" s="174" t="n">
        <f aca="false">M24/F24*100</f>
        <v>86.4754098360656</v>
      </c>
      <c r="O24" s="1" t="n">
        <v>0.0117</v>
      </c>
      <c r="P24" s="173" t="n">
        <f aca="false">O24/F24*100</f>
        <v>47.9508196721311</v>
      </c>
      <c r="Q24" s="1" t="s">
        <v>82</v>
      </c>
      <c r="R24" s="1" t="s">
        <v>1854</v>
      </c>
      <c r="X24" s="1" t="n">
        <f aca="false">G24/D24</f>
        <v>0.00420169049762604</v>
      </c>
    </row>
    <row r="25" customFormat="false" ht="12.75" hidden="false" customHeight="false" outlineLevel="0" collapsed="false">
      <c r="A25" s="82" t="n">
        <v>10</v>
      </c>
      <c r="B25" s="91" t="n">
        <v>4</v>
      </c>
      <c r="C25" s="91" t="n">
        <v>1.8</v>
      </c>
      <c r="D25" s="1" t="n">
        <f aca="false">(C25^2)*PI()/4</f>
        <v>2.54469004940773</v>
      </c>
      <c r="E25" s="91"/>
      <c r="F25" s="86" t="n">
        <v>0.883</v>
      </c>
      <c r="G25" s="86" t="n">
        <v>0.106</v>
      </c>
      <c r="H25" s="174" t="n">
        <f aca="false">G25/F25*100</f>
        <v>12.004530011325</v>
      </c>
      <c r="I25" s="86" t="n">
        <v>0.58</v>
      </c>
      <c r="J25" s="174" t="n">
        <f aca="false">I25/F25*100</f>
        <v>65.6851642129105</v>
      </c>
      <c r="K25" s="86" t="n">
        <v>0.197</v>
      </c>
      <c r="L25" s="174" t="n">
        <f aca="false">K25/F25*100</f>
        <v>22.3103057757644</v>
      </c>
      <c r="M25" s="174" t="n">
        <f aca="false">I25+K25</f>
        <v>0.777</v>
      </c>
      <c r="N25" s="174" t="n">
        <f aca="false">M25/F25*100</f>
        <v>87.995469988675</v>
      </c>
      <c r="O25" s="86"/>
      <c r="P25" s="86"/>
      <c r="Q25" s="81" t="s">
        <v>41</v>
      </c>
      <c r="R25" s="81" t="s">
        <v>1854</v>
      </c>
      <c r="U25" s="1" t="n">
        <f aca="false">K25/I25</f>
        <v>0.339655172413793</v>
      </c>
      <c r="X25" s="1" t="n">
        <f aca="false">G25/D25</f>
        <v>0.0416553678215825</v>
      </c>
    </row>
    <row r="26" customFormat="false" ht="12.75" hidden="false" customHeight="false" outlineLevel="0" collapsed="false">
      <c r="A26" s="1" t="n">
        <v>11</v>
      </c>
      <c r="B26" s="1" t="n">
        <v>1.11</v>
      </c>
      <c r="C26" s="1" t="n">
        <v>0.8</v>
      </c>
      <c r="D26" s="1" t="n">
        <f aca="false">(C26^2)*PI()/4</f>
        <v>0.502654824574367</v>
      </c>
      <c r="E26" s="1" t="n">
        <v>0.042</v>
      </c>
      <c r="F26" s="177" t="n">
        <f aca="false">G26+I26</f>
        <v>0.0244</v>
      </c>
      <c r="G26" s="1" t="n">
        <v>0.0039</v>
      </c>
      <c r="H26" s="173" t="n">
        <f aca="false">G26/F26*100</f>
        <v>15.983606557377</v>
      </c>
      <c r="I26" s="1" t="n">
        <v>0.0205</v>
      </c>
      <c r="J26" s="174" t="n">
        <f aca="false">I26/F26*100</f>
        <v>84.016393442623</v>
      </c>
      <c r="K26" s="1" t="n">
        <v>0</v>
      </c>
      <c r="L26" s="174" t="n">
        <f aca="false">K26/F26*100</f>
        <v>0</v>
      </c>
      <c r="M26" s="174" t="n">
        <f aca="false">I26+K26</f>
        <v>0.0205</v>
      </c>
      <c r="N26" s="174" t="n">
        <f aca="false">M26/F26*100</f>
        <v>84.016393442623</v>
      </c>
      <c r="O26" s="1" t="n">
        <v>0.0176</v>
      </c>
      <c r="P26" s="173" t="n">
        <f aca="false">O26/F26*100</f>
        <v>72.1311475409836</v>
      </c>
      <c r="Q26" s="1" t="s">
        <v>82</v>
      </c>
      <c r="R26" s="1" t="s">
        <v>1854</v>
      </c>
      <c r="X26" s="1" t="n">
        <f aca="false">G26/D26</f>
        <v>0.0077588034757299</v>
      </c>
    </row>
    <row r="27" customFormat="false" ht="12.75" hidden="false" customHeight="false" outlineLevel="0" collapsed="false">
      <c r="A27" s="82" t="n">
        <v>11</v>
      </c>
      <c r="B27" s="91" t="n">
        <v>9.5</v>
      </c>
      <c r="C27" s="91" t="n">
        <v>5</v>
      </c>
      <c r="D27" s="1" t="n">
        <f aca="false">(C27^2)*PI()/4</f>
        <v>19.6349540849362</v>
      </c>
      <c r="E27" s="91"/>
      <c r="F27" s="86" t="n">
        <v>5.767</v>
      </c>
      <c r="G27" s="86" t="n">
        <v>0.368</v>
      </c>
      <c r="H27" s="174" t="n">
        <f aca="false">G27/F27*100</f>
        <v>6.38113403849489</v>
      </c>
      <c r="I27" s="86" t="n">
        <v>4.279</v>
      </c>
      <c r="J27" s="174" t="n">
        <f aca="false">I27/F27*100</f>
        <v>74.1980232356511</v>
      </c>
      <c r="K27" s="86" t="n">
        <v>1.12</v>
      </c>
      <c r="L27" s="174" t="n">
        <f aca="false">K27/F27*100</f>
        <v>19.420842725854</v>
      </c>
      <c r="M27" s="174" t="n">
        <f aca="false">I27+K27</f>
        <v>5.399</v>
      </c>
      <c r="N27" s="174" t="n">
        <f aca="false">M27/F27*100</f>
        <v>93.6188659615051</v>
      </c>
      <c r="O27" s="86"/>
      <c r="P27" s="86"/>
      <c r="Q27" s="81" t="s">
        <v>41</v>
      </c>
      <c r="R27" s="81" t="s">
        <v>1854</v>
      </c>
      <c r="U27" s="1" t="n">
        <f aca="false">K27/I27</f>
        <v>0.261743397990185</v>
      </c>
      <c r="X27" s="1" t="n">
        <f aca="false">G27/D27</f>
        <v>0.0187420860985016</v>
      </c>
    </row>
    <row r="28" customFormat="false" ht="12.75" hidden="false" customHeight="false" outlineLevel="0" collapsed="false">
      <c r="A28" s="1" t="n">
        <v>12</v>
      </c>
      <c r="B28" s="1" t="n">
        <v>1.82</v>
      </c>
      <c r="C28" s="1" t="n">
        <v>0.9</v>
      </c>
      <c r="D28" s="1" t="n">
        <f aca="false">(C28^2)*PI()/4</f>
        <v>0.636172512351933</v>
      </c>
      <c r="F28" s="1" t="n">
        <v>0.178</v>
      </c>
      <c r="G28" s="1" t="n">
        <v>0.002</v>
      </c>
      <c r="H28" s="173" t="n">
        <f aca="false">G28/F28*100</f>
        <v>1.12359550561798</v>
      </c>
      <c r="I28" s="1" t="n">
        <v>0.144</v>
      </c>
      <c r="J28" s="174" t="n">
        <f aca="false">I28/F28*100</f>
        <v>80.8988764044944</v>
      </c>
      <c r="K28" s="1" t="n">
        <v>0.032</v>
      </c>
      <c r="L28" s="174" t="n">
        <f aca="false">K28/F28*100</f>
        <v>17.9775280898876</v>
      </c>
      <c r="M28" s="173" t="n">
        <f aca="false">I28+K28</f>
        <v>0.176</v>
      </c>
      <c r="N28" s="174" t="n">
        <f aca="false">M28/F28*100</f>
        <v>98.876404494382</v>
      </c>
      <c r="Q28" s="1" t="s">
        <v>22</v>
      </c>
      <c r="R28" s="1" t="s">
        <v>1858</v>
      </c>
      <c r="U28" s="1" t="n">
        <f aca="false">K28/I28</f>
        <v>0.222222222222222</v>
      </c>
      <c r="V28" s="1" t="n">
        <f aca="false">(O28+K28)/I28</f>
        <v>0.222222222222222</v>
      </c>
      <c r="W28" s="1" t="n">
        <f aca="false">(O28+K28-G28)/I28</f>
        <v>0.208333333333333</v>
      </c>
      <c r="X28" s="1" t="n">
        <f aca="false">G28/D28</f>
        <v>0.00314380134502509</v>
      </c>
    </row>
    <row r="29" customFormat="false" ht="12.75" hidden="false" customHeight="false" outlineLevel="0" collapsed="false">
      <c r="A29" s="1" t="n">
        <v>12</v>
      </c>
      <c r="B29" s="1" t="n">
        <v>5.11</v>
      </c>
      <c r="F29" s="1" t="n">
        <v>4.863</v>
      </c>
      <c r="G29" s="1" t="n">
        <v>0.229</v>
      </c>
      <c r="H29" s="173" t="n">
        <f aca="false">G29/F29*100</f>
        <v>4.70902734937282</v>
      </c>
      <c r="I29" s="1" t="n">
        <v>3.635</v>
      </c>
      <c r="J29" s="174" t="n">
        <f aca="false">I29/F29*100</f>
        <v>74.7480978819659</v>
      </c>
      <c r="K29" s="1" t="n">
        <v>0.999</v>
      </c>
      <c r="L29" s="174" t="n">
        <f aca="false">K29/F29*100</f>
        <v>20.5428747686613</v>
      </c>
      <c r="M29" s="174" t="n">
        <f aca="false">I29+K29</f>
        <v>4.634</v>
      </c>
      <c r="N29" s="174" t="n">
        <f aca="false">M29/F29*100</f>
        <v>95.2909726506272</v>
      </c>
      <c r="P29" s="173"/>
      <c r="Q29" s="1" t="s">
        <v>22</v>
      </c>
      <c r="R29" s="1" t="s">
        <v>1859</v>
      </c>
      <c r="U29" s="1" t="n">
        <f aca="false">K29/I29</f>
        <v>0.274828060522696</v>
      </c>
    </row>
    <row r="30" customFormat="false" ht="12.75" hidden="false" customHeight="false" outlineLevel="0" collapsed="false">
      <c r="A30" s="82" t="n">
        <v>12</v>
      </c>
      <c r="B30" s="91" t="n">
        <v>6</v>
      </c>
      <c r="C30" s="91" t="n">
        <v>3.5</v>
      </c>
      <c r="D30" s="1" t="n">
        <f aca="false">(C30^2)*PI()/4</f>
        <v>9.62112750161874</v>
      </c>
      <c r="E30" s="91"/>
      <c r="F30" s="86" t="n">
        <v>2.317</v>
      </c>
      <c r="G30" s="86" t="n">
        <v>0.174</v>
      </c>
      <c r="H30" s="174" t="n">
        <f aca="false">G30/F30*100</f>
        <v>7.50971083297367</v>
      </c>
      <c r="I30" s="86" t="n">
        <v>2.018</v>
      </c>
      <c r="J30" s="174" t="n">
        <f aca="false">I30/F30*100</f>
        <v>87.0953819594303</v>
      </c>
      <c r="K30" s="86" t="n">
        <v>0.125</v>
      </c>
      <c r="L30" s="174" t="n">
        <f aca="false">K30/F30*100</f>
        <v>5.39490720759603</v>
      </c>
      <c r="M30" s="174" t="n">
        <f aca="false">I30+K30</f>
        <v>2.143</v>
      </c>
      <c r="N30" s="174" t="n">
        <f aca="false">M30/F30*100</f>
        <v>92.4902891670263</v>
      </c>
      <c r="O30" s="86"/>
      <c r="P30" s="86"/>
      <c r="Q30" s="81" t="s">
        <v>41</v>
      </c>
      <c r="R30" s="81" t="s">
        <v>1854</v>
      </c>
      <c r="U30" s="1" t="n">
        <f aca="false">K30/I30</f>
        <v>0.0619425173439049</v>
      </c>
      <c r="X30" s="1" t="n">
        <f aca="false">G30/D30</f>
        <v>0.0180851984313403</v>
      </c>
    </row>
    <row r="31" customFormat="false" ht="12.75" hidden="false" customHeight="false" outlineLevel="0" collapsed="false">
      <c r="A31" s="1" t="n">
        <v>12</v>
      </c>
      <c r="B31" s="1" t="n">
        <v>9.22</v>
      </c>
      <c r="C31" s="1" t="n">
        <v>9.8</v>
      </c>
      <c r="D31" s="1" t="n">
        <f aca="false">(C31^2)*PI()/4</f>
        <v>75.429639612691</v>
      </c>
      <c r="F31" s="1" t="n">
        <v>21.144</v>
      </c>
      <c r="G31" s="1" t="n">
        <v>1.442</v>
      </c>
      <c r="H31" s="173" t="n">
        <f aca="false">G31/F31*100</f>
        <v>6.81990162693908</v>
      </c>
      <c r="I31" s="1" t="n">
        <v>15.229</v>
      </c>
      <c r="J31" s="174" t="n">
        <f aca="false">I31/F31*100</f>
        <v>72.0251608021188</v>
      </c>
      <c r="K31" s="1" t="n">
        <v>4.475</v>
      </c>
      <c r="L31" s="174" t="n">
        <f aca="false">K31/F31*100</f>
        <v>21.1643965191071</v>
      </c>
      <c r="M31" s="173" t="n">
        <f aca="false">I31+K31</f>
        <v>19.704</v>
      </c>
      <c r="N31" s="174" t="n">
        <f aca="false">M31/F31*100</f>
        <v>93.1895573212259</v>
      </c>
      <c r="Q31" s="1" t="s">
        <v>22</v>
      </c>
      <c r="R31" s="1" t="s">
        <v>1860</v>
      </c>
      <c r="U31" s="1" t="n">
        <f aca="false">K31/I31</f>
        <v>0.293847265086348</v>
      </c>
      <c r="V31" s="1" t="n">
        <f aca="false">(O31+K31)/I31</f>
        <v>0.293847265086348</v>
      </c>
      <c r="W31" s="1" t="n">
        <f aca="false">(O31+K31-G31)/I31</f>
        <v>0.199159498325563</v>
      </c>
      <c r="X31" s="1" t="n">
        <f aca="false">G31/D31</f>
        <v>0.0191171535142452</v>
      </c>
    </row>
    <row r="32" customFormat="false" ht="12.75" hidden="false" customHeight="false" outlineLevel="0" collapsed="false">
      <c r="A32" s="1" t="n">
        <v>14</v>
      </c>
      <c r="B32" s="1" t="n">
        <v>1.12</v>
      </c>
      <c r="C32" s="1" t="n">
        <v>0.9</v>
      </c>
      <c r="D32" s="1" t="n">
        <f aca="false">(C32^2)*PI()/4</f>
        <v>0.636172512351933</v>
      </c>
      <c r="E32" s="1" t="n">
        <v>0.0354</v>
      </c>
      <c r="F32" s="177" t="n">
        <f aca="false">G32+I32</f>
        <v>0.0237</v>
      </c>
      <c r="G32" s="1" t="n">
        <v>0.0023</v>
      </c>
      <c r="H32" s="173" t="n">
        <f aca="false">G32/F32*100</f>
        <v>9.70464135021097</v>
      </c>
      <c r="I32" s="1" t="n">
        <v>0.0214</v>
      </c>
      <c r="J32" s="174" t="n">
        <f aca="false">I32/F32*100</f>
        <v>90.295358649789</v>
      </c>
      <c r="K32" s="1" t="n">
        <v>0</v>
      </c>
      <c r="L32" s="174" t="n">
        <f aca="false">K32/F32*100</f>
        <v>0</v>
      </c>
      <c r="M32" s="174" t="n">
        <f aca="false">I32+K32</f>
        <v>0.0214</v>
      </c>
      <c r="N32" s="174" t="n">
        <f aca="false">M32/F32*100</f>
        <v>90.295358649789</v>
      </c>
      <c r="O32" s="1" t="n">
        <v>0.0117</v>
      </c>
      <c r="P32" s="173" t="n">
        <f aca="false">O32/F32*100</f>
        <v>49.3670886075949</v>
      </c>
      <c r="Q32" s="1" t="s">
        <v>82</v>
      </c>
      <c r="R32" s="1" t="s">
        <v>1854</v>
      </c>
      <c r="X32" s="1" t="n">
        <f aca="false">G32/D32</f>
        <v>0.00361537154677886</v>
      </c>
    </row>
    <row r="33" customFormat="false" ht="12.75" hidden="false" customHeight="false" outlineLevel="0" collapsed="false">
      <c r="A33" s="82" t="n">
        <v>16</v>
      </c>
      <c r="B33" s="91" t="n">
        <v>10.7</v>
      </c>
      <c r="C33" s="91" t="n">
        <v>6.8</v>
      </c>
      <c r="D33" s="1" t="n">
        <f aca="false">(C33^2)*PI()/4</f>
        <v>36.316811075498</v>
      </c>
      <c r="E33" s="91"/>
      <c r="F33" s="86" t="n">
        <v>13.939</v>
      </c>
      <c r="G33" s="86" t="n">
        <v>0.417</v>
      </c>
      <c r="H33" s="174" t="n">
        <f aca="false">G33/F33*100</f>
        <v>2.99160628452543</v>
      </c>
      <c r="I33" s="86" t="n">
        <v>12.227</v>
      </c>
      <c r="J33" s="174" t="n">
        <f aca="false">I33/F33*100</f>
        <v>87.7179137671282</v>
      </c>
      <c r="K33" s="86" t="n">
        <v>1.295</v>
      </c>
      <c r="L33" s="174" t="n">
        <f aca="false">K33/F33*100</f>
        <v>9.29047994834637</v>
      </c>
      <c r="M33" s="174" t="n">
        <f aca="false">I33+K33</f>
        <v>13.522</v>
      </c>
      <c r="N33" s="174" t="n">
        <f aca="false">M33/F33*100</f>
        <v>97.0083937154746</v>
      </c>
      <c r="O33" s="86"/>
      <c r="P33" s="86"/>
      <c r="Q33" s="81" t="s">
        <v>41</v>
      </c>
      <c r="R33" s="81" t="s">
        <v>1854</v>
      </c>
      <c r="U33" s="1" t="n">
        <f aca="false">K33/I33</f>
        <v>0.105913143044083</v>
      </c>
      <c r="X33" s="1" t="n">
        <f aca="false">G33/D33</f>
        <v>0.0114822856867336</v>
      </c>
    </row>
    <row r="34" customFormat="false" ht="12.75" hidden="false" customHeight="false" outlineLevel="0" collapsed="false">
      <c r="A34" s="82" t="n">
        <v>17</v>
      </c>
      <c r="B34" s="91" t="n">
        <v>11.9</v>
      </c>
      <c r="C34" s="91" t="n">
        <v>7.8</v>
      </c>
      <c r="D34" s="1" t="n">
        <f aca="false">(C34^2)*PI()/4</f>
        <v>47.7836242611008</v>
      </c>
      <c r="E34" s="91"/>
      <c r="F34" s="86" t="n">
        <v>16.416</v>
      </c>
      <c r="G34" s="86" t="n">
        <v>0.32</v>
      </c>
      <c r="H34" s="174" t="n">
        <f aca="false">G34/F34*100</f>
        <v>1.94931773879142</v>
      </c>
      <c r="I34" s="86" t="n">
        <v>14.645</v>
      </c>
      <c r="J34" s="174" t="n">
        <f aca="false">I34/F34*100</f>
        <v>89.2117446393762</v>
      </c>
      <c r="K34" s="86" t="n">
        <v>1.451</v>
      </c>
      <c r="L34" s="174" t="n">
        <f aca="false">K34/F34*100</f>
        <v>8.83893762183236</v>
      </c>
      <c r="M34" s="174" t="n">
        <f aca="false">I34+K34</f>
        <v>16.096</v>
      </c>
      <c r="N34" s="174" t="n">
        <f aca="false">M34/F34*100</f>
        <v>98.0506822612086</v>
      </c>
      <c r="O34" s="86"/>
      <c r="P34" s="86"/>
      <c r="Q34" s="81" t="s">
        <v>41</v>
      </c>
      <c r="R34" s="81" t="s">
        <v>1854</v>
      </c>
      <c r="U34" s="1" t="n">
        <f aca="false">K34/I34</f>
        <v>0.099078183680437</v>
      </c>
      <c r="X34" s="1" t="n">
        <f aca="false">G34/D34</f>
        <v>0.00669685493614813</v>
      </c>
    </row>
    <row r="35" customFormat="false" ht="12.75" hidden="false" customHeight="false" outlineLevel="0" collapsed="false">
      <c r="A35" s="1" t="n">
        <v>21</v>
      </c>
      <c r="B35" s="1" t="n">
        <v>15.1</v>
      </c>
      <c r="C35" s="1" t="n">
        <v>15.2</v>
      </c>
      <c r="D35" s="1" t="n">
        <f aca="false">(C35^2)*PI()/4</f>
        <v>181.458391671346</v>
      </c>
      <c r="G35" s="164" t="n">
        <v>3</v>
      </c>
      <c r="H35" s="173"/>
      <c r="Q35" s="1" t="s">
        <v>55</v>
      </c>
      <c r="R35" s="1" t="s">
        <v>1861</v>
      </c>
      <c r="X35" s="1" t="n">
        <f aca="false">G35/D35</f>
        <v>0.0165327156951415</v>
      </c>
    </row>
    <row r="36" customFormat="false" ht="12.75" hidden="false" customHeight="false" outlineLevel="0" collapsed="false">
      <c r="A36" s="1" t="n">
        <v>24</v>
      </c>
      <c r="B36" s="1" t="n">
        <v>9.1</v>
      </c>
      <c r="C36" s="1" t="n">
        <v>6</v>
      </c>
      <c r="D36" s="1" t="n">
        <f aca="false">(C36^2)*PI()/4</f>
        <v>28.2743338823081</v>
      </c>
      <c r="F36" s="30" t="n">
        <f aca="false">G36+I36+K36</f>
        <v>13</v>
      </c>
      <c r="G36" s="1" t="n">
        <v>0.5</v>
      </c>
      <c r="H36" s="173" t="n">
        <f aca="false">G36/F36*100</f>
        <v>3.84615384615385</v>
      </c>
      <c r="I36" s="1" t="n">
        <v>9.6</v>
      </c>
      <c r="J36" s="174" t="n">
        <f aca="false">I36/F36*100</f>
        <v>73.8461538461538</v>
      </c>
      <c r="K36" s="1" t="n">
        <v>2.9</v>
      </c>
      <c r="L36" s="174" t="n">
        <f aca="false">K36/F36*100</f>
        <v>22.3076923076923</v>
      </c>
      <c r="M36" s="1" t="n">
        <v>12.5</v>
      </c>
      <c r="N36" s="174" t="n">
        <f aca="false">M36/F36*100</f>
        <v>96.1538461538462</v>
      </c>
      <c r="O36" s="1" t="n">
        <v>3.4</v>
      </c>
      <c r="P36" s="173" t="n">
        <f aca="false">O36/F36*100</f>
        <v>26.1538461538462</v>
      </c>
      <c r="Q36" s="1" t="s">
        <v>88</v>
      </c>
      <c r="R36" s="1" t="s">
        <v>1854</v>
      </c>
      <c r="U36" s="1" t="n">
        <f aca="false">K36/I36</f>
        <v>0.302083333333333</v>
      </c>
      <c r="X36" s="1" t="n">
        <f aca="false">G36/D36</f>
        <v>0.0176838825657662</v>
      </c>
    </row>
    <row r="37" customFormat="false" ht="12.75" hidden="false" customHeight="false" outlineLevel="0" collapsed="false">
      <c r="A37" s="82" t="n">
        <v>26</v>
      </c>
      <c r="B37" s="91" t="n">
        <v>18.1</v>
      </c>
      <c r="C37" s="91" t="n">
        <v>13</v>
      </c>
      <c r="D37" s="1" t="n">
        <f aca="false">(C37^2)*PI()/4</f>
        <v>132.732289614169</v>
      </c>
      <c r="E37" s="91"/>
      <c r="F37" s="86" t="n">
        <v>61.65</v>
      </c>
      <c r="G37" s="86" t="n">
        <v>0.769</v>
      </c>
      <c r="H37" s="174" t="n">
        <f aca="false">G37/F37*100</f>
        <v>1.24736415247364</v>
      </c>
      <c r="I37" s="86" t="n">
        <v>55.42</v>
      </c>
      <c r="J37" s="174" t="n">
        <f aca="false">I37/F37*100</f>
        <v>89.8945660989457</v>
      </c>
      <c r="K37" s="86" t="n">
        <v>5.461</v>
      </c>
      <c r="L37" s="174" t="n">
        <f aca="false">K37/F37*100</f>
        <v>8.8580697485807</v>
      </c>
      <c r="M37" s="174" t="n">
        <f aca="false">I37+K37</f>
        <v>60.881</v>
      </c>
      <c r="N37" s="174" t="n">
        <f aca="false">M37/F37*100</f>
        <v>98.7526358475264</v>
      </c>
      <c r="O37" s="86"/>
      <c r="P37" s="86"/>
      <c r="Q37" s="81" t="s">
        <v>41</v>
      </c>
      <c r="R37" s="81" t="s">
        <v>1854</v>
      </c>
      <c r="U37" s="1" t="n">
        <f aca="false">K37/I37</f>
        <v>0.0985384337784194</v>
      </c>
      <c r="X37" s="1" t="n">
        <f aca="false">G37/D37</f>
        <v>0.00579361662663515</v>
      </c>
    </row>
    <row r="38" customFormat="false" ht="12.75" hidden="false" customHeight="false" outlineLevel="0" collapsed="false">
      <c r="A38" s="1" t="n">
        <v>27</v>
      </c>
      <c r="B38" s="1" t="n">
        <v>12.8</v>
      </c>
      <c r="C38" s="1" t="n">
        <v>10</v>
      </c>
      <c r="D38" s="1" t="n">
        <f aca="false">(C38^2)*PI()/4</f>
        <v>78.5398163397448</v>
      </c>
      <c r="F38" s="30" t="n">
        <f aca="false">G38+I38+K38</f>
        <v>31.9</v>
      </c>
      <c r="G38" s="1" t="n">
        <v>0.5</v>
      </c>
      <c r="H38" s="173" t="n">
        <f aca="false">G38/F38*100</f>
        <v>1.56739811912226</v>
      </c>
      <c r="I38" s="1" t="n">
        <v>27.5</v>
      </c>
      <c r="J38" s="174" t="n">
        <f aca="false">I38/F38*100</f>
        <v>86.2068965517241</v>
      </c>
      <c r="K38" s="1" t="n">
        <v>3.9</v>
      </c>
      <c r="L38" s="174" t="n">
        <f aca="false">K38/F38*100</f>
        <v>12.2257053291536</v>
      </c>
      <c r="M38" s="1" t="n">
        <v>31.6</v>
      </c>
      <c r="N38" s="174" t="n">
        <f aca="false">M38/F38*100</f>
        <v>99.0595611285267</v>
      </c>
      <c r="P38" s="173"/>
      <c r="Q38" s="1" t="s">
        <v>88</v>
      </c>
      <c r="R38" s="1" t="s">
        <v>1854</v>
      </c>
      <c r="U38" s="1" t="n">
        <f aca="false">K38/I38</f>
        <v>0.141818181818182</v>
      </c>
      <c r="X38" s="1" t="n">
        <f aca="false">G38/D38</f>
        <v>0.00636619772367581</v>
      </c>
      <c r="AN38" s="1" t="s">
        <v>1862</v>
      </c>
      <c r="AO38" s="1" t="s">
        <v>1863</v>
      </c>
    </row>
    <row r="39" customFormat="false" ht="12.75" hidden="false" customHeight="false" outlineLevel="0" collapsed="false">
      <c r="A39" s="1" t="n">
        <v>32</v>
      </c>
      <c r="B39" s="1" t="n">
        <v>9.5</v>
      </c>
      <c r="C39" s="1" t="n">
        <v>7</v>
      </c>
      <c r="D39" s="1" t="n">
        <f aca="false">(C39^2)*PI()/4</f>
        <v>38.484510006475</v>
      </c>
      <c r="F39" s="30" t="n">
        <f aca="false">G39+I39+K39</f>
        <v>15.9</v>
      </c>
      <c r="G39" s="1" t="n">
        <v>0.4</v>
      </c>
      <c r="H39" s="173" t="n">
        <f aca="false">G39/F39*100</f>
        <v>2.51572327044025</v>
      </c>
      <c r="I39" s="1" t="n">
        <v>12.6</v>
      </c>
      <c r="J39" s="174" t="n">
        <f aca="false">I39/F39*100</f>
        <v>79.2452830188679</v>
      </c>
      <c r="K39" s="1" t="n">
        <v>2.9</v>
      </c>
      <c r="L39" s="174" t="n">
        <f aca="false">K39/F39*100</f>
        <v>18.2389937106918</v>
      </c>
      <c r="M39" s="1" t="n">
        <v>15.2</v>
      </c>
      <c r="N39" s="174" t="n">
        <f aca="false">M39/F39*100</f>
        <v>95.5974842767296</v>
      </c>
      <c r="P39" s="173"/>
      <c r="Q39" s="1" t="s">
        <v>88</v>
      </c>
      <c r="R39" s="1" t="s">
        <v>1854</v>
      </c>
      <c r="U39" s="1" t="n">
        <f aca="false">K39/I39</f>
        <v>0.23015873015873</v>
      </c>
      <c r="X39" s="1" t="n">
        <f aca="false">G39/D39</f>
        <v>0.0103937922019197</v>
      </c>
      <c r="AL39" s="178"/>
      <c r="AM39" s="178" t="s">
        <v>1864</v>
      </c>
      <c r="AN39" s="178" t="n">
        <v>9</v>
      </c>
      <c r="AO39" s="178" t="n">
        <v>12.47</v>
      </c>
    </row>
    <row r="40" customFormat="false" ht="12.75" hidden="false" customHeight="false" outlineLevel="0" collapsed="false">
      <c r="A40" s="82" t="n">
        <v>32</v>
      </c>
      <c r="B40" s="91" t="n">
        <v>19.9</v>
      </c>
      <c r="C40" s="91" t="n">
        <v>13.7</v>
      </c>
      <c r="D40" s="1" t="n">
        <f aca="false">(C40^2)*PI()/4</f>
        <v>147.411381288067</v>
      </c>
      <c r="E40" s="91"/>
      <c r="F40" s="86" t="n">
        <v>55.555</v>
      </c>
      <c r="G40" s="86" t="n">
        <v>0.955</v>
      </c>
      <c r="H40" s="174" t="n">
        <f aca="false">G40/F40*100</f>
        <v>1.7190171901719</v>
      </c>
      <c r="I40" s="86" t="n">
        <v>49.728</v>
      </c>
      <c r="J40" s="174" t="n">
        <f aca="false">I40/F40*100</f>
        <v>89.5112951129511</v>
      </c>
      <c r="K40" s="86" t="n">
        <v>4.872</v>
      </c>
      <c r="L40" s="174" t="n">
        <f aca="false">K40/F40*100</f>
        <v>8.76968769687697</v>
      </c>
      <c r="M40" s="174" t="n">
        <f aca="false">I40+K40</f>
        <v>54.6</v>
      </c>
      <c r="N40" s="174" t="n">
        <f aca="false">M40/F40*100</f>
        <v>98.2809828098281</v>
      </c>
      <c r="O40" s="86"/>
      <c r="P40" s="86"/>
      <c r="Q40" s="81" t="s">
        <v>41</v>
      </c>
      <c r="R40" s="81" t="s">
        <v>1854</v>
      </c>
      <c r="U40" s="1" t="n">
        <f aca="false">K40/I40</f>
        <v>0.097972972972973</v>
      </c>
      <c r="X40" s="1" t="n">
        <f aca="false">G40/D40</f>
        <v>0.00647846856637051</v>
      </c>
      <c r="AL40" s="178"/>
      <c r="AM40" s="178"/>
      <c r="AN40" s="178" t="n">
        <v>0.38</v>
      </c>
      <c r="AO40" s="178" t="n">
        <v>0.4794</v>
      </c>
    </row>
    <row r="41" customFormat="false" ht="12.75" hidden="false" customHeight="false" outlineLevel="0" collapsed="false">
      <c r="A41" s="1" t="n">
        <v>38</v>
      </c>
      <c r="B41" s="1" t="n">
        <v>12.3</v>
      </c>
      <c r="C41" s="1" t="n">
        <v>12</v>
      </c>
      <c r="D41" s="1" t="n">
        <f aca="false">(C41^2)*PI()/4</f>
        <v>113.097335529233</v>
      </c>
      <c r="F41" s="30" t="n">
        <f aca="false">G41+I41+K41</f>
        <v>49.4</v>
      </c>
      <c r="G41" s="1" t="n">
        <v>0.4</v>
      </c>
      <c r="H41" s="173" t="n">
        <f aca="false">G41/F41*100</f>
        <v>0.809716599190284</v>
      </c>
      <c r="I41" s="1" t="n">
        <v>39.3</v>
      </c>
      <c r="J41" s="174" t="n">
        <f aca="false">I41/F41*100</f>
        <v>79.5546558704454</v>
      </c>
      <c r="K41" s="1" t="n">
        <v>9.7</v>
      </c>
      <c r="L41" s="174" t="n">
        <f aca="false">K41/F41*100</f>
        <v>19.6356275303644</v>
      </c>
      <c r="M41" s="1" t="n">
        <v>47</v>
      </c>
      <c r="N41" s="174" t="n">
        <f aca="false">M41/F41*100</f>
        <v>95.1417004048583</v>
      </c>
      <c r="P41" s="173"/>
      <c r="Q41" s="1" t="s">
        <v>88</v>
      </c>
      <c r="R41" s="1" t="s">
        <v>1854</v>
      </c>
      <c r="U41" s="1" t="n">
        <f aca="false">K41/I41</f>
        <v>0.246819338422392</v>
      </c>
      <c r="V41" s="1" t="n">
        <f aca="false">(O41+K41)/I41</f>
        <v>0.246819338422392</v>
      </c>
      <c r="W41" s="1" t="n">
        <f aca="false">(O41+K41-G41)/I41</f>
        <v>0.236641221374046</v>
      </c>
      <c r="X41" s="1" t="n">
        <f aca="false">G41/D41</f>
        <v>0.00353677651315323</v>
      </c>
      <c r="AL41" s="178"/>
      <c r="AM41" s="178"/>
      <c r="AN41" s="178" t="n">
        <v>-0.9</v>
      </c>
      <c r="AO41" s="178" t="n">
        <v>-0.7714</v>
      </c>
    </row>
    <row r="42" customFormat="false" ht="12.75" hidden="false" customHeight="false" outlineLevel="0" collapsed="false">
      <c r="A42" s="1" t="n">
        <v>42</v>
      </c>
      <c r="B42" s="1" t="n">
        <v>13</v>
      </c>
      <c r="C42" s="1" t="n">
        <v>14</v>
      </c>
      <c r="D42" s="1" t="n">
        <f aca="false">(C42^2)*PI()/4</f>
        <v>153.9380400259</v>
      </c>
      <c r="F42" s="30" t="n">
        <f aca="false">G42+I42+K42</f>
        <v>54.6</v>
      </c>
      <c r="G42" s="1" t="n">
        <v>0.8</v>
      </c>
      <c r="H42" s="173" t="n">
        <f aca="false">G42/F42*100</f>
        <v>1.46520146520147</v>
      </c>
      <c r="I42" s="1" t="n">
        <v>43.7</v>
      </c>
      <c r="J42" s="174" t="n">
        <f aca="false">I42/F42*100</f>
        <v>80.03663003663</v>
      </c>
      <c r="K42" s="1" t="n">
        <v>10.1</v>
      </c>
      <c r="L42" s="174" t="n">
        <f aca="false">K42/F42*100</f>
        <v>18.4981684981685</v>
      </c>
      <c r="M42" s="1" t="n">
        <v>51.3</v>
      </c>
      <c r="N42" s="174" t="n">
        <f aca="false">M42/F42*100</f>
        <v>93.9560439560439</v>
      </c>
      <c r="O42" s="1" t="n">
        <v>19.3</v>
      </c>
      <c r="P42" s="173" t="n">
        <f aca="false">O42/F42*100</f>
        <v>35.3479853479854</v>
      </c>
      <c r="Q42" s="1" t="s">
        <v>88</v>
      </c>
      <c r="R42" s="1" t="s">
        <v>1854</v>
      </c>
      <c r="U42" s="1" t="n">
        <f aca="false">K42/I42</f>
        <v>0.231121281464531</v>
      </c>
      <c r="X42" s="1" t="n">
        <f aca="false">G42/D42</f>
        <v>0.00519689610095985</v>
      </c>
      <c r="AL42" s="178"/>
      <c r="AM42" s="178"/>
      <c r="AN42" s="178"/>
      <c r="AO42" s="178"/>
    </row>
    <row r="43" customFormat="false" ht="12.75" hidden="false" customHeight="false" outlineLevel="0" collapsed="false">
      <c r="A43" s="1" t="n">
        <v>46</v>
      </c>
      <c r="B43" s="1" t="n">
        <v>18.8</v>
      </c>
      <c r="C43" s="1" t="n">
        <v>21</v>
      </c>
      <c r="D43" s="1" t="n">
        <f aca="false">(C43^2)*PI()/4</f>
        <v>346.360590058275</v>
      </c>
      <c r="F43" s="30" t="n">
        <f aca="false">G43+I43+K43</f>
        <v>165.9</v>
      </c>
      <c r="G43" s="1" t="n">
        <v>2.1</v>
      </c>
      <c r="H43" s="173" t="n">
        <f aca="false">G43/F43*100</f>
        <v>1.26582278481013</v>
      </c>
      <c r="I43" s="1" t="n">
        <v>138.3</v>
      </c>
      <c r="J43" s="174" t="n">
        <f aca="false">I43/F43*100</f>
        <v>83.3634719710669</v>
      </c>
      <c r="K43" s="1" t="n">
        <v>25.5</v>
      </c>
      <c r="L43" s="174" t="n">
        <f aca="false">K43/F43*100</f>
        <v>15.370705244123</v>
      </c>
      <c r="M43" s="1" t="n">
        <v>163.2</v>
      </c>
      <c r="N43" s="174" t="n">
        <f aca="false">M43/F43*100</f>
        <v>98.372513562387</v>
      </c>
      <c r="P43" s="173"/>
      <c r="Q43" s="1" t="s">
        <v>88</v>
      </c>
      <c r="R43" s="1" t="s">
        <v>1854</v>
      </c>
      <c r="U43" s="1" t="n">
        <f aca="false">K43/I43</f>
        <v>0.184381778741865</v>
      </c>
      <c r="X43" s="1" t="n">
        <f aca="false">G43/D43</f>
        <v>0.00606304545111982</v>
      </c>
      <c r="AL43" s="178" t="n">
        <v>0.1</v>
      </c>
      <c r="AM43" s="178"/>
      <c r="AN43" s="178" t="n">
        <f aca="false">$AN$39/($AN$40+AL43^$AN$41)</f>
        <v>1.08130418079369</v>
      </c>
      <c r="AO43" s="178" t="n">
        <f aca="false">$AO$39/($AO$40+AL43^$AO$41)</f>
        <v>1.95244939953262</v>
      </c>
    </row>
    <row r="44" customFormat="false" ht="12.75" hidden="false" customHeight="false" outlineLevel="0" collapsed="false">
      <c r="A44" s="1" t="n">
        <v>53</v>
      </c>
      <c r="B44" s="1" t="n">
        <v>18.5</v>
      </c>
      <c r="C44" s="1" t="n">
        <v>18</v>
      </c>
      <c r="D44" s="1" t="n">
        <f aca="false">(C44^2)*PI()/4</f>
        <v>254.469004940773</v>
      </c>
      <c r="F44" s="30" t="n">
        <f aca="false">G44+I44+K44</f>
        <v>171.7</v>
      </c>
      <c r="G44" s="1" t="n">
        <v>2.2</v>
      </c>
      <c r="H44" s="173" t="n">
        <f aca="false">G44/F44*100</f>
        <v>1.28130460104834</v>
      </c>
      <c r="I44" s="1" t="n">
        <v>137</v>
      </c>
      <c r="J44" s="174" t="n">
        <f aca="false">I44/F44*100</f>
        <v>79.7903319743739</v>
      </c>
      <c r="K44" s="1" t="n">
        <v>32.5</v>
      </c>
      <c r="L44" s="174" t="n">
        <f aca="false">K44/F44*100</f>
        <v>18.9283634245778</v>
      </c>
      <c r="M44" s="1" t="n">
        <v>169.2</v>
      </c>
      <c r="N44" s="174" t="n">
        <f aca="false">M44/F44*100</f>
        <v>98.5439720442633</v>
      </c>
      <c r="P44" s="173"/>
      <c r="Q44" s="1" t="s">
        <v>88</v>
      </c>
      <c r="R44" s="1" t="s">
        <v>1854</v>
      </c>
      <c r="U44" s="1" t="n">
        <f aca="false">K44/I44</f>
        <v>0.237226277372263</v>
      </c>
      <c r="V44" s="1" t="n">
        <f aca="false">(O44+K44)/I44</f>
        <v>0.237226277372263</v>
      </c>
      <c r="W44" s="1" t="n">
        <f aca="false">(O44+K44-G44)/I44</f>
        <v>0.221167883211679</v>
      </c>
      <c r="X44" s="1" t="n">
        <f aca="false">G44/D44</f>
        <v>0.00864545369881901</v>
      </c>
      <c r="AL44" s="178" t="n">
        <f aca="false">AL43+0.1</f>
        <v>0.2</v>
      </c>
      <c r="AM44" s="178"/>
      <c r="AN44" s="178" t="n">
        <f aca="false">$AN$39/($AN$40+AL44^$AN$41)</f>
        <v>1.94103581252823</v>
      </c>
      <c r="AO44" s="178" t="n">
        <f aca="false">$AO$39/($AO$40+AL44^$AO$41)</f>
        <v>3.16475662451944</v>
      </c>
    </row>
    <row r="45" customFormat="false" ht="12.75" hidden="false" customHeight="false" outlineLevel="0" collapsed="false">
      <c r="A45" s="1" t="n">
        <v>55</v>
      </c>
      <c r="B45" s="1" t="n">
        <v>17.6</v>
      </c>
      <c r="C45" s="1" t="n">
        <v>19</v>
      </c>
      <c r="D45" s="1" t="n">
        <f aca="false">(C45^2)*PI()/4</f>
        <v>283.528736986479</v>
      </c>
      <c r="F45" s="30" t="n">
        <f aca="false">G45+I45+K45</f>
        <v>188.3</v>
      </c>
      <c r="G45" s="1" t="n">
        <v>2.8</v>
      </c>
      <c r="H45" s="173" t="n">
        <f aca="false">G45/F45*100</f>
        <v>1.48698884758364</v>
      </c>
      <c r="I45" s="1" t="n">
        <v>152.9</v>
      </c>
      <c r="J45" s="174" t="n">
        <f aca="false">I45/F45*100</f>
        <v>81.2002124269782</v>
      </c>
      <c r="K45" s="1" t="n">
        <v>32.6</v>
      </c>
      <c r="L45" s="174" t="n">
        <f aca="false">K45/F45*100</f>
        <v>17.3127987254381</v>
      </c>
      <c r="M45" s="1" t="n">
        <v>186.4</v>
      </c>
      <c r="N45" s="174" t="n">
        <f aca="false">M45/F45*100</f>
        <v>98.9909718534254</v>
      </c>
      <c r="O45" s="1" t="n">
        <v>56.5</v>
      </c>
      <c r="P45" s="173" t="n">
        <f aca="false">O45/F45*100</f>
        <v>30.0053106744557</v>
      </c>
      <c r="Q45" s="1" t="s">
        <v>88</v>
      </c>
      <c r="R45" s="1" t="s">
        <v>1854</v>
      </c>
      <c r="U45" s="1" t="n">
        <f aca="false">K45/I45</f>
        <v>0.213211249182472</v>
      </c>
      <c r="V45" s="1" t="n">
        <f aca="false">(O45+K45)/I45</f>
        <v>0.58273381294964</v>
      </c>
      <c r="W45" s="1" t="n">
        <f aca="false">(O45+K45-G45)/I45</f>
        <v>0.564421190320471</v>
      </c>
      <c r="X45" s="1" t="n">
        <f aca="false">G45/D45</f>
        <v>0.00987554217523118</v>
      </c>
      <c r="AL45" s="178" t="n">
        <f aca="false">AL44+0.1</f>
        <v>0.3</v>
      </c>
      <c r="AM45" s="178"/>
      <c r="AN45" s="178" t="n">
        <f aca="false">$AN$39/($AN$40+AL45^$AN$41)</f>
        <v>2.69846686452571</v>
      </c>
      <c r="AO45" s="178" t="n">
        <f aca="false">$AO$39/($AO$40+AL45^$AO$41)</f>
        <v>4.14185345893021</v>
      </c>
    </row>
    <row r="46" customFormat="false" ht="12.75" hidden="false" customHeight="false" outlineLevel="0" collapsed="false">
      <c r="S46" s="1" t="n">
        <f aca="false">AVERAGE(U16:U45)</f>
        <v>0.278739997694807</v>
      </c>
      <c r="T46" s="1" t="n">
        <f aca="false">AVERAGE(V16:V45)</f>
        <v>0.339987580363026</v>
      </c>
      <c r="AL46" s="178" t="n">
        <f aca="false">AL45+0.1</f>
        <v>0.4</v>
      </c>
      <c r="AM46" s="178"/>
      <c r="AN46" s="178" t="n">
        <f aca="false">$AN$39/($AN$40+AL46^$AN$41)</f>
        <v>3.38204881364542</v>
      </c>
      <c r="AO46" s="178" t="n">
        <f aca="false">$AO$39/($AO$40+AL46^$AO$41)</f>
        <v>4.97417782497013</v>
      </c>
    </row>
    <row r="47" customFormat="false" ht="12.75" hidden="false" customHeight="false" outlineLevel="0" collapsed="false">
      <c r="AL47" s="178" t="n">
        <f aca="false">AL46+0.1</f>
        <v>0.5</v>
      </c>
      <c r="AM47" s="178"/>
      <c r="AN47" s="178" t="n">
        <f aca="false">$AN$39/($AN$40+AL47^$AN$41)</f>
        <v>4.00700605762437</v>
      </c>
      <c r="AO47" s="178" t="n">
        <f aca="false">$AO$39/($AO$40+AL47^$AO$41)</f>
        <v>5.7036340758312</v>
      </c>
    </row>
    <row r="48" customFormat="false" ht="12.75" hidden="false" customHeight="false" outlineLevel="0" collapsed="false">
      <c r="AL48" s="178" t="n">
        <f aca="false">AL47+0.5</f>
        <v>1</v>
      </c>
      <c r="AM48" s="178"/>
      <c r="AN48" s="178" t="n">
        <f aca="false">$AN$39/($AN$40+AL48^$AN$41)</f>
        <v>6.52173913043478</v>
      </c>
      <c r="AO48" s="178" t="n">
        <f aca="false">$AO$39/($AO$40+AL48^$AO$41)</f>
        <v>8.42909287549006</v>
      </c>
    </row>
    <row r="49" customFormat="false" ht="12.75" hidden="false" customHeight="false" outlineLevel="0" collapsed="false">
      <c r="AL49" s="178" t="n">
        <f aca="false">AL48+0.5</f>
        <v>1.5</v>
      </c>
      <c r="AM49" s="178"/>
      <c r="AN49" s="178" t="n">
        <f aca="false">$AN$39/($AN$40+AL49^$AN$41)</f>
        <v>8.37791343122629</v>
      </c>
      <c r="AO49" s="178" t="n">
        <f aca="false">$AO$39/($AO$40+AL49^$AO$41)</f>
        <v>10.2988577497161</v>
      </c>
    </row>
    <row r="50" customFormat="false" ht="12.75" hidden="false" customHeight="false" outlineLevel="0" collapsed="false">
      <c r="AL50" s="178" t="n">
        <f aca="false">AL49+0.5</f>
        <v>2</v>
      </c>
      <c r="AM50" s="178"/>
      <c r="AN50" s="178" t="n">
        <f aca="false">$AN$39/($AN$40+AL50^$AN$41)</f>
        <v>9.82654262011035</v>
      </c>
      <c r="AO50" s="178" t="n">
        <f aca="false">$AO$39/($AO$40+AL50^$AO$41)</f>
        <v>11.706186682506</v>
      </c>
    </row>
    <row r="51" customFormat="false" ht="12.75" hidden="false" customHeight="false" outlineLevel="0" collapsed="false">
      <c r="AL51" s="178" t="n">
        <f aca="false">AL50+0.5</f>
        <v>2.5</v>
      </c>
      <c r="AM51" s="178"/>
      <c r="AN51" s="178" t="n">
        <f aca="false">$AN$39/($AN$40+AL51^$AN$41)</f>
        <v>10.997291982717</v>
      </c>
      <c r="AO51" s="178" t="n">
        <f aca="false">$AO$39/($AO$40+AL51^$AO$41)</f>
        <v>12.8212137583901</v>
      </c>
    </row>
    <row r="52" customFormat="false" ht="12.75" hidden="false" customHeight="false" outlineLevel="0" collapsed="false">
      <c r="AL52" s="178" t="n">
        <f aca="false">AL51+0.5</f>
        <v>3</v>
      </c>
      <c r="AM52" s="178"/>
      <c r="AN52" s="178" t="n">
        <f aca="false">$AN$39/($AN$40+AL52^$AN$41)</f>
        <v>11.9674317035291</v>
      </c>
      <c r="AO52" s="178" t="n">
        <f aca="false">$AO$39/($AO$40+AL52^$AO$41)</f>
        <v>13.7350251138702</v>
      </c>
    </row>
    <row r="53" customFormat="false" ht="12.75" hidden="false" customHeight="false" outlineLevel="0" collapsed="false">
      <c r="AL53" s="178" t="n">
        <f aca="false">AL52+0.5</f>
        <v>3.5</v>
      </c>
      <c r="AM53" s="178"/>
      <c r="AN53" s="178" t="n">
        <f aca="false">$AN$39/($AN$40+AL53^$AN$41)</f>
        <v>12.7868850216195</v>
      </c>
      <c r="AO53" s="178" t="n">
        <f aca="false">$AO$39/($AO$40+AL53^$AO$41)</f>
        <v>14.502406549096</v>
      </c>
    </row>
    <row r="54" customFormat="false" ht="12.75" hidden="false" customHeight="false" outlineLevel="0" collapsed="false">
      <c r="AL54" s="178" t="n">
        <f aca="false">AL53+0.5</f>
        <v>4</v>
      </c>
      <c r="AM54" s="178"/>
      <c r="AN54" s="178" t="n">
        <f aca="false">$AN$39/($AN$40+AL54^$AN$41)</f>
        <v>13.4897224081513</v>
      </c>
      <c r="AO54" s="178" t="n">
        <f aca="false">$AO$39/($AO$40+AL54^$AO$41)</f>
        <v>15.1589068319232</v>
      </c>
    </row>
    <row r="55" customFormat="false" ht="12.75" hidden="false" customHeight="false" outlineLevel="0" collapsed="false">
      <c r="AL55" s="178" t="n">
        <f aca="false">AL54+0.5</f>
        <v>4.5</v>
      </c>
      <c r="AM55" s="178"/>
      <c r="AN55" s="178" t="n">
        <f aca="false">$AN$39/($AN$40+AL55^$AN$41)</f>
        <v>14.1001588548699</v>
      </c>
      <c r="AO55" s="178" t="n">
        <f aca="false">$AO$39/($AO$40+AL55^$AO$41)</f>
        <v>15.7288772249699</v>
      </c>
    </row>
    <row r="56" customFormat="false" ht="12.75" hidden="false" customHeight="false" outlineLevel="0" collapsed="false">
      <c r="AL56" s="178" t="n">
        <f aca="false">AL55+0.5</f>
        <v>5</v>
      </c>
      <c r="AM56" s="178"/>
      <c r="AN56" s="178" t="n">
        <f aca="false">$AN$39/($AN$40+AL56^$AN$41)</f>
        <v>14.6359600434921</v>
      </c>
      <c r="AO56" s="178" t="n">
        <f aca="false">$AO$39/($AO$40+AL56^$AO$41)</f>
        <v>16.2296975513188</v>
      </c>
    </row>
    <row r="57" customFormat="false" ht="12.75" hidden="false" customHeight="false" outlineLevel="0" collapsed="false">
      <c r="AL57" s="178" t="n">
        <f aca="false">AL56+1</f>
        <v>6</v>
      </c>
      <c r="AM57" s="178"/>
      <c r="AN57" s="178" t="n">
        <f aca="false">$AN$39/($AN$40+AL57^$AN$41)</f>
        <v>15.5340645978449</v>
      </c>
      <c r="AO57" s="178" t="n">
        <f aca="false">$AO$39/($AO$40+AL57^$AO$41)</f>
        <v>17.0720207658185</v>
      </c>
    </row>
    <row r="58" customFormat="false" ht="12.75" hidden="false" customHeight="false" outlineLevel="0" collapsed="false">
      <c r="AL58" s="178" t="n">
        <f aca="false">AL57+1</f>
        <v>7</v>
      </c>
      <c r="AM58" s="178"/>
      <c r="AN58" s="178" t="n">
        <f aca="false">$AN$39/($AN$40+AL58^$AN$41)</f>
        <v>16.2588447558968</v>
      </c>
      <c r="AO58" s="178" t="n">
        <f aca="false">$AO$39/($AO$40+AL58^$AO$41)</f>
        <v>17.7561873608166</v>
      </c>
    </row>
    <row r="59" customFormat="false" ht="12.75" hidden="false" customHeight="false" outlineLevel="0" collapsed="false">
      <c r="AL59" s="178" t="n">
        <f aca="false">AL58+1</f>
        <v>8</v>
      </c>
      <c r="AM59" s="178"/>
      <c r="AN59" s="178" t="n">
        <f aca="false">$AN$39/($AN$40+AL59^$AN$41)</f>
        <v>16.8573087285554</v>
      </c>
      <c r="AO59" s="178" t="n">
        <f aca="false">$AO$39/($AO$40+AL59^$AO$41)</f>
        <v>18.3254555526543</v>
      </c>
    </row>
    <row r="60" customFormat="false" ht="12.75" hidden="false" customHeight="false" outlineLevel="0" collapsed="false">
      <c r="AL60" s="178" t="n">
        <f aca="false">AL59+1</f>
        <v>9</v>
      </c>
      <c r="AM60" s="178"/>
      <c r="AN60" s="178" t="n">
        <f aca="false">$AN$39/($AN$40+AL60^$AN$41)</f>
        <v>17.3606238868705</v>
      </c>
      <c r="AO60" s="178" t="n">
        <f aca="false">$AO$39/($AO$40+AL60^$AO$41)</f>
        <v>18.8081508081305</v>
      </c>
    </row>
    <row r="61" customFormat="false" ht="12.75" hidden="false" customHeight="false" outlineLevel="0" collapsed="false">
      <c r="AL61" s="178" t="n">
        <f aca="false">AL60+1</f>
        <v>10</v>
      </c>
      <c r="AM61" s="178"/>
      <c r="AN61" s="178" t="n">
        <f aca="false">$AN$39/($AN$40+AL61^$AN$41)</f>
        <v>17.7903393851544</v>
      </c>
      <c r="AO61" s="178" t="n">
        <f aca="false">$AO$39/($AO$40+AL61^$AO$41)</f>
        <v>19.2237194581771</v>
      </c>
    </row>
    <row r="62" customFormat="false" ht="12.75" hidden="false" customHeight="false" outlineLevel="0" collapsed="false">
      <c r="AL62" s="178" t="n">
        <f aca="false">AL61+2.5</f>
        <v>12.5</v>
      </c>
      <c r="AM62" s="178"/>
      <c r="AN62" s="178" t="n">
        <f aca="false">$AN$39/($AN$40+AL62^$AN$41)</f>
        <v>18.6340548931229</v>
      </c>
      <c r="AO62" s="178" t="n">
        <f aca="false">$AO$39/($AO$40+AL62^$AO$41)</f>
        <v>20.0511510411299</v>
      </c>
    </row>
    <row r="63" customFormat="false" ht="12.75" hidden="false" customHeight="false" outlineLevel="0" collapsed="false">
      <c r="AL63" s="178" t="n">
        <f aca="false">AL62+2.5</f>
        <v>15</v>
      </c>
      <c r="AM63" s="178"/>
      <c r="AN63" s="178" t="n">
        <f aca="false">$AN$39/($AN$40+AL63^$AN$41)</f>
        <v>19.2554023679296</v>
      </c>
      <c r="AO63" s="178" t="n">
        <f aca="false">$AO$39/($AO$40+AL63^$AO$41)</f>
        <v>20.6726611324493</v>
      </c>
    </row>
    <row r="64" customFormat="false" ht="12.75" hidden="false" customHeight="false" outlineLevel="0" collapsed="false">
      <c r="AL64" s="178" t="n">
        <f aca="false">AL63+2.5</f>
        <v>17.5</v>
      </c>
      <c r="AM64" s="178"/>
      <c r="AN64" s="178" t="n">
        <f aca="false">$AN$39/($AN$40+AL64^$AN$41)</f>
        <v>19.7334160946749</v>
      </c>
      <c r="AO64" s="178" t="n">
        <f aca="false">$AO$39/($AO$40+AL64^$AO$41)</f>
        <v>21.1595835793647</v>
      </c>
    </row>
    <row r="65" customFormat="false" ht="12.75" hidden="false" customHeight="false" outlineLevel="0" collapsed="false">
      <c r="AL65" s="178" t="n">
        <f aca="false">AL64+2.5</f>
        <v>20</v>
      </c>
      <c r="AM65" s="178"/>
      <c r="AN65" s="178" t="n">
        <f aca="false">$AN$39/($AN$40+AL65^$AN$41)</f>
        <v>20.1133435006798</v>
      </c>
      <c r="AO65" s="178" t="n">
        <f aca="false">$AO$39/($AO$40+AL65^$AO$41)</f>
        <v>21.5530958448292</v>
      </c>
    </row>
    <row r="66" customFormat="false" ht="12.75" hidden="false" customHeight="false" outlineLevel="0" collapsed="false">
      <c r="AL66" s="178" t="n">
        <f aca="false">AL65+2.5</f>
        <v>22.5</v>
      </c>
      <c r="AM66" s="178"/>
      <c r="AN66" s="178" t="n">
        <f aca="false">$AN$39/($AN$40+AL66^$AN$41)</f>
        <v>20.4230463689107</v>
      </c>
      <c r="AO66" s="178" t="n">
        <f aca="false">$AO$39/($AO$40+AL66^$AO$41)</f>
        <v>21.8788084419296</v>
      </c>
    </row>
    <row r="67" customFormat="false" ht="12.75" hidden="false" customHeight="false" outlineLevel="0" collapsed="false">
      <c r="AL67" s="178" t="n">
        <f aca="false">AL66+2.5</f>
        <v>25</v>
      </c>
      <c r="AM67" s="178"/>
      <c r="AN67" s="178" t="n">
        <f aca="false">$AN$39/($AN$40+AL67^$AN$41)</f>
        <v>20.6806609172476</v>
      </c>
      <c r="AO67" s="178" t="n">
        <f aca="false">$AO$39/($AO$40+AL67^$AO$41)</f>
        <v>22.1535698422313</v>
      </c>
    </row>
    <row r="68" customFormat="false" ht="12.75" hidden="false" customHeight="false" outlineLevel="0" collapsed="false">
      <c r="AL68" s="178" t="n">
        <f aca="false">AL67+5</f>
        <v>30</v>
      </c>
      <c r="AM68" s="178"/>
      <c r="AN68" s="178" t="n">
        <f aca="false">$AN$39/($AN$40+AL68^$AN$41)</f>
        <v>21.0853227458969</v>
      </c>
      <c r="AO68" s="178" t="n">
        <f aca="false">$AO$39/($AO$40+AL68^$AO$41)</f>
        <v>22.5932329760899</v>
      </c>
    </row>
    <row r="69" customFormat="false" ht="12.75" hidden="false" customHeight="false" outlineLevel="0" collapsed="false">
      <c r="AL69" s="178" t="n">
        <f aca="false">AL68+5</f>
        <v>35</v>
      </c>
      <c r="AM69" s="178"/>
      <c r="AN69" s="178" t="n">
        <f aca="false">$AN$39/($AN$40+AL69^$AN$41)</f>
        <v>21.3893669183933</v>
      </c>
      <c r="AO69" s="178" t="n">
        <f aca="false">$AO$39/($AO$40+AL69^$AO$41)</f>
        <v>22.9310993821156</v>
      </c>
    </row>
    <row r="70" customFormat="false" ht="12.75" hidden="false" customHeight="false" outlineLevel="0" collapsed="false">
      <c r="S70" s="1" t="n">
        <f aca="false">0.0033/0.0166</f>
        <v>0.198795180722892</v>
      </c>
      <c r="AL70" s="178" t="n">
        <f aca="false">AL69+5</f>
        <v>40</v>
      </c>
      <c r="AM70" s="178"/>
      <c r="AN70" s="178" t="n">
        <f aca="false">$AN$39/($AN$40+AL70^$AN$41)</f>
        <v>21.6266541380751</v>
      </c>
      <c r="AO70" s="178" t="n">
        <f aca="false">$AO$39/($AO$40+AL70^$AO$41)</f>
        <v>23.2000300823716</v>
      </c>
    </row>
    <row r="71" customFormat="false" ht="12.75" hidden="false" customHeight="false" outlineLevel="0" collapsed="false">
      <c r="AL71" s="178"/>
      <c r="AM71" s="178"/>
      <c r="AN71" s="178"/>
      <c r="AO71" s="178"/>
    </row>
    <row r="72" customFormat="false" ht="12.75" hidden="false" customHeight="false" outlineLevel="0" collapsed="false">
      <c r="AL72" s="178"/>
      <c r="AM72" s="178"/>
      <c r="AN72" s="178"/>
      <c r="AO72" s="178"/>
    </row>
    <row r="73" customFormat="false" ht="12.75" hidden="false" customHeight="false" outlineLevel="0" collapsed="false">
      <c r="AL73" s="178"/>
      <c r="AM73" s="178"/>
      <c r="AN73" s="178"/>
      <c r="AO73" s="178"/>
    </row>
    <row r="74" customFormat="false" ht="12.75" hidden="false" customHeight="false" outlineLevel="0" collapsed="false">
      <c r="AL74" s="178"/>
      <c r="AM74" s="178"/>
      <c r="AN74" s="178"/>
      <c r="AO74" s="178"/>
    </row>
    <row r="79" customFormat="false" ht="12.75" hidden="false" customHeight="false" outlineLevel="0" collapsed="false">
      <c r="AK79" s="178" t="s">
        <v>1864</v>
      </c>
      <c r="AL79" s="178" t="n">
        <v>12.4713437324559</v>
      </c>
      <c r="AM79" s="178"/>
    </row>
    <row r="80" customFormat="false" ht="12.75" hidden="false" customHeight="false" outlineLevel="0" collapsed="false">
      <c r="AK80" s="178"/>
      <c r="AL80" s="178" t="n">
        <v>0.479364905725433</v>
      </c>
      <c r="AM80" s="178"/>
    </row>
    <row r="81" customFormat="false" ht="12.75" hidden="false" customHeight="false" outlineLevel="0" collapsed="false">
      <c r="Z81" s="1" t="s">
        <v>804</v>
      </c>
      <c r="AA81" s="1" t="s">
        <v>1838</v>
      </c>
      <c r="AB81" s="1" t="s">
        <v>1839</v>
      </c>
      <c r="AC81" s="1" t="s">
        <v>1841</v>
      </c>
      <c r="AD81" s="1" t="s">
        <v>638</v>
      </c>
      <c r="AE81" s="1" t="s">
        <v>636</v>
      </c>
      <c r="AF81" s="1" t="s">
        <v>1844</v>
      </c>
      <c r="AG81" s="1" t="s">
        <v>1846</v>
      </c>
      <c r="AH81" s="1" t="s">
        <v>723</v>
      </c>
      <c r="AI81" s="1" t="s">
        <v>1849</v>
      </c>
      <c r="AK81" s="178"/>
      <c r="AL81" s="178" t="n">
        <v>-0.771378448206355</v>
      </c>
      <c r="AM81" s="178"/>
    </row>
    <row r="82" customFormat="false" ht="12.75" hidden="false" customHeight="false" outlineLevel="0" collapsed="false">
      <c r="Z82" s="179" t="n">
        <v>14</v>
      </c>
      <c r="AA82" s="179" t="n">
        <v>1.12</v>
      </c>
      <c r="AB82" s="179" t="n">
        <v>0.9</v>
      </c>
      <c r="AC82" s="179" t="n">
        <v>0.0237</v>
      </c>
      <c r="AD82" s="179" t="n">
        <v>0.0023</v>
      </c>
      <c r="AE82" s="179" t="n">
        <v>0.0214</v>
      </c>
      <c r="AF82" s="179" t="n">
        <v>0</v>
      </c>
      <c r="AG82" s="179" t="n">
        <v>0.0214</v>
      </c>
      <c r="AH82" s="179" t="n">
        <v>0.0117</v>
      </c>
      <c r="AI82" s="179" t="s">
        <v>82</v>
      </c>
      <c r="AK82" s="178"/>
      <c r="AL82" s="178" t="n">
        <f aca="false">$AL$79/($AL$80+AD82^$AL$81)</f>
        <v>0.11452254845884</v>
      </c>
      <c r="AM82" s="178" t="n">
        <f aca="false">(AL82-AA82)^2</f>
        <v>1.01098490555771</v>
      </c>
    </row>
    <row r="83" customFormat="false" ht="12.75" hidden="false" customHeight="false" outlineLevel="0" collapsed="false">
      <c r="Z83" s="179" t="n">
        <v>12</v>
      </c>
      <c r="AA83" s="179" t="n">
        <v>1.82</v>
      </c>
      <c r="AB83" s="179" t="n">
        <v>0.9</v>
      </c>
      <c r="AC83" s="179" t="n">
        <v>0.178</v>
      </c>
      <c r="AD83" s="179" t="n">
        <v>0.002</v>
      </c>
      <c r="AE83" s="179" t="n">
        <v>0.144</v>
      </c>
      <c r="AF83" s="179" t="n">
        <v>0.032</v>
      </c>
      <c r="AG83" s="179" t="n">
        <v>0.176</v>
      </c>
      <c r="AH83" s="179"/>
      <c r="AI83" s="179" t="s">
        <v>22</v>
      </c>
      <c r="AK83" s="178"/>
      <c r="AL83" s="178" t="n">
        <f aca="false">$AL$79/($AL$80+AD83^$AL$81)</f>
        <v>0.102864477355641</v>
      </c>
      <c r="AM83" s="178" t="n">
        <f aca="false">(AL83-AA83)^2</f>
        <v>2.94855440312712</v>
      </c>
    </row>
    <row r="84" customFormat="false" ht="12.75" hidden="false" customHeight="false" outlineLevel="0" collapsed="false">
      <c r="Z84" s="179" t="n">
        <v>6</v>
      </c>
      <c r="AA84" s="179" t="n">
        <v>2.1</v>
      </c>
      <c r="AB84" s="179"/>
      <c r="AC84" s="179" t="n">
        <v>0.3</v>
      </c>
      <c r="AD84" s="179" t="n">
        <v>0.1</v>
      </c>
      <c r="AE84" s="179" t="n">
        <v>0.1</v>
      </c>
      <c r="AF84" s="179" t="n">
        <v>0.1</v>
      </c>
      <c r="AG84" s="179" t="n">
        <v>0.1</v>
      </c>
      <c r="AH84" s="179" t="n">
        <v>0.1</v>
      </c>
      <c r="AI84" s="179" t="s">
        <v>88</v>
      </c>
      <c r="AK84" s="178"/>
      <c r="AL84" s="178" t="n">
        <f aca="false">$AL$79/($AL$80+AD84^$AL$81)</f>
        <v>1.95276014942674</v>
      </c>
      <c r="AM84" s="178" t="n">
        <f aca="false">(AL84-AA84)^2</f>
        <v>0.0216795735968347</v>
      </c>
    </row>
    <row r="85" customFormat="false" ht="12.75" hidden="false" customHeight="false" outlineLevel="0" collapsed="false">
      <c r="Z85" s="179" t="n">
        <v>8</v>
      </c>
      <c r="AA85" s="179" t="n">
        <v>3.2</v>
      </c>
      <c r="AB85" s="179" t="n">
        <v>2</v>
      </c>
      <c r="AC85" s="179" t="n">
        <v>0.765</v>
      </c>
      <c r="AD85" s="179" t="n">
        <v>0.137</v>
      </c>
      <c r="AE85" s="179" t="n">
        <v>0.431</v>
      </c>
      <c r="AF85" s="179" t="n">
        <v>0.197</v>
      </c>
      <c r="AG85" s="179" t="n">
        <v>0.628</v>
      </c>
      <c r="AH85" s="179"/>
      <c r="AI85" s="179" t="s">
        <v>41</v>
      </c>
      <c r="AK85" s="178"/>
      <c r="AL85" s="178" t="n">
        <f aca="false">$AL$79/($AL$80+AD85^$AL$81)</f>
        <v>2.43917809093997</v>
      </c>
      <c r="AM85" s="178" t="n">
        <f aca="false">(AL85-AA85)^2</f>
        <v>0.57884997730575</v>
      </c>
    </row>
    <row r="86" customFormat="false" ht="12.75" hidden="false" customHeight="false" outlineLevel="0" collapsed="false">
      <c r="Z86" s="179" t="n">
        <v>6</v>
      </c>
      <c r="AA86" s="179" t="n">
        <v>3.5</v>
      </c>
      <c r="AB86" s="179"/>
      <c r="AC86" s="179" t="n">
        <v>0.708</v>
      </c>
      <c r="AD86" s="179" t="n">
        <v>0.194</v>
      </c>
      <c r="AE86" s="179"/>
      <c r="AF86" s="179"/>
      <c r="AG86" s="179"/>
      <c r="AH86" s="179" t="n">
        <v>0.286</v>
      </c>
      <c r="AI86" s="179" t="s">
        <v>79</v>
      </c>
      <c r="AK86" s="178"/>
      <c r="AL86" s="178" t="n">
        <f aca="false">$AL$79/($AL$80+AD86^$AL$81)</f>
        <v>3.10047993402227</v>
      </c>
      <c r="AM86" s="178" t="n">
        <f aca="false">(AL86-AA86)^2</f>
        <v>0.15961628311885</v>
      </c>
    </row>
    <row r="87" customFormat="false" ht="12.75" hidden="false" customHeight="false" outlineLevel="0" collapsed="false">
      <c r="Z87" s="179" t="n">
        <v>4</v>
      </c>
      <c r="AA87" s="179" t="n">
        <v>4.14</v>
      </c>
      <c r="AB87" s="179"/>
      <c r="AC87" s="179" t="n">
        <v>2.511</v>
      </c>
      <c r="AD87" s="179" t="n">
        <v>0.445</v>
      </c>
      <c r="AE87" s="179" t="n">
        <v>1.363</v>
      </c>
      <c r="AF87" s="179" t="n">
        <v>0.703</v>
      </c>
      <c r="AG87" s="179" t="n">
        <v>2.066</v>
      </c>
      <c r="AH87" s="179" t="n">
        <v>0.867</v>
      </c>
      <c r="AI87" s="179" t="s">
        <v>98</v>
      </c>
      <c r="AK87" s="178"/>
      <c r="AL87" s="178" t="n">
        <f aca="false">$AL$79/($AL$80+AD87^$AL$81)</f>
        <v>5.31417172028307</v>
      </c>
      <c r="AM87" s="178" t="n">
        <f aca="false">(AL87-AA87)^2</f>
        <v>1.3786792287125</v>
      </c>
    </row>
    <row r="88" customFormat="false" ht="12.75" hidden="false" customHeight="false" outlineLevel="0" collapsed="false">
      <c r="Z88" s="179" t="n">
        <v>21</v>
      </c>
      <c r="AA88" s="179" t="n">
        <v>15.1</v>
      </c>
      <c r="AB88" s="179" t="n">
        <v>15.2</v>
      </c>
      <c r="AC88" s="179"/>
      <c r="AD88" s="179" t="n">
        <v>3</v>
      </c>
      <c r="AE88" s="179"/>
      <c r="AF88" s="179"/>
      <c r="AG88" s="179"/>
      <c r="AH88" s="179"/>
      <c r="AI88" s="179" t="s">
        <v>55</v>
      </c>
      <c r="AK88" s="178"/>
      <c r="AL88" s="178" t="n">
        <f aca="false">$AL$79/($AL$80+AD88^$AL$81)</f>
        <v>13.7368826446204</v>
      </c>
      <c r="AM88" s="178" t="n">
        <f aca="false">(AL88-AA88)^2</f>
        <v>1.85808892453716</v>
      </c>
    </row>
    <row r="89" customFormat="false" ht="12.75" hidden="false" customHeight="false" outlineLevel="0" collapsed="false">
      <c r="Z89" s="179" t="n">
        <v>75</v>
      </c>
      <c r="AA89" s="179" t="n">
        <v>19.5</v>
      </c>
      <c r="AB89" s="179"/>
      <c r="AC89" s="179" t="n">
        <v>671.05</v>
      </c>
      <c r="AD89" s="179" t="n">
        <v>11.84</v>
      </c>
      <c r="AE89" s="179" t="n">
        <v>434.21</v>
      </c>
      <c r="AF89" s="179" t="n">
        <v>213.16</v>
      </c>
      <c r="AG89" s="179" t="n">
        <v>647.37</v>
      </c>
      <c r="AH89" s="179"/>
      <c r="AI89" s="179" t="s">
        <v>1852</v>
      </c>
      <c r="AK89" s="178"/>
      <c r="AL89" s="178" t="n">
        <f aca="false">$AL$79/($AL$80+AD89^$AL$81)</f>
        <v>19.8597121233078</v>
      </c>
      <c r="AM89" s="178" t="n">
        <f aca="false">(AL89-AA89)^2</f>
        <v>0.129392811654597</v>
      </c>
    </row>
    <row r="90" customFormat="false" ht="12.75" hidden="false" customHeight="false" outlineLevel="0" collapsed="false">
      <c r="Z90" s="179" t="n">
        <v>12</v>
      </c>
      <c r="AA90" s="179" t="n">
        <v>9.22</v>
      </c>
      <c r="AB90" s="179" t="n">
        <v>9.8</v>
      </c>
      <c r="AC90" s="179" t="n">
        <v>21.146</v>
      </c>
      <c r="AD90" s="179" t="n">
        <v>1.442</v>
      </c>
      <c r="AE90" s="179" t="n">
        <v>15.229</v>
      </c>
      <c r="AF90" s="179" t="n">
        <v>4.475</v>
      </c>
      <c r="AG90" s="180" t="n">
        <v>19.704</v>
      </c>
      <c r="AH90" s="179"/>
      <c r="AI90" s="179" t="s">
        <v>22</v>
      </c>
      <c r="AK90" s="178"/>
      <c r="AL90" s="178" t="n">
        <f aca="false">$AL$79/($AL$80+AD90^$AL$81)</f>
        <v>10.1115521107694</v>
      </c>
      <c r="AM90" s="178" t="n">
        <f aca="false">(AL90-AA90)^2</f>
        <v>0.794865166217426</v>
      </c>
    </row>
    <row r="91" customFormat="false" ht="12.75" hidden="false" customHeight="false" outlineLevel="0" collapsed="false">
      <c r="AK91" s="178"/>
      <c r="AL91" s="178"/>
      <c r="AM91" s="178" t="n">
        <f aca="false">SUM(AM82:AM90)</f>
        <v>8.88071127382794</v>
      </c>
    </row>
    <row r="93" customFormat="false" ht="12.75" hidden="false" customHeight="false" outlineLevel="0" collapsed="false">
      <c r="AK93" s="178"/>
      <c r="AL93" s="178"/>
      <c r="AM93" s="178"/>
    </row>
    <row r="94" customFormat="false" ht="12.75" hidden="false" customHeight="false" outlineLevel="0" collapsed="false">
      <c r="AK94" s="178"/>
      <c r="AL94" s="178"/>
      <c r="AM94" s="178"/>
    </row>
    <row r="95" customFormat="false" ht="12.75" hidden="false" customHeight="false" outlineLevel="0" collapsed="false">
      <c r="AK95" s="178"/>
      <c r="AL95" s="178"/>
      <c r="AM95" s="178"/>
    </row>
    <row r="96" customFormat="false" ht="12.75" hidden="false" customHeight="false" outlineLevel="0" collapsed="false">
      <c r="AK96" s="178"/>
      <c r="AL96" s="178"/>
      <c r="AM96" s="178"/>
    </row>
    <row r="97" customFormat="false" ht="12.75" hidden="false" customHeight="false" outlineLevel="0" collapsed="false">
      <c r="AK97" s="178"/>
      <c r="AL97" s="178"/>
      <c r="AM97" s="178"/>
    </row>
    <row r="98" customFormat="false" ht="12.75" hidden="false" customHeight="false" outlineLevel="0" collapsed="false">
      <c r="AL98" s="178"/>
      <c r="AM98" s="178"/>
    </row>
    <row r="99" customFormat="false" ht="12.75" hidden="false" customHeight="false" outlineLevel="0" collapsed="false">
      <c r="AL99" s="178"/>
      <c r="AM99" s="178"/>
    </row>
    <row r="100" customFormat="false" ht="12.75" hidden="false" customHeight="false" outlineLevel="0" collapsed="false">
      <c r="AL100" s="178"/>
      <c r="AM100" s="178"/>
    </row>
    <row r="101" customFormat="false" ht="12.75" hidden="false" customHeight="false" outlineLevel="0" collapsed="false">
      <c r="AL101" s="178"/>
      <c r="AM101" s="178"/>
    </row>
  </sheetData>
  <printOptions headings="false" gridLines="tru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1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1" activeCellId="0" sqref="A21"/>
    </sheetView>
  </sheetViews>
  <sheetFormatPr defaultColWidth="11.421875" defaultRowHeight="12.75" zeroHeight="false" outlineLevelRow="0" outlineLevelCol="0"/>
  <cols>
    <col collapsed="false" customWidth="true" hidden="false" outlineLevel="0" max="1" min="1" style="1" width="18.85"/>
    <col collapsed="false" customWidth="true" hidden="false" outlineLevel="0" max="2" min="2" style="1" width="13.56"/>
    <col collapsed="false" customWidth="false" hidden="false" outlineLevel="0" max="4" min="3" style="1" width="11.42"/>
    <col collapsed="false" customWidth="true" hidden="false" outlineLevel="0" max="5" min="5" style="1" width="12.28"/>
    <col collapsed="false" customWidth="true" hidden="false" outlineLevel="0" max="6" min="6" style="1" width="12.42"/>
    <col collapsed="false" customWidth="false" hidden="false" outlineLevel="0" max="257" min="7" style="1" width="11.42"/>
  </cols>
  <sheetData>
    <row r="2" customFormat="false" ht="12.75" hidden="false" customHeight="false" outlineLevel="0" collapsed="false">
      <c r="A2" s="4" t="s">
        <v>1865</v>
      </c>
    </row>
    <row r="3" customFormat="false" ht="12.75" hidden="false" customHeight="false" outlineLevel="0" collapsed="false">
      <c r="A3" s="4" t="s">
        <v>245</v>
      </c>
    </row>
    <row r="4" customFormat="false" ht="51" hidden="false" customHeight="false" outlineLevel="0" collapsed="false">
      <c r="A4" s="1" t="s">
        <v>247</v>
      </c>
      <c r="B4" s="1" t="s">
        <v>248</v>
      </c>
      <c r="C4" s="5" t="s">
        <v>249</v>
      </c>
      <c r="D4" s="5" t="s">
        <v>250</v>
      </c>
      <c r="E4" s="5" t="s">
        <v>251</v>
      </c>
      <c r="F4" s="5" t="s">
        <v>252</v>
      </c>
      <c r="G4" s="5" t="s">
        <v>253</v>
      </c>
      <c r="H4" s="5" t="s">
        <v>254</v>
      </c>
      <c r="I4" s="5" t="s">
        <v>255</v>
      </c>
      <c r="J4" s="5"/>
    </row>
    <row r="5" customFormat="false" ht="12.75" hidden="false" customHeight="false" outlineLevel="0" collapsed="false">
      <c r="A5" s="1" t="n">
        <v>6</v>
      </c>
      <c r="B5" s="1" t="n">
        <v>2.1</v>
      </c>
      <c r="C5" s="7" t="n">
        <v>10450</v>
      </c>
      <c r="D5" s="1" t="n">
        <v>0.8</v>
      </c>
      <c r="E5" s="3" t="n">
        <v>2</v>
      </c>
      <c r="F5" s="1" t="n">
        <v>0.2</v>
      </c>
      <c r="G5" s="1" t="n">
        <v>0.5</v>
      </c>
      <c r="H5" s="1" t="n">
        <v>1.5</v>
      </c>
      <c r="I5" s="1" t="n">
        <v>96</v>
      </c>
    </row>
    <row r="6" customFormat="false" ht="12.75" hidden="false" customHeight="false" outlineLevel="0" collapsed="false">
      <c r="A6" s="1" t="n">
        <v>24</v>
      </c>
      <c r="B6" s="1" t="n">
        <v>9.1</v>
      </c>
      <c r="C6" s="7" t="n">
        <v>4990</v>
      </c>
      <c r="D6" s="1" t="n">
        <v>5.5</v>
      </c>
      <c r="E6" s="1" t="n">
        <v>6</v>
      </c>
      <c r="F6" s="1" t="n">
        <v>0.3</v>
      </c>
      <c r="G6" s="1" t="n">
        <v>1.1</v>
      </c>
      <c r="H6" s="1" t="n">
        <v>7.8</v>
      </c>
      <c r="I6" s="1" t="n">
        <v>72</v>
      </c>
    </row>
    <row r="7" customFormat="false" ht="12.75" hidden="false" customHeight="false" outlineLevel="0" collapsed="false">
      <c r="A7" s="1" t="n">
        <v>27</v>
      </c>
      <c r="B7" s="1" t="n">
        <v>12.8</v>
      </c>
      <c r="C7" s="7" t="n">
        <v>2480</v>
      </c>
      <c r="D7" s="1" t="n">
        <v>8.1</v>
      </c>
      <c r="E7" s="1" t="n">
        <v>10</v>
      </c>
      <c r="F7" s="1" t="n">
        <v>0.4</v>
      </c>
      <c r="G7" s="1" t="n">
        <v>1.6</v>
      </c>
      <c r="H7" s="1" t="n">
        <v>11</v>
      </c>
      <c r="I7" s="1" t="n">
        <v>77</v>
      </c>
    </row>
    <row r="8" customFormat="false" ht="12.75" hidden="false" customHeight="false" outlineLevel="0" collapsed="false">
      <c r="A8" s="1" t="n">
        <v>32</v>
      </c>
      <c r="B8" s="1" t="n">
        <v>9.5</v>
      </c>
      <c r="C8" s="7" t="n">
        <v>4210</v>
      </c>
      <c r="D8" s="1" t="n">
        <v>5.7</v>
      </c>
      <c r="E8" s="1" t="n">
        <v>7</v>
      </c>
      <c r="F8" s="1" t="n">
        <v>0.4</v>
      </c>
      <c r="G8" s="1" t="n">
        <v>1.3</v>
      </c>
      <c r="H8" s="1" t="n">
        <v>7.8</v>
      </c>
      <c r="I8" s="1" t="n">
        <v>84</v>
      </c>
    </row>
    <row r="9" customFormat="false" ht="12.75" hidden="false" customHeight="false" outlineLevel="0" collapsed="false">
      <c r="A9" s="1" t="n">
        <v>38</v>
      </c>
      <c r="B9" s="1" t="n">
        <v>12.3</v>
      </c>
      <c r="C9" s="7" t="n">
        <v>1500</v>
      </c>
      <c r="D9" s="1" t="n">
        <v>6.8</v>
      </c>
      <c r="E9" s="1" t="n">
        <v>12</v>
      </c>
      <c r="F9" s="1" t="n">
        <v>0.6</v>
      </c>
      <c r="G9" s="1" t="n">
        <v>1.9</v>
      </c>
      <c r="H9" s="1" t="n">
        <v>11</v>
      </c>
      <c r="I9" s="1" t="n">
        <v>84</v>
      </c>
    </row>
    <row r="10" customFormat="false" ht="12.75" hidden="false" customHeight="false" outlineLevel="0" collapsed="false">
      <c r="A10" s="1" t="n">
        <v>42</v>
      </c>
      <c r="B10" s="1" t="n">
        <v>13</v>
      </c>
      <c r="C10" s="7" t="n">
        <v>1340</v>
      </c>
      <c r="D10" s="1" t="n">
        <v>7.4</v>
      </c>
      <c r="E10" s="1" t="n">
        <v>14</v>
      </c>
      <c r="F10" s="1" t="n">
        <v>0.7</v>
      </c>
      <c r="G10" s="1" t="n">
        <v>2.2</v>
      </c>
      <c r="H10" s="1" t="n">
        <v>10.3</v>
      </c>
      <c r="I10" s="1" t="n">
        <v>88</v>
      </c>
    </row>
    <row r="11" customFormat="false" ht="12.75" hidden="false" customHeight="false" outlineLevel="0" collapsed="false">
      <c r="A11" s="1" t="n">
        <v>46</v>
      </c>
      <c r="B11" s="1" t="n">
        <v>18.8</v>
      </c>
      <c r="C11" s="1" t="n">
        <v>740</v>
      </c>
      <c r="D11" s="1" t="n">
        <v>10.7</v>
      </c>
      <c r="E11" s="1" t="n">
        <v>21</v>
      </c>
      <c r="F11" s="1" t="n">
        <v>0.6</v>
      </c>
      <c r="G11" s="1" t="n">
        <v>2.7</v>
      </c>
      <c r="H11" s="1" t="n">
        <v>15.4</v>
      </c>
      <c r="I11" s="1" t="n">
        <v>89</v>
      </c>
    </row>
    <row r="12" customFormat="false" ht="12.75" hidden="false" customHeight="false" outlineLevel="0" collapsed="false">
      <c r="A12" s="1" t="n">
        <v>53</v>
      </c>
      <c r="B12" s="1" t="n">
        <v>18.5</v>
      </c>
      <c r="C12" s="7" t="n">
        <v>1020</v>
      </c>
      <c r="D12" s="1" t="n">
        <v>10.6</v>
      </c>
      <c r="E12" s="1" t="n">
        <v>18</v>
      </c>
      <c r="F12" s="1" t="n">
        <v>0.6</v>
      </c>
      <c r="G12" s="1" t="n">
        <v>2.6</v>
      </c>
      <c r="H12" s="1" t="n">
        <v>15.2</v>
      </c>
      <c r="I12" s="1" t="n">
        <v>87</v>
      </c>
    </row>
    <row r="13" customFormat="false" ht="12.75" hidden="false" customHeight="false" outlineLevel="0" collapsed="false">
      <c r="A13" s="1" t="n">
        <v>55</v>
      </c>
      <c r="B13" s="1" t="n">
        <v>17.6</v>
      </c>
      <c r="C13" s="1" t="n">
        <v>880</v>
      </c>
      <c r="D13" s="1" t="n">
        <v>9.3</v>
      </c>
      <c r="E13" s="1" t="n">
        <v>19</v>
      </c>
      <c r="F13" s="1" t="n">
        <v>0.7</v>
      </c>
      <c r="G13" s="1" t="n">
        <v>2.9</v>
      </c>
      <c r="H13" s="1" t="n">
        <v>14.2</v>
      </c>
      <c r="I13" s="1" t="n">
        <v>88</v>
      </c>
    </row>
    <row r="15" customFormat="false" ht="12.75" hidden="false" customHeight="false" outlineLevel="0" collapsed="false">
      <c r="E15" s="1" t="s">
        <v>1866</v>
      </c>
      <c r="F15" s="72" t="s">
        <v>375</v>
      </c>
      <c r="G15" s="72" t="s">
        <v>1867</v>
      </c>
      <c r="H15" s="72" t="s">
        <v>376</v>
      </c>
    </row>
    <row r="16" customFormat="false" ht="12.75" hidden="false" customHeight="false" outlineLevel="0" collapsed="false">
      <c r="G16" s="72" t="s">
        <v>1868</v>
      </c>
    </row>
    <row r="17" customFormat="false" ht="12.75" hidden="false" customHeight="false" outlineLevel="0" collapsed="false">
      <c r="E17" s="1" t="n">
        <f aca="false">E5</f>
        <v>2</v>
      </c>
      <c r="F17" s="1" t="n">
        <f aca="false">F5*2</f>
        <v>0.4</v>
      </c>
      <c r="G17" s="1" t="n">
        <f aca="false">F5+G5</f>
        <v>0.7</v>
      </c>
      <c r="H17" s="1" t="n">
        <f aca="false">G5*2</f>
        <v>1</v>
      </c>
    </row>
    <row r="18" customFormat="false" ht="12.75" hidden="false" customHeight="false" outlineLevel="0" collapsed="false">
      <c r="E18" s="1" t="n">
        <f aca="false">E6</f>
        <v>6</v>
      </c>
      <c r="F18" s="1" t="n">
        <f aca="false">F6*2</f>
        <v>0.6</v>
      </c>
      <c r="G18" s="1" t="n">
        <f aca="false">F6+G6</f>
        <v>1.4</v>
      </c>
      <c r="H18" s="1" t="n">
        <f aca="false">G6*2</f>
        <v>2.2</v>
      </c>
    </row>
    <row r="19" customFormat="false" ht="12.75" hidden="false" customHeight="false" outlineLevel="0" collapsed="false">
      <c r="E19" s="1" t="n">
        <f aca="false">E7</f>
        <v>10</v>
      </c>
      <c r="F19" s="1" t="n">
        <f aca="false">F7*2</f>
        <v>0.8</v>
      </c>
      <c r="G19" s="1" t="n">
        <f aca="false">F7+G7</f>
        <v>2</v>
      </c>
      <c r="H19" s="1" t="n">
        <f aca="false">G7*2</f>
        <v>3.2</v>
      </c>
    </row>
    <row r="20" customFormat="false" ht="12.75" hidden="false" customHeight="false" outlineLevel="0" collapsed="false">
      <c r="E20" s="1" t="n">
        <f aca="false">E8</f>
        <v>7</v>
      </c>
      <c r="F20" s="1" t="n">
        <f aca="false">F8*2</f>
        <v>0.8</v>
      </c>
      <c r="G20" s="1" t="n">
        <f aca="false">F8+G8</f>
        <v>1.7</v>
      </c>
      <c r="H20" s="1" t="n">
        <f aca="false">G8*2</f>
        <v>2.6</v>
      </c>
    </row>
    <row r="21" customFormat="false" ht="12.75" hidden="false" customHeight="false" outlineLevel="0" collapsed="false">
      <c r="E21" s="1" t="n">
        <f aca="false">E9</f>
        <v>12</v>
      </c>
      <c r="F21" s="1" t="n">
        <f aca="false">F9*2</f>
        <v>1.2</v>
      </c>
      <c r="G21" s="1" t="n">
        <f aca="false">F9+G9</f>
        <v>2.5</v>
      </c>
      <c r="H21" s="1" t="n">
        <f aca="false">G9*2</f>
        <v>3.8</v>
      </c>
    </row>
    <row r="22" customFormat="false" ht="12.75" hidden="false" customHeight="false" outlineLevel="0" collapsed="false">
      <c r="E22" s="1" t="n">
        <f aca="false">E10</f>
        <v>14</v>
      </c>
      <c r="F22" s="1" t="n">
        <f aca="false">F10*2</f>
        <v>1.4</v>
      </c>
      <c r="G22" s="1" t="n">
        <f aca="false">F10+G10</f>
        <v>2.9</v>
      </c>
      <c r="H22" s="1" t="n">
        <f aca="false">G10*2</f>
        <v>4.4</v>
      </c>
    </row>
    <row r="23" customFormat="false" ht="12.75" hidden="false" customHeight="false" outlineLevel="0" collapsed="false">
      <c r="E23" s="1" t="n">
        <f aca="false">E11</f>
        <v>21</v>
      </c>
      <c r="F23" s="1" t="n">
        <f aca="false">F11*2</f>
        <v>1.2</v>
      </c>
      <c r="G23" s="1" t="n">
        <f aca="false">F11+G11</f>
        <v>3.3</v>
      </c>
      <c r="H23" s="1" t="n">
        <f aca="false">G11*2</f>
        <v>5.4</v>
      </c>
    </row>
    <row r="24" customFormat="false" ht="12.75" hidden="false" customHeight="false" outlineLevel="0" collapsed="false">
      <c r="E24" s="1" t="n">
        <f aca="false">E12</f>
        <v>18</v>
      </c>
      <c r="F24" s="1" t="n">
        <f aca="false">F12*2</f>
        <v>1.2</v>
      </c>
      <c r="G24" s="1" t="n">
        <f aca="false">F12+G12</f>
        <v>3.2</v>
      </c>
      <c r="H24" s="1" t="n">
        <f aca="false">G12*2</f>
        <v>5.2</v>
      </c>
    </row>
    <row r="25" customFormat="false" ht="12.75" hidden="false" customHeight="false" outlineLevel="0" collapsed="false">
      <c r="E25" s="1" t="n">
        <f aca="false">E13</f>
        <v>19</v>
      </c>
      <c r="F25" s="1" t="n">
        <f aca="false">F13*2</f>
        <v>1.4</v>
      </c>
      <c r="G25" s="1" t="n">
        <f aca="false">F13+G13</f>
        <v>3.6</v>
      </c>
      <c r="H25" s="1" t="n">
        <f aca="false">G13*2</f>
        <v>5.8</v>
      </c>
    </row>
    <row r="56" customFormat="false" ht="23.25" hidden="false" customHeight="false" outlineLevel="0" collapsed="false">
      <c r="D56" s="181" t="s">
        <v>1682</v>
      </c>
    </row>
    <row r="57" customFormat="false" ht="12.75" hidden="false" customHeight="false" outlineLevel="0" collapsed="false">
      <c r="A57" s="80" t="s">
        <v>612</v>
      </c>
      <c r="B57" s="89"/>
      <c r="C57" s="89"/>
      <c r="D57" s="89"/>
      <c r="E57" s="89"/>
      <c r="F57" s="89"/>
      <c r="G57" s="89"/>
    </row>
    <row r="58" customFormat="false" ht="15.75" hidden="false" customHeight="false" outlineLevel="0" collapsed="false">
      <c r="A58" s="81" t="s">
        <v>613</v>
      </c>
      <c r="B58" s="89"/>
      <c r="C58" s="89"/>
      <c r="D58" s="81"/>
      <c r="E58" s="89"/>
      <c r="F58" s="89"/>
      <c r="G58" s="81"/>
    </row>
    <row r="59" customFormat="false" ht="12.75" hidden="false" customHeight="false" outlineLevel="0" collapsed="false">
      <c r="A59" s="81" t="s">
        <v>614</v>
      </c>
      <c r="B59" s="89"/>
      <c r="C59" s="89"/>
      <c r="D59" s="89"/>
      <c r="E59" s="89"/>
      <c r="F59" s="89"/>
      <c r="G59" s="89"/>
    </row>
    <row r="60" customFormat="false" ht="12.75" hidden="false" customHeight="false" outlineLevel="0" collapsed="false">
      <c r="A60" s="89"/>
      <c r="B60" s="89"/>
      <c r="C60" s="81" t="s">
        <v>615</v>
      </c>
      <c r="D60" s="89"/>
      <c r="E60" s="89"/>
      <c r="F60" s="89"/>
      <c r="G60" s="89"/>
    </row>
    <row r="61" customFormat="false" ht="15.75" hidden="false" customHeight="false" outlineLevel="0" collapsed="false">
      <c r="A61" s="1" t="s">
        <v>106</v>
      </c>
      <c r="B61" s="81" t="s">
        <v>539</v>
      </c>
      <c r="C61" s="81" t="s">
        <v>616</v>
      </c>
      <c r="D61" s="81" t="s">
        <v>617</v>
      </c>
      <c r="E61" s="81" t="s">
        <v>618</v>
      </c>
      <c r="F61" s="81" t="s">
        <v>619</v>
      </c>
      <c r="G61" s="81" t="s">
        <v>620</v>
      </c>
      <c r="H61" s="81" t="s">
        <v>621</v>
      </c>
    </row>
    <row r="62" customFormat="false" ht="15.75" hidden="false" customHeight="false" outlineLevel="0" collapsed="false">
      <c r="B62" s="89"/>
      <c r="C62" s="81" t="s">
        <v>622</v>
      </c>
      <c r="D62" s="89"/>
      <c r="E62" s="89"/>
      <c r="F62" s="81" t="s">
        <v>623</v>
      </c>
      <c r="G62" s="81" t="s">
        <v>624</v>
      </c>
      <c r="H62" s="89"/>
    </row>
    <row r="63" customFormat="false" ht="12.75" hidden="false" customHeight="false" outlineLevel="0" collapsed="false">
      <c r="B63" s="81" t="s">
        <v>625</v>
      </c>
      <c r="C63" s="89"/>
      <c r="D63" s="89"/>
      <c r="E63" s="89"/>
      <c r="F63" s="89"/>
      <c r="G63" s="89"/>
      <c r="H63" s="89"/>
    </row>
    <row r="64" customFormat="false" ht="12.75" hidden="false" customHeight="false" outlineLevel="0" collapsed="false">
      <c r="A64" s="82" t="n">
        <v>7</v>
      </c>
      <c r="B64" s="86" t="n">
        <v>9</v>
      </c>
      <c r="C64" s="90" t="n">
        <v>103.1</v>
      </c>
      <c r="D64" s="86" t="n">
        <v>1312</v>
      </c>
      <c r="E64" s="90" t="n">
        <v>101</v>
      </c>
      <c r="F64" s="86" t="n">
        <v>799</v>
      </c>
      <c r="G64" s="90" t="n">
        <v>10.4</v>
      </c>
      <c r="H64" s="90" t="n">
        <v>1.07</v>
      </c>
    </row>
    <row r="65" customFormat="false" ht="12.75" hidden="false" customHeight="false" outlineLevel="0" collapsed="false">
      <c r="A65" s="82" t="n">
        <v>8</v>
      </c>
      <c r="B65" s="86" t="n">
        <v>4</v>
      </c>
      <c r="C65" s="90" t="n">
        <v>91.2</v>
      </c>
      <c r="D65" s="86" t="n">
        <v>1560</v>
      </c>
      <c r="E65" s="90" t="n">
        <v>138.8</v>
      </c>
      <c r="F65" s="86" t="n">
        <v>1064</v>
      </c>
      <c r="G65" s="90" t="n">
        <v>12</v>
      </c>
      <c r="H65" s="90" t="n">
        <v>3.47</v>
      </c>
    </row>
    <row r="66" customFormat="false" ht="12.75" hidden="false" customHeight="false" outlineLevel="0" collapsed="false">
      <c r="A66" s="82" t="n">
        <v>8</v>
      </c>
      <c r="B66" s="86" t="n">
        <v>5</v>
      </c>
      <c r="C66" s="89" t="n">
        <v>79.2</v>
      </c>
      <c r="D66" s="86" t="n">
        <v>1539</v>
      </c>
      <c r="E66" s="90" t="n">
        <v>110.6</v>
      </c>
      <c r="F66" s="86" t="n">
        <v>798</v>
      </c>
      <c r="G66" s="90" t="n">
        <v>11.1</v>
      </c>
      <c r="H66" s="90" t="n">
        <v>4.07</v>
      </c>
    </row>
    <row r="67" customFormat="false" ht="12.75" hidden="false" customHeight="false" outlineLevel="0" collapsed="false">
      <c r="A67" s="82" t="n">
        <v>10</v>
      </c>
      <c r="B67" s="86" t="n">
        <v>8</v>
      </c>
      <c r="C67" s="90" t="n">
        <v>214.8</v>
      </c>
      <c r="D67" s="86" t="n">
        <v>860</v>
      </c>
      <c r="E67" s="90" t="n">
        <v>106.3</v>
      </c>
      <c r="F67" s="86" t="n">
        <v>873</v>
      </c>
      <c r="G67" s="90" t="n">
        <v>6.5</v>
      </c>
      <c r="H67" s="90" t="n">
        <v>2.07</v>
      </c>
    </row>
    <row r="68" customFormat="false" ht="12.75" hidden="false" customHeight="false" outlineLevel="0" collapsed="false">
      <c r="A68" s="82" t="n">
        <v>11</v>
      </c>
      <c r="B68" s="86" t="n">
        <v>1</v>
      </c>
      <c r="C68" s="90" t="n">
        <v>49.2</v>
      </c>
      <c r="D68" s="86" t="n">
        <v>7663</v>
      </c>
      <c r="E68" s="90" t="n">
        <v>368.5</v>
      </c>
      <c r="F68" s="86" t="n">
        <v>663</v>
      </c>
      <c r="G68" s="90" t="n">
        <v>13.5</v>
      </c>
      <c r="H68" s="90" t="n">
        <v>3.21</v>
      </c>
    </row>
    <row r="69" customFormat="false" ht="12.75" hidden="false" customHeight="false" outlineLevel="0" collapsed="false">
      <c r="A69" s="82" t="n">
        <v>12</v>
      </c>
      <c r="B69" s="86" t="n">
        <v>10</v>
      </c>
      <c r="C69" s="90" t="n">
        <v>198.5</v>
      </c>
      <c r="D69" s="86" t="n">
        <v>666</v>
      </c>
      <c r="E69" s="90" t="n">
        <v>133.5</v>
      </c>
      <c r="F69" s="86" t="n">
        <v>877</v>
      </c>
      <c r="G69" s="90" t="n">
        <v>4.4</v>
      </c>
      <c r="H69" s="90" t="n">
        <v>0.66</v>
      </c>
    </row>
    <row r="70" customFormat="false" ht="12.75" hidden="false" customHeight="false" outlineLevel="0" collapsed="false">
      <c r="A70" s="82" t="n">
        <v>16</v>
      </c>
      <c r="B70" s="86" t="n">
        <v>2</v>
      </c>
      <c r="C70" s="90" t="n">
        <v>77.3</v>
      </c>
      <c r="D70" s="86" t="n">
        <v>7009</v>
      </c>
      <c r="E70" s="90" t="n">
        <v>416.6</v>
      </c>
      <c r="F70" s="86" t="n">
        <v>828</v>
      </c>
      <c r="G70" s="90" t="n">
        <v>14.1</v>
      </c>
      <c r="H70" s="90" t="n">
        <v>3.88</v>
      </c>
    </row>
    <row r="71" customFormat="false" ht="12.75" hidden="false" customHeight="false" outlineLevel="0" collapsed="false">
      <c r="A71" s="82" t="n">
        <v>17</v>
      </c>
      <c r="B71" s="86" t="n">
        <v>6</v>
      </c>
      <c r="C71" s="90" t="n">
        <v>54.5</v>
      </c>
      <c r="D71" s="86" t="n">
        <v>6255</v>
      </c>
      <c r="E71" s="90" t="n">
        <v>320</v>
      </c>
      <c r="F71" s="86" t="n">
        <v>819</v>
      </c>
      <c r="G71" s="90" t="n">
        <v>15.2</v>
      </c>
      <c r="H71" s="90" t="n">
        <v>4.07</v>
      </c>
    </row>
    <row r="72" customFormat="false" ht="12.75" hidden="false" customHeight="false" outlineLevel="0" collapsed="false">
      <c r="A72" s="82" t="n">
        <v>26</v>
      </c>
      <c r="B72" s="86" t="n">
        <v>3</v>
      </c>
      <c r="C72" s="90" t="n">
        <v>56.9</v>
      </c>
      <c r="D72" s="88" t="n">
        <v>14568</v>
      </c>
      <c r="E72" s="90" t="n">
        <v>769.3</v>
      </c>
      <c r="F72" s="86" t="n">
        <v>748</v>
      </c>
      <c r="G72" s="90" t="n">
        <v>13.1</v>
      </c>
      <c r="H72" s="90" t="n">
        <v>3.03</v>
      </c>
    </row>
    <row r="73" customFormat="false" ht="12.75" hidden="false" customHeight="false" outlineLevel="0" collapsed="false">
      <c r="A73" s="82" t="n">
        <v>32</v>
      </c>
      <c r="B73" s="86" t="n">
        <v>7</v>
      </c>
      <c r="C73" s="90" t="n">
        <v>66.5</v>
      </c>
      <c r="D73" s="88" t="n">
        <v>20853</v>
      </c>
      <c r="E73" s="90" t="n">
        <v>954.7</v>
      </c>
      <c r="F73" s="86" t="n">
        <v>843</v>
      </c>
      <c r="G73" s="90" t="n">
        <v>18.4</v>
      </c>
      <c r="H73" s="90" t="n">
        <v>4.09</v>
      </c>
    </row>
    <row r="75" customFormat="false" ht="12.75" hidden="false" customHeight="false" outlineLevel="0" collapsed="false">
      <c r="A75" s="4" t="s">
        <v>1671</v>
      </c>
      <c r="H75" s="1" t="s">
        <v>1869</v>
      </c>
    </row>
    <row r="76" customFormat="false" ht="12.75" hidden="false" customHeight="false" outlineLevel="0" collapsed="false">
      <c r="A76" s="114" t="s">
        <v>1672</v>
      </c>
    </row>
    <row r="78" customFormat="false" ht="41.25" hidden="false" customHeight="false" outlineLevel="0" collapsed="false">
      <c r="A78" s="1" t="s">
        <v>247</v>
      </c>
      <c r="B78" s="5" t="s">
        <v>1673</v>
      </c>
      <c r="C78" s="5" t="s">
        <v>1674</v>
      </c>
      <c r="D78" s="5" t="s">
        <v>1675</v>
      </c>
      <c r="F78" s="5" t="s">
        <v>1870</v>
      </c>
    </row>
    <row r="79" customFormat="false" ht="12.75" hidden="false" customHeight="false" outlineLevel="0" collapsed="false">
      <c r="A79" s="1" t="n">
        <v>6</v>
      </c>
      <c r="B79" s="3" t="n">
        <v>0.1</v>
      </c>
      <c r="C79" s="163" t="n">
        <v>0.3</v>
      </c>
      <c r="D79" s="1" t="n">
        <v>4</v>
      </c>
      <c r="F79" s="77" t="n">
        <f aca="false">C79/B79</f>
        <v>3</v>
      </c>
    </row>
    <row r="80" customFormat="false" ht="12.75" hidden="false" customHeight="false" outlineLevel="0" collapsed="false">
      <c r="A80" s="1" t="n">
        <v>24</v>
      </c>
      <c r="B80" s="1" t="n">
        <v>0.5</v>
      </c>
      <c r="C80" s="163" t="n">
        <v>12.4</v>
      </c>
      <c r="D80" s="1" t="n">
        <v>114</v>
      </c>
      <c r="F80" s="77" t="n">
        <f aca="false">C80/B80</f>
        <v>24.8</v>
      </c>
    </row>
    <row r="81" customFormat="false" ht="12.75" hidden="false" customHeight="false" outlineLevel="0" collapsed="false">
      <c r="A81" s="1" t="n">
        <v>27</v>
      </c>
      <c r="B81" s="1" t="n">
        <v>0.5</v>
      </c>
      <c r="C81" s="163" t="n">
        <v>14.2</v>
      </c>
      <c r="D81" s="1" t="n">
        <v>155</v>
      </c>
      <c r="F81" s="77" t="n">
        <f aca="false">C81/B81</f>
        <v>28.4</v>
      </c>
    </row>
    <row r="82" customFormat="false" ht="12.75" hidden="false" customHeight="false" outlineLevel="0" collapsed="false">
      <c r="A82" s="1" t="n">
        <v>32</v>
      </c>
      <c r="B82" s="1" t="n">
        <v>0.4</v>
      </c>
      <c r="C82" s="163" t="n">
        <v>9.8</v>
      </c>
      <c r="D82" s="1" t="n">
        <v>132</v>
      </c>
      <c r="F82" s="77" t="n">
        <f aca="false">C82/B82</f>
        <v>24.5</v>
      </c>
    </row>
    <row r="83" customFormat="false" ht="12.75" hidden="false" customHeight="false" outlineLevel="0" collapsed="false">
      <c r="A83" s="1" t="n">
        <v>38</v>
      </c>
      <c r="B83" s="1" t="n">
        <v>0.4</v>
      </c>
      <c r="C83" s="163" t="n">
        <v>11.6</v>
      </c>
      <c r="D83" s="1" t="n">
        <v>196</v>
      </c>
      <c r="F83" s="77" t="n">
        <f aca="false">C83/B83</f>
        <v>29</v>
      </c>
    </row>
    <row r="84" customFormat="false" ht="12.75" hidden="false" customHeight="false" outlineLevel="0" collapsed="false">
      <c r="A84" s="1" t="n">
        <v>42</v>
      </c>
      <c r="B84" s="1" t="n">
        <v>0.8</v>
      </c>
      <c r="C84" s="163" t="n">
        <v>20.8</v>
      </c>
      <c r="D84" s="1" t="n">
        <v>257</v>
      </c>
      <c r="F84" s="77" t="n">
        <f aca="false">C84/B84</f>
        <v>26</v>
      </c>
    </row>
    <row r="85" customFormat="false" ht="12.75" hidden="false" customHeight="false" outlineLevel="0" collapsed="false">
      <c r="A85" s="1" t="n">
        <v>46</v>
      </c>
      <c r="B85" s="1" t="n">
        <v>2.1</v>
      </c>
      <c r="C85" s="163" t="n">
        <v>55.4</v>
      </c>
      <c r="D85" s="1" t="n">
        <v>694</v>
      </c>
      <c r="F85" s="77" t="n">
        <f aca="false">C85/B85</f>
        <v>26.3809523809524</v>
      </c>
    </row>
    <row r="86" customFormat="false" ht="12.75" hidden="false" customHeight="false" outlineLevel="0" collapsed="false">
      <c r="A86" s="1" t="n">
        <v>53</v>
      </c>
      <c r="B86" s="1" t="n">
        <v>2.2</v>
      </c>
      <c r="C86" s="163" t="n">
        <v>58.3</v>
      </c>
      <c r="D86" s="1" t="n">
        <v>681</v>
      </c>
      <c r="F86" s="77" t="n">
        <f aca="false">C86/B86</f>
        <v>26.5</v>
      </c>
      <c r="H86" s="1" t="s">
        <v>1871</v>
      </c>
    </row>
    <row r="87" customFormat="false" ht="12.75" hidden="false" customHeight="false" outlineLevel="0" collapsed="false">
      <c r="A87" s="1" t="n">
        <v>55</v>
      </c>
      <c r="B87" s="1" t="n">
        <v>2.8</v>
      </c>
      <c r="C87" s="163" t="n">
        <v>74.1</v>
      </c>
      <c r="D87" s="1" t="n">
        <v>756</v>
      </c>
      <c r="F87" s="77" t="n">
        <f aca="false">C87/B87</f>
        <v>26.4642857142857</v>
      </c>
    </row>
    <row r="89" customFormat="false" ht="12.75" hidden="false" customHeight="false" outlineLevel="0" collapsed="false">
      <c r="A89" s="1" t="s">
        <v>1606</v>
      </c>
    </row>
    <row r="90" customFormat="false" ht="12.75" hidden="false" customHeight="false" outlineLevel="0" collapsed="false">
      <c r="A90" s="1" t="s">
        <v>1607</v>
      </c>
    </row>
    <row r="91" customFormat="false" ht="12.75" hidden="false" customHeight="false" outlineLevel="0" collapsed="false">
      <c r="A91" s="4"/>
    </row>
    <row r="92" customFormat="false" ht="12.75" hidden="false" customHeight="false" outlineLevel="0" collapsed="false">
      <c r="A92" s="4" t="s">
        <v>1618</v>
      </c>
    </row>
    <row r="93" customFormat="false" ht="12.75" hidden="false" customHeight="false" outlineLevel="0" collapsed="false">
      <c r="A93" s="4" t="s">
        <v>1619</v>
      </c>
    </row>
    <row r="95" customFormat="false" ht="38.25" hidden="false" customHeight="false" outlineLevel="0" collapsed="false">
      <c r="A95" s="1" t="s">
        <v>1620</v>
      </c>
      <c r="F95" s="1" t="s">
        <v>106</v>
      </c>
      <c r="G95" s="5" t="s">
        <v>1870</v>
      </c>
    </row>
    <row r="96" customFormat="false" ht="12.75" hidden="false" customHeight="false" outlineLevel="0" collapsed="false">
      <c r="A96" s="1" t="s">
        <v>1621</v>
      </c>
      <c r="B96" s="1" t="n">
        <v>14</v>
      </c>
      <c r="C96" s="1" t="s">
        <v>1622</v>
      </c>
      <c r="F96" s="1" t="n">
        <v>40</v>
      </c>
      <c r="G96" s="77" t="n">
        <f aca="false">D98*1000</f>
        <v>14.2857142857143</v>
      </c>
    </row>
    <row r="97" customFormat="false" ht="12.75" hidden="false" customHeight="false" outlineLevel="0" collapsed="false">
      <c r="A97" s="1" t="s">
        <v>1624</v>
      </c>
      <c r="B97" s="1" t="n">
        <v>100</v>
      </c>
      <c r="C97" s="1" t="s">
        <v>1625</v>
      </c>
    </row>
    <row r="98" customFormat="false" ht="12.75" hidden="false" customHeight="false" outlineLevel="0" collapsed="false">
      <c r="A98" s="1" t="s">
        <v>1627</v>
      </c>
      <c r="B98" s="3" t="s">
        <v>1628</v>
      </c>
      <c r="C98" s="1" t="s">
        <v>1629</v>
      </c>
      <c r="D98" s="1" t="n">
        <f aca="false">1/70</f>
        <v>0.0142857142857143</v>
      </c>
      <c r="E98" s="1" t="s">
        <v>1872</v>
      </c>
    </row>
    <row r="100" customFormat="false" ht="12.75" hidden="false" customHeight="false" outlineLevel="0" collapsed="false">
      <c r="A100" s="4" t="s">
        <v>850</v>
      </c>
    </row>
    <row r="101" customFormat="false" ht="12.75" hidden="false" customHeight="false" outlineLevel="0" collapsed="false">
      <c r="A101" s="1" t="s">
        <v>851</v>
      </c>
    </row>
    <row r="102" customFormat="false" ht="12.75" hidden="false" customHeight="false" outlineLevel="0" collapsed="false">
      <c r="A102" s="4" t="s">
        <v>856</v>
      </c>
    </row>
    <row r="103" customFormat="false" ht="15.75" hidden="false" customHeight="false" outlineLevel="0" collapsed="false">
      <c r="A103" s="4" t="s">
        <v>857</v>
      </c>
    </row>
    <row r="104" customFormat="false" ht="12.75" hidden="false" customHeight="false" outlineLevel="0" collapsed="false">
      <c r="B104" s="1" t="s">
        <v>858</v>
      </c>
      <c r="C104" s="1" t="s">
        <v>859</v>
      </c>
      <c r="D104" s="1" t="s">
        <v>860</v>
      </c>
      <c r="E104" s="1" t="s">
        <v>861</v>
      </c>
      <c r="F104" s="1" t="s">
        <v>862</v>
      </c>
      <c r="G104" s="1" t="s">
        <v>863</v>
      </c>
      <c r="H104" s="1" t="s">
        <v>864</v>
      </c>
      <c r="I104" s="140" t="s">
        <v>1873</v>
      </c>
      <c r="J104" s="1" t="s">
        <v>1874</v>
      </c>
    </row>
    <row r="105" customFormat="false" ht="12.75" hidden="false" customHeight="false" outlineLevel="0" collapsed="false">
      <c r="A105" s="1" t="s">
        <v>666</v>
      </c>
      <c r="B105" s="1" t="n">
        <v>1.98</v>
      </c>
      <c r="C105" s="1" t="n">
        <v>1.88</v>
      </c>
      <c r="D105" s="1" t="n">
        <v>1.82</v>
      </c>
      <c r="E105" s="1" t="n">
        <v>1.69</v>
      </c>
      <c r="F105" s="1" t="n">
        <v>1.61</v>
      </c>
      <c r="G105" s="1" t="n">
        <v>1.33</v>
      </c>
      <c r="H105" s="1" t="n">
        <v>1.82</v>
      </c>
      <c r="I105" s="77" t="n">
        <f aca="false">SUM(B105:H105)/7</f>
        <v>1.73285714285714</v>
      </c>
      <c r="J105" s="164" t="n">
        <f aca="false">I105/100</f>
        <v>0.0173285714285714</v>
      </c>
      <c r="K105" s="77" t="n">
        <f aca="false">J105*1000</f>
        <v>17.3285714285714</v>
      </c>
    </row>
    <row r="107" customFormat="false" ht="12.75" hidden="false" customHeight="false" outlineLevel="0" collapsed="false">
      <c r="A107" s="1" t="s">
        <v>866</v>
      </c>
    </row>
    <row r="108" customFormat="false" ht="12.75" hidden="false" customHeight="false" outlineLevel="0" collapsed="false">
      <c r="A108" s="1" t="s">
        <v>867</v>
      </c>
    </row>
    <row r="110" customFormat="false" ht="12.75" hidden="false" customHeight="false" outlineLevel="0" collapsed="false">
      <c r="A110" s="4" t="s">
        <v>1544</v>
      </c>
    </row>
    <row r="111" customFormat="false" ht="12.75" hidden="false" customHeight="false" outlineLevel="0" collapsed="false">
      <c r="A111" s="114" t="s">
        <v>1875</v>
      </c>
    </row>
    <row r="112" customFormat="false" ht="12.75" hidden="false" customHeight="false" outlineLevel="0" collapsed="false">
      <c r="A112" s="114" t="s">
        <v>1546</v>
      </c>
    </row>
    <row r="113" customFormat="false" ht="12.75" hidden="false" customHeight="false" outlineLevel="0" collapsed="false">
      <c r="C113" s="1" t="s">
        <v>1547</v>
      </c>
    </row>
    <row r="114" customFormat="false" ht="12.75" hidden="false" customHeight="false" outlineLevel="0" collapsed="false">
      <c r="C114" s="107" t="n">
        <v>7</v>
      </c>
      <c r="D114" s="107" t="s">
        <v>1548</v>
      </c>
      <c r="E114" s="107" t="s">
        <v>1549</v>
      </c>
      <c r="F114" s="107" t="s">
        <v>1550</v>
      </c>
    </row>
    <row r="115" customFormat="false" ht="12.75" hidden="false" customHeight="false" outlineLevel="0" collapsed="false">
      <c r="A115" s="5" t="s">
        <v>247</v>
      </c>
      <c r="C115" s="1" t="n">
        <v>6.7</v>
      </c>
      <c r="D115" s="1" t="n">
        <v>9</v>
      </c>
      <c r="E115" s="1" t="n">
        <v>11.5</v>
      </c>
      <c r="F115" s="1" t="n">
        <v>13.8</v>
      </c>
    </row>
    <row r="116" customFormat="false" ht="12.75" hidden="false" customHeight="false" outlineLevel="0" collapsed="false">
      <c r="A116" s="5" t="s">
        <v>1551</v>
      </c>
      <c r="C116" s="1" t="n">
        <v>114.2</v>
      </c>
      <c r="D116" s="1" t="n">
        <v>124.8</v>
      </c>
      <c r="E116" s="1" t="n">
        <v>111</v>
      </c>
      <c r="F116" s="1" t="n">
        <v>112</v>
      </c>
    </row>
    <row r="117" customFormat="false" ht="25.5" hidden="false" customHeight="false" outlineLevel="0" collapsed="false">
      <c r="A117" s="5" t="s">
        <v>1552</v>
      </c>
      <c r="C117" s="1" t="n">
        <v>23.3</v>
      </c>
      <c r="D117" s="1" t="n">
        <v>12.1</v>
      </c>
      <c r="E117" s="1" t="n">
        <v>5.1</v>
      </c>
      <c r="F117" s="1" t="n">
        <v>12.2</v>
      </c>
    </row>
    <row r="118" customFormat="false" ht="12.75" hidden="false" customHeight="false" outlineLevel="0" collapsed="false">
      <c r="A118" s="5" t="s">
        <v>566</v>
      </c>
      <c r="C118" s="1" t="n">
        <v>12.2</v>
      </c>
      <c r="D118" s="1" t="n">
        <v>10.5</v>
      </c>
      <c r="E118" s="1" t="n">
        <v>8.6</v>
      </c>
      <c r="F118" s="1" t="n">
        <v>8.9</v>
      </c>
    </row>
    <row r="119" customFormat="false" ht="12.75" hidden="false" customHeight="false" outlineLevel="0" collapsed="false">
      <c r="A119" s="5" t="s">
        <v>1554</v>
      </c>
      <c r="C119" s="1" t="n">
        <v>445.9</v>
      </c>
      <c r="D119" s="1" t="n">
        <v>236</v>
      </c>
      <c r="E119" s="1" t="n">
        <v>188.8</v>
      </c>
      <c r="F119" s="1" t="n">
        <v>277.3</v>
      </c>
    </row>
    <row r="120" customFormat="false" ht="12.75" hidden="false" customHeight="false" outlineLevel="0" collapsed="false">
      <c r="A120" s="5" t="s">
        <v>1556</v>
      </c>
      <c r="C120" s="1" t="n">
        <v>7.4</v>
      </c>
      <c r="D120" s="1" t="n">
        <v>3.3</v>
      </c>
      <c r="E120" s="1" t="n">
        <v>2.3</v>
      </c>
      <c r="F120" s="1" t="n">
        <v>3.9</v>
      </c>
    </row>
    <row r="121" customFormat="false" ht="15.75" hidden="false" customHeight="false" outlineLevel="0" collapsed="false">
      <c r="A121" s="5" t="s">
        <v>1557</v>
      </c>
      <c r="C121" s="1" t="n">
        <v>1244.9</v>
      </c>
      <c r="D121" s="1" t="n">
        <v>773.9</v>
      </c>
      <c r="E121" s="1" t="n">
        <v>675</v>
      </c>
      <c r="F121" s="1" t="n">
        <v>888</v>
      </c>
    </row>
    <row r="122" customFormat="false" ht="15.75" hidden="false" customHeight="false" outlineLevel="0" collapsed="false">
      <c r="A122" s="161" t="s">
        <v>1876</v>
      </c>
      <c r="C122" s="1" t="n">
        <f aca="false">C121/10000</f>
        <v>0.12449</v>
      </c>
      <c r="D122" s="1" t="n">
        <f aca="false">D121/10000</f>
        <v>0.07739</v>
      </c>
      <c r="E122" s="1" t="n">
        <f aca="false">E121/10000</f>
        <v>0.0675</v>
      </c>
      <c r="F122" s="1" t="n">
        <f aca="false">F121/10000</f>
        <v>0.0888</v>
      </c>
    </row>
    <row r="123" customFormat="false" ht="12.75" hidden="false" customHeight="false" outlineLevel="0" collapsed="false">
      <c r="A123" s="161" t="s">
        <v>1682</v>
      </c>
      <c r="C123" s="1" t="n">
        <f aca="false">C122/(C120/1000)</f>
        <v>16.822972972973</v>
      </c>
      <c r="D123" s="1" t="n">
        <f aca="false">D122/(D120/1000)</f>
        <v>23.4515151515152</v>
      </c>
      <c r="E123" s="1" t="n">
        <f aca="false">E122/(E120/1000)</f>
        <v>29.3478260869565</v>
      </c>
      <c r="F123" s="1" t="n">
        <f aca="false">F122/(F120/1000)</f>
        <v>22.7692307692308</v>
      </c>
    </row>
    <row r="124" customFormat="false" ht="12.75" hidden="false" customHeight="false" outlineLevel="0" collapsed="false">
      <c r="A124" s="161"/>
    </row>
    <row r="125" customFormat="false" ht="12.75" hidden="false" customHeight="false" outlineLevel="0" collapsed="false">
      <c r="A125" s="5"/>
    </row>
    <row r="126" customFormat="false" ht="12.75" hidden="false" customHeight="false" outlineLevel="0" collapsed="false">
      <c r="F126" s="1" t="s">
        <v>1877</v>
      </c>
    </row>
    <row r="127" customFormat="false" ht="12.75" hidden="false" customHeight="false" outlineLevel="0" collapsed="false">
      <c r="A127" s="4" t="s">
        <v>1466</v>
      </c>
      <c r="B127" s="5"/>
      <c r="C127" s="66"/>
      <c r="D127" s="66"/>
      <c r="E127" s="66"/>
      <c r="F127" s="66"/>
    </row>
    <row r="128" customFormat="false" ht="12.75" hidden="false" customHeight="false" outlineLevel="0" collapsed="false">
      <c r="A128" s="1" t="s">
        <v>1467</v>
      </c>
    </row>
    <row r="129" customFormat="false" ht="12.75" hidden="false" customHeight="false" outlineLevel="0" collapsed="false">
      <c r="A129" s="1" t="s">
        <v>1468</v>
      </c>
    </row>
    <row r="130" customFormat="false" ht="12.75" hidden="false" customHeight="false" outlineLevel="0" collapsed="false">
      <c r="C130" s="4" t="s">
        <v>1451</v>
      </c>
      <c r="D130" s="4" t="s">
        <v>1452</v>
      </c>
      <c r="E130" s="4" t="s">
        <v>1453</v>
      </c>
      <c r="F130" s="4" t="s">
        <v>1452</v>
      </c>
    </row>
    <row r="131" customFormat="false" ht="12.75" hidden="false" customHeight="false" outlineLevel="0" collapsed="false">
      <c r="C131" s="4" t="s">
        <v>1469</v>
      </c>
      <c r="D131" s="4"/>
      <c r="E131" s="4" t="s">
        <v>1470</v>
      </c>
      <c r="F131" s="4"/>
    </row>
    <row r="132" customFormat="false" ht="12.75" hidden="false" customHeight="false" outlineLevel="0" collapsed="false">
      <c r="A132" s="1" t="s">
        <v>1878</v>
      </c>
      <c r="B132" s="1" t="s">
        <v>1472</v>
      </c>
      <c r="C132" s="171" t="n">
        <v>3.5</v>
      </c>
      <c r="D132" s="171"/>
      <c r="E132" s="171" t="n">
        <v>3.5</v>
      </c>
      <c r="F132" s="171"/>
    </row>
    <row r="133" customFormat="false" ht="12.75" hidden="false" customHeight="false" outlineLevel="0" collapsed="false">
      <c r="A133" s="114" t="s">
        <v>1879</v>
      </c>
      <c r="B133" s="1" t="s">
        <v>1475</v>
      </c>
      <c r="C133" s="66" t="n">
        <v>6.3</v>
      </c>
      <c r="D133" s="66"/>
      <c r="E133" s="66" t="n">
        <v>6.4</v>
      </c>
      <c r="F133" s="66"/>
    </row>
    <row r="134" customFormat="false" ht="25.5" hidden="false" customHeight="false" outlineLevel="0" collapsed="false">
      <c r="A134" s="160" t="s">
        <v>1476</v>
      </c>
      <c r="B134" s="1" t="s">
        <v>1477</v>
      </c>
      <c r="C134" s="77" t="n">
        <v>2.56</v>
      </c>
      <c r="D134" s="77" t="n">
        <v>0.13</v>
      </c>
      <c r="E134" s="77" t="n">
        <v>1.88</v>
      </c>
      <c r="F134" s="77" t="n">
        <v>0.08</v>
      </c>
    </row>
    <row r="135" customFormat="false" ht="25.5" hidden="false" customHeight="false" outlineLevel="0" collapsed="false">
      <c r="A135" s="160" t="s">
        <v>1478</v>
      </c>
      <c r="B135" s="1" t="s">
        <v>1479</v>
      </c>
      <c r="C135" s="77" t="n">
        <v>75.79</v>
      </c>
      <c r="D135" s="77" t="n">
        <v>2.79</v>
      </c>
      <c r="E135" s="77" t="n">
        <v>70.04</v>
      </c>
      <c r="F135" s="77" t="n">
        <v>1.19</v>
      </c>
    </row>
    <row r="136" customFormat="false" ht="12.75" hidden="false" customHeight="false" outlineLevel="0" collapsed="false">
      <c r="A136" s="1" t="s">
        <v>1880</v>
      </c>
      <c r="B136" s="1" t="s">
        <v>1881</v>
      </c>
      <c r="C136" s="77" t="n">
        <f aca="false">C134*C135</f>
        <v>194.0224</v>
      </c>
      <c r="D136" s="77"/>
      <c r="E136" s="77" t="n">
        <f aca="false">E134*E135</f>
        <v>131.6752</v>
      </c>
      <c r="F136" s="77"/>
    </row>
    <row r="137" customFormat="false" ht="15.75" hidden="false" customHeight="false" outlineLevel="0" collapsed="false">
      <c r="A137" s="1" t="s">
        <v>1682</v>
      </c>
      <c r="B137" s="1" t="s">
        <v>1882</v>
      </c>
      <c r="C137" s="77" t="n">
        <f aca="false">C134/(C136/1000)</f>
        <v>13.1943528169943</v>
      </c>
      <c r="D137" s="77"/>
      <c r="E137" s="77" t="n">
        <f aca="false">E134/(E136/1000)</f>
        <v>14.2775556824672</v>
      </c>
      <c r="F137" s="77"/>
      <c r="G137" s="1" t="s">
        <v>1883</v>
      </c>
    </row>
    <row r="139" customFormat="false" ht="12.75" hidden="false" customHeight="false" outlineLevel="0" collapsed="false">
      <c r="A139" s="1" t="s">
        <v>1884</v>
      </c>
      <c r="B139" s="1" t="s">
        <v>1885</v>
      </c>
      <c r="C139" s="1" t="s">
        <v>1886</v>
      </c>
      <c r="D139" s="1" t="s">
        <v>1887</v>
      </c>
      <c r="E139" s="77" t="n">
        <f aca="false">(3.2/100)/0.00775</f>
        <v>4.12903225806452</v>
      </c>
      <c r="G139" s="1" t="s">
        <v>1888</v>
      </c>
    </row>
    <row r="140" customFormat="false" ht="12.75" hidden="false" customHeight="false" outlineLevel="0" collapsed="false">
      <c r="E140" s="77"/>
    </row>
    <row r="141" customFormat="false" ht="12.75" hidden="false" customHeight="false" outlineLevel="0" collapsed="false">
      <c r="E141" s="77"/>
    </row>
    <row r="143" customFormat="false" ht="25.5" hidden="false" customHeight="false" outlineLevel="0" collapsed="false">
      <c r="A143" s="72" t="s">
        <v>1889</v>
      </c>
      <c r="B143" s="105" t="s">
        <v>1870</v>
      </c>
    </row>
    <row r="144" customFormat="false" ht="12.75" hidden="false" customHeight="false" outlineLevel="0" collapsed="false">
      <c r="A144" s="1" t="n">
        <v>6</v>
      </c>
      <c r="B144" s="77" t="n">
        <v>3</v>
      </c>
    </row>
    <row r="145" customFormat="false" ht="12.75" hidden="false" customHeight="false" outlineLevel="0" collapsed="false">
      <c r="A145" s="82" t="n">
        <v>7</v>
      </c>
      <c r="B145" s="90" t="n">
        <v>10.4</v>
      </c>
    </row>
    <row r="146" customFormat="false" ht="12.75" hidden="false" customHeight="false" outlineLevel="0" collapsed="false">
      <c r="A146" s="82" t="n">
        <v>8</v>
      </c>
      <c r="B146" s="90" t="n">
        <v>12</v>
      </c>
    </row>
    <row r="147" customFormat="false" ht="12.75" hidden="false" customHeight="false" outlineLevel="0" collapsed="false">
      <c r="A147" s="82" t="n">
        <v>8</v>
      </c>
      <c r="B147" s="90" t="n">
        <v>11.1</v>
      </c>
    </row>
    <row r="148" customFormat="false" ht="12.75" hidden="false" customHeight="false" outlineLevel="0" collapsed="false">
      <c r="A148" s="82" t="n">
        <v>10</v>
      </c>
      <c r="B148" s="90" t="n">
        <v>6.5</v>
      </c>
    </row>
    <row r="149" customFormat="false" ht="12.75" hidden="false" customHeight="false" outlineLevel="0" collapsed="false">
      <c r="A149" s="82" t="n">
        <v>11</v>
      </c>
      <c r="B149" s="90" t="n">
        <v>13.5</v>
      </c>
    </row>
    <row r="150" customFormat="false" ht="12.75" hidden="false" customHeight="false" outlineLevel="0" collapsed="false">
      <c r="A150" s="82" t="n">
        <v>12</v>
      </c>
      <c r="B150" s="90" t="n">
        <v>4.4</v>
      </c>
    </row>
    <row r="151" customFormat="false" ht="12.75" hidden="false" customHeight="false" outlineLevel="0" collapsed="false">
      <c r="A151" s="82" t="n">
        <v>16</v>
      </c>
      <c r="B151" s="90" t="n">
        <v>14.1</v>
      </c>
    </row>
    <row r="152" customFormat="false" ht="12.75" hidden="false" customHeight="false" outlineLevel="0" collapsed="false">
      <c r="A152" s="82" t="n">
        <v>17</v>
      </c>
      <c r="B152" s="90" t="n">
        <v>15.2</v>
      </c>
    </row>
    <row r="153" customFormat="false" ht="12.75" hidden="false" customHeight="false" outlineLevel="0" collapsed="false">
      <c r="A153" s="1" t="n">
        <v>23</v>
      </c>
      <c r="B153" s="77" t="n">
        <v>17.33</v>
      </c>
    </row>
    <row r="154" customFormat="false" ht="12.75" hidden="false" customHeight="false" outlineLevel="0" collapsed="false">
      <c r="A154" s="1" t="n">
        <v>24</v>
      </c>
      <c r="B154" s="77" t="n">
        <v>24.8</v>
      </c>
    </row>
    <row r="155" customFormat="false" ht="12.75" hidden="false" customHeight="false" outlineLevel="0" collapsed="false">
      <c r="A155" s="82" t="n">
        <v>26</v>
      </c>
      <c r="B155" s="90" t="n">
        <v>13.1</v>
      </c>
    </row>
    <row r="156" customFormat="false" ht="12.75" hidden="false" customHeight="false" outlineLevel="0" collapsed="false">
      <c r="A156" s="1" t="n">
        <v>27</v>
      </c>
      <c r="B156" s="77" t="n">
        <v>28.4</v>
      </c>
    </row>
    <row r="157" customFormat="false" ht="12.75" hidden="false" customHeight="false" outlineLevel="0" collapsed="false">
      <c r="A157" s="1" t="n">
        <v>32</v>
      </c>
      <c r="B157" s="77" t="n">
        <v>24.5</v>
      </c>
    </row>
    <row r="158" customFormat="false" ht="12.75" hidden="false" customHeight="false" outlineLevel="0" collapsed="false">
      <c r="A158" s="82" t="n">
        <v>32</v>
      </c>
      <c r="B158" s="90" t="n">
        <v>18.4</v>
      </c>
    </row>
    <row r="159" customFormat="false" ht="12.75" hidden="false" customHeight="false" outlineLevel="0" collapsed="false">
      <c r="A159" s="1" t="n">
        <v>38</v>
      </c>
      <c r="B159" s="77" t="n">
        <v>29</v>
      </c>
    </row>
    <row r="160" customFormat="false" ht="12.75" hidden="false" customHeight="false" outlineLevel="0" collapsed="false">
      <c r="A160" s="1" t="n">
        <v>40</v>
      </c>
      <c r="B160" s="77" t="n">
        <v>14.29</v>
      </c>
    </row>
    <row r="161" customFormat="false" ht="12.75" hidden="false" customHeight="false" outlineLevel="0" collapsed="false">
      <c r="A161" s="1" t="n">
        <v>42</v>
      </c>
      <c r="B161" s="77" t="n">
        <v>26</v>
      </c>
    </row>
    <row r="162" customFormat="false" ht="12.75" hidden="false" customHeight="false" outlineLevel="0" collapsed="false">
      <c r="A162" s="1" t="n">
        <v>46</v>
      </c>
      <c r="B162" s="77" t="n">
        <v>26.3809523809524</v>
      </c>
    </row>
    <row r="163" customFormat="false" ht="12.75" hidden="false" customHeight="false" outlineLevel="0" collapsed="false">
      <c r="A163" s="1" t="n">
        <v>53</v>
      </c>
      <c r="B163" s="77" t="n">
        <v>26.5</v>
      </c>
    </row>
    <row r="164" customFormat="false" ht="12.75" hidden="false" customHeight="false" outlineLevel="0" collapsed="false">
      <c r="A164" s="1" t="n">
        <v>55</v>
      </c>
      <c r="B164" s="77" t="n">
        <v>26.4642857142857</v>
      </c>
    </row>
    <row r="165" customFormat="false" ht="12.75" hidden="false" customHeight="false" outlineLevel="0" collapsed="false">
      <c r="A165" s="1" t="n">
        <v>7</v>
      </c>
      <c r="B165" s="1" t="n">
        <v>16.82</v>
      </c>
      <c r="C165" s="1" t="s">
        <v>1890</v>
      </c>
    </row>
    <row r="166" customFormat="false" ht="12.75" hidden="false" customHeight="false" outlineLevel="0" collapsed="false">
      <c r="A166" s="1" t="n">
        <v>9</v>
      </c>
      <c r="B166" s="1" t="n">
        <v>23.45</v>
      </c>
      <c r="C166" s="1" t="s">
        <v>1891</v>
      </c>
    </row>
    <row r="167" customFormat="false" ht="12.75" hidden="false" customHeight="false" outlineLevel="0" collapsed="false">
      <c r="A167" s="1" t="n">
        <v>12</v>
      </c>
      <c r="B167" s="1" t="n">
        <v>29.35</v>
      </c>
      <c r="C167" s="1" t="s">
        <v>1891</v>
      </c>
    </row>
    <row r="168" customFormat="false" ht="12.75" hidden="false" customHeight="false" outlineLevel="0" collapsed="false">
      <c r="A168" s="1" t="n">
        <v>14</v>
      </c>
      <c r="B168" s="1" t="n">
        <v>22.77</v>
      </c>
      <c r="C168" s="1" t="s">
        <v>1891</v>
      </c>
    </row>
    <row r="169" customFormat="false" ht="12.75" hidden="false" customHeight="false" outlineLevel="0" collapsed="false">
      <c r="A169" s="1" t="n">
        <v>6</v>
      </c>
      <c r="B169" s="1" t="n">
        <v>13.19</v>
      </c>
    </row>
    <row r="170" customFormat="false" ht="12.75" hidden="false" customHeight="false" outlineLevel="0" collapsed="false">
      <c r="A170" s="1" t="n">
        <v>6</v>
      </c>
      <c r="B170" s="1" t="n">
        <v>14.28</v>
      </c>
    </row>
    <row r="171" customFormat="false" ht="12.75" hidden="false" customHeight="false" outlineLevel="0" collapsed="false">
      <c r="A171" s="1" t="n">
        <v>1</v>
      </c>
      <c r="B171" s="1" t="n">
        <v>4.13</v>
      </c>
    </row>
    <row r="172" customFormat="false" ht="12.75" hidden="false" customHeight="false" outlineLevel="0" collapsed="false">
      <c r="A172" s="1" t="n">
        <v>3</v>
      </c>
      <c r="B172" s="1" t="n">
        <v>14.1</v>
      </c>
    </row>
    <row r="173" customFormat="false" ht="12.75" hidden="false" customHeight="false" outlineLevel="0" collapsed="false">
      <c r="A173" s="1" t="n">
        <v>4</v>
      </c>
      <c r="B173" s="1" t="n">
        <v>15.9</v>
      </c>
    </row>
    <row r="174" customFormat="false" ht="76.5" hidden="false" customHeight="false" outlineLevel="0" collapsed="false">
      <c r="A174" s="108" t="s">
        <v>189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7"/>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A40" activeCellId="0" sqref="A40"/>
    </sheetView>
  </sheetViews>
  <sheetFormatPr defaultColWidth="11.421875" defaultRowHeight="12.75" zeroHeight="false" outlineLevelRow="0" outlineLevelCol="0"/>
  <cols>
    <col collapsed="false" customWidth="true" hidden="false" outlineLevel="0" max="1" min="1" style="182" width="129.99"/>
    <col collapsed="false" customWidth="true" hidden="false" outlineLevel="0" max="2" min="2" style="17" width="13.99"/>
    <col collapsed="false" customWidth="false" hidden="false" outlineLevel="0" max="257" min="3" style="17" width="11.42"/>
  </cols>
  <sheetData>
    <row r="1" customFormat="false" ht="12.75" hidden="false" customHeight="false" outlineLevel="0" collapsed="false">
      <c r="A1" s="183" t="s">
        <v>1893</v>
      </c>
    </row>
    <row r="3" customFormat="false" ht="12.75" hidden="false" customHeight="false" outlineLevel="0" collapsed="false">
      <c r="A3" s="182" t="s">
        <v>190</v>
      </c>
    </row>
    <row r="4" customFormat="false" ht="25.5" hidden="false" customHeight="false" outlineLevel="0" collapsed="false">
      <c r="A4" s="5" t="s">
        <v>240</v>
      </c>
    </row>
    <row r="5" customFormat="false" ht="12.75" hidden="false" customHeight="false" outlineLevel="0" collapsed="false">
      <c r="A5" s="184" t="s">
        <v>1894</v>
      </c>
    </row>
    <row r="6" customFormat="false" ht="25.5" hidden="false" customHeight="false" outlineLevel="0" collapsed="false">
      <c r="A6" s="70" t="s">
        <v>420</v>
      </c>
    </row>
    <row r="7" customFormat="false" ht="25.5" hidden="false" customHeight="false" outlineLevel="0" collapsed="false">
      <c r="A7" s="5" t="s">
        <v>388</v>
      </c>
    </row>
    <row r="8" customFormat="false" ht="25.5" hidden="false" customHeight="false" outlineLevel="0" collapsed="false">
      <c r="A8" s="182" t="s">
        <v>456</v>
      </c>
    </row>
    <row r="9" customFormat="false" ht="12.75" hidden="false" customHeight="false" outlineLevel="0" collapsed="false">
      <c r="A9" s="17" t="s">
        <v>462</v>
      </c>
    </row>
    <row r="10" customFormat="false" ht="12.75" hidden="false" customHeight="false" outlineLevel="0" collapsed="false">
      <c r="A10" s="182" t="s">
        <v>536</v>
      </c>
    </row>
    <row r="11" customFormat="false" ht="25.5" hidden="false" customHeight="false" outlineLevel="0" collapsed="false">
      <c r="A11" s="185" t="s">
        <v>657</v>
      </c>
    </row>
    <row r="12" customFormat="false" ht="25.5" hidden="false" customHeight="false" outlineLevel="0" collapsed="false">
      <c r="A12" s="185" t="s">
        <v>1895</v>
      </c>
    </row>
    <row r="13" customFormat="false" ht="12.75" hidden="false" customHeight="false" outlineLevel="0" collapsed="false">
      <c r="A13" s="1" t="s">
        <v>703</v>
      </c>
    </row>
    <row r="14" customFormat="false" ht="25.5" hidden="false" customHeight="false" outlineLevel="0" collapsed="false">
      <c r="A14" s="182" t="s">
        <v>731</v>
      </c>
    </row>
    <row r="15" customFormat="false" ht="25.5" hidden="false" customHeight="false" outlineLevel="0" collapsed="false">
      <c r="A15" s="185" t="s">
        <v>757</v>
      </c>
    </row>
    <row r="16" customFormat="false" ht="12.75" hidden="false" customHeight="false" outlineLevel="0" collapsed="false">
      <c r="A16" s="1" t="s">
        <v>1896</v>
      </c>
    </row>
    <row r="17" customFormat="false" ht="25.5" hidden="false" customHeight="false" outlineLevel="0" collapsed="false">
      <c r="A17" s="185" t="s">
        <v>849</v>
      </c>
    </row>
    <row r="18" customFormat="false" ht="25.5" hidden="false" customHeight="false" outlineLevel="0" collapsed="false">
      <c r="A18" s="5" t="s">
        <v>1007</v>
      </c>
    </row>
    <row r="19" customFormat="false" ht="25.5" hidden="false" customHeight="false" outlineLevel="0" collapsed="false">
      <c r="A19" s="5" t="s">
        <v>1008</v>
      </c>
    </row>
    <row r="20" customFormat="false" ht="25.5" hidden="false" customHeight="false" outlineLevel="0" collapsed="false">
      <c r="A20" s="5" t="s">
        <v>1009</v>
      </c>
    </row>
    <row r="21" customFormat="false" ht="25.5" hidden="false" customHeight="false" outlineLevel="0" collapsed="false">
      <c r="A21" s="5" t="s">
        <v>1010</v>
      </c>
    </row>
    <row r="22" customFormat="false" ht="12.75" hidden="false" customHeight="false" outlineLevel="0" collapsed="false">
      <c r="A22" s="182" t="s">
        <v>1017</v>
      </c>
    </row>
    <row r="23" customFormat="false" ht="25.5" hidden="false" customHeight="false" outlineLevel="0" collapsed="false">
      <c r="A23" s="182" t="s">
        <v>1897</v>
      </c>
    </row>
    <row r="24" customFormat="false" ht="25.5" hidden="false" customHeight="false" outlineLevel="0" collapsed="false">
      <c r="A24" s="5" t="s">
        <v>1898</v>
      </c>
    </row>
    <row r="25" customFormat="false" ht="25.5" hidden="false" customHeight="false" outlineLevel="0" collapsed="false">
      <c r="A25" s="5" t="s">
        <v>1899</v>
      </c>
    </row>
    <row r="26" customFormat="false" ht="12.75" hidden="false" customHeight="false" outlineLevel="0" collapsed="false">
      <c r="A26" s="182" t="s">
        <v>1900</v>
      </c>
    </row>
    <row r="27" customFormat="false" ht="25.5" hidden="false" customHeight="false" outlineLevel="0" collapsed="false">
      <c r="A27" s="5" t="s">
        <v>1901</v>
      </c>
    </row>
    <row r="28" customFormat="false" ht="12.75" hidden="false" customHeight="false" outlineLevel="0" collapsed="false">
      <c r="A28" s="74" t="s">
        <v>1902</v>
      </c>
      <c r="B28" s="1"/>
      <c r="C28" s="1"/>
      <c r="D28" s="1"/>
      <c r="E28" s="1"/>
      <c r="F28" s="1"/>
      <c r="G28" s="1"/>
      <c r="H28" s="1"/>
      <c r="I28" s="1"/>
      <c r="J28" s="1"/>
      <c r="K28" s="1"/>
    </row>
    <row r="29" customFormat="false" ht="25.5" hidden="false" customHeight="false" outlineLevel="0" collapsed="false">
      <c r="A29" s="182" t="s">
        <v>1447</v>
      </c>
    </row>
    <row r="30" customFormat="false" ht="12.75" hidden="false" customHeight="false" outlineLevel="0" collapsed="false">
      <c r="A30" s="74" t="s">
        <v>1429</v>
      </c>
    </row>
    <row r="31" customFormat="false" ht="25.5" hidden="false" customHeight="false" outlineLevel="0" collapsed="false">
      <c r="A31" s="182" t="s">
        <v>1903</v>
      </c>
    </row>
    <row r="32" customFormat="false" ht="25.5" hidden="false" customHeight="false" outlineLevel="0" collapsed="false">
      <c r="A32" s="5" t="s">
        <v>1904</v>
      </c>
    </row>
    <row r="33" customFormat="false" ht="25.5" hidden="false" customHeight="false" outlineLevel="0" collapsed="false">
      <c r="A33" s="182" t="s">
        <v>1605</v>
      </c>
    </row>
    <row r="34" customFormat="false" ht="25.5" hidden="false" customHeight="false" outlineLevel="0" collapsed="false">
      <c r="A34" s="182" t="s">
        <v>1667</v>
      </c>
    </row>
    <row r="35" customFormat="false" ht="12.75" hidden="false" customHeight="false" outlineLevel="0" collapsed="false">
      <c r="A35" s="182" t="s">
        <v>1712</v>
      </c>
    </row>
    <row r="36" customFormat="false" ht="25.5" hidden="false" customHeight="false" outlineLevel="0" collapsed="false">
      <c r="A36" s="182" t="s">
        <v>1752</v>
      </c>
    </row>
    <row r="37" customFormat="false" ht="25.5" hidden="false" customHeight="false" outlineLevel="0" collapsed="false">
      <c r="A37" s="182" t="s">
        <v>1905</v>
      </c>
    </row>
    <row r="38" customFormat="false" ht="25.5" hidden="false" customHeight="false" outlineLevel="0" collapsed="false">
      <c r="A38" s="182" t="s">
        <v>1786</v>
      </c>
    </row>
    <row r="39" customFormat="false" ht="25.5" hidden="false" customHeight="false" outlineLevel="0" collapsed="false">
      <c r="A39" s="182" t="s">
        <v>1834</v>
      </c>
    </row>
    <row r="40" customFormat="false" ht="12.75" hidden="false" customHeight="false" outlineLevel="0" collapsed="false">
      <c r="A40" s="74"/>
    </row>
    <row r="42" customFormat="false" ht="12.75" hidden="false" customHeight="false" outlineLevel="0" collapsed="false">
      <c r="A42" s="186" t="s">
        <v>1906</v>
      </c>
    </row>
    <row r="43" customFormat="false" ht="12.75" hidden="false" customHeight="false" outlineLevel="0" collapsed="false">
      <c r="A43" s="5"/>
    </row>
    <row r="44" customFormat="false" ht="25.5" hidden="false" customHeight="false" outlineLevel="0" collapsed="false">
      <c r="A44" s="5" t="s">
        <v>1257</v>
      </c>
    </row>
    <row r="45" customFormat="false" ht="27" hidden="false" customHeight="false" outlineLevel="0" collapsed="false">
      <c r="A45" s="5" t="s">
        <v>1258</v>
      </c>
      <c r="B45" s="17" t="s">
        <v>1907</v>
      </c>
    </row>
    <row r="46" customFormat="false" ht="25.5" hidden="false" customHeight="false" outlineLevel="0" collapsed="false">
      <c r="A46" s="5" t="s">
        <v>1007</v>
      </c>
      <c r="B46" s="17" t="s">
        <v>1908</v>
      </c>
    </row>
    <row r="47" customFormat="false" ht="25.5" hidden="false" customHeight="false" outlineLevel="0" collapsed="false">
      <c r="A47" s="5" t="s">
        <v>1008</v>
      </c>
      <c r="B47" s="17" t="s">
        <v>1908</v>
      </c>
    </row>
    <row r="48" customFormat="false" ht="25.5" hidden="false" customHeight="false" outlineLevel="0" collapsed="false">
      <c r="A48" s="5" t="s">
        <v>1009</v>
      </c>
      <c r="B48" s="17" t="s">
        <v>1908</v>
      </c>
    </row>
    <row r="49" customFormat="false" ht="25.5" hidden="false" customHeight="false" outlineLevel="0" collapsed="false">
      <c r="A49" s="5" t="s">
        <v>1010</v>
      </c>
      <c r="B49" s="17" t="s">
        <v>1908</v>
      </c>
    </row>
    <row r="50" customFormat="false" ht="25.5" hidden="false" customHeight="false" outlineLevel="0" collapsed="false">
      <c r="A50" s="5" t="s">
        <v>1259</v>
      </c>
      <c r="B50" s="17" t="s">
        <v>1907</v>
      </c>
    </row>
    <row r="51" customFormat="false" ht="12.75" hidden="false" customHeight="false" outlineLevel="0" collapsed="false">
      <c r="A51" s="5" t="s">
        <v>1260</v>
      </c>
    </row>
    <row r="52" customFormat="false" ht="25.5" hidden="false" customHeight="false" outlineLevel="0" collapsed="false">
      <c r="A52" s="5" t="s">
        <v>1261</v>
      </c>
    </row>
    <row r="53" customFormat="false" ht="25.5" hidden="false" customHeight="false" outlineLevel="0" collapsed="false">
      <c r="A53" s="5" t="s">
        <v>1262</v>
      </c>
    </row>
    <row r="54" customFormat="false" ht="25.5" hidden="false" customHeight="false" outlineLevel="0" collapsed="false">
      <c r="A54" s="5" t="s">
        <v>1263</v>
      </c>
    </row>
    <row r="55" customFormat="false" ht="25.5" hidden="false" customHeight="false" outlineLevel="0" collapsed="false">
      <c r="A55" s="5" t="s">
        <v>1264</v>
      </c>
    </row>
    <row r="56" customFormat="false" ht="25.5" hidden="false" customHeight="false" outlineLevel="0" collapsed="false">
      <c r="A56" s="5" t="s">
        <v>1265</v>
      </c>
    </row>
    <row r="57" customFormat="false" ht="12.75" hidden="false" customHeight="false" outlineLevel="0" collapsed="false">
      <c r="A57" s="5"/>
    </row>
    <row r="59" customFormat="false" ht="28.5" hidden="false" customHeight="true" outlineLevel="0" collapsed="false">
      <c r="A59" s="182" t="s">
        <v>1909</v>
      </c>
    </row>
    <row r="60" customFormat="false" ht="15.75" hidden="false" customHeight="true" outlineLevel="0" collapsed="false">
      <c r="A60" s="182" t="s">
        <v>1910</v>
      </c>
    </row>
    <row r="61" customFormat="false" ht="25.5" hidden="false" customHeight="false" outlineLevel="0" collapsed="false">
      <c r="A61" s="182" t="s">
        <v>1911</v>
      </c>
    </row>
    <row r="66" customFormat="false" ht="12.75" hidden="false" customHeight="false" outlineLevel="0" collapsed="false">
      <c r="A66" s="182" t="s">
        <v>1912</v>
      </c>
    </row>
    <row r="67" customFormat="false" ht="12.75" hidden="false" customHeight="false" outlineLevel="0" collapsed="false">
      <c r="A67" s="182" t="s">
        <v>1913</v>
      </c>
    </row>
  </sheetData>
  <printOptions headings="false" gridLines="false" gridLinesSet="true" horizontalCentered="false" verticalCentered="false"/>
  <pageMargins left="0.590277777777778" right="0.590277777777778" top="0.984027777777778" bottom="0.590277777777778" header="0.511811023622047" footer="0.511805555555556"/>
  <pageSetup paperSize="9" scale="100" fitToWidth="1" fitToHeight="2" pageOrder="downThenOver" orientation="landscape" blackAndWhite="false" draft="false" cellComments="none" horizontalDpi="300" verticalDpi="300" copies="1"/>
  <headerFooter differentFirst="false" differentOddEven="false">
    <oddHeader/>
    <oddFooter>&amp;C&amp;A&amp;R&amp;F</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57"/>
  <sheetViews>
    <sheetView showFormulas="false" showGridLines="true" showRowColHeaders="true" showZeros="true" rightToLeft="false" tabSelected="false" showOutlineSymbols="true" defaultGridColor="true" view="normal" topLeftCell="A4" colorId="64" zoomScale="80" zoomScaleNormal="80" zoomScalePageLayoutView="100" workbookViewId="0">
      <selection pane="topLeft" activeCell="A23" activeCellId="4" sqref="A6:IV6 A7:IV7 A21:IV21 A22:IV22 A23:IV23"/>
    </sheetView>
  </sheetViews>
  <sheetFormatPr defaultColWidth="11.421875" defaultRowHeight="12.75" zeroHeight="false" outlineLevelRow="0" outlineLevelCol="0"/>
  <cols>
    <col collapsed="false" customWidth="true" hidden="false" outlineLevel="0" max="1" min="1" style="31" width="11.28"/>
    <col collapsed="false" customWidth="true" hidden="false" outlineLevel="0" max="2" min="2" style="31" width="31.7"/>
    <col collapsed="false" customWidth="true" hidden="false" outlineLevel="0" max="3" min="3" style="32" width="6.7"/>
    <col collapsed="false" customWidth="true" hidden="false" outlineLevel="0" max="4" min="4" style="32" width="9.42"/>
    <col collapsed="false" customWidth="true" hidden="false" outlineLevel="0" max="5" min="5" style="32" width="9.28"/>
    <col collapsed="false" customWidth="true" hidden="false" outlineLevel="0" max="6" min="6" style="32" width="10.28"/>
    <col collapsed="false" customWidth="true" hidden="false" outlineLevel="0" max="7" min="7" style="32" width="10.7"/>
    <col collapsed="false" customWidth="true" hidden="false" outlineLevel="0" max="8" min="8" style="32" width="12.13"/>
    <col collapsed="false" customWidth="true" hidden="false" outlineLevel="0" max="9" min="9" style="32" width="10.42"/>
    <col collapsed="false" customWidth="true" hidden="false" outlineLevel="0" max="10" min="10" style="32" width="10.13"/>
    <col collapsed="false" customWidth="true" hidden="false" outlineLevel="0" max="11" min="11" style="32" width="9.28"/>
    <col collapsed="false" customWidth="true" hidden="false" outlineLevel="0" max="12" min="12" style="32" width="5.7"/>
    <col collapsed="false" customWidth="true" hidden="false" outlineLevel="0" max="13" min="13" style="32" width="6.99"/>
    <col collapsed="false" customWidth="true" hidden="false" outlineLevel="0" max="14" min="14" style="32" width="12.42"/>
    <col collapsed="false" customWidth="true" hidden="false" outlineLevel="0" max="15" min="15" style="32" width="4.7"/>
    <col collapsed="false" customWidth="true" hidden="false" outlineLevel="0" max="16" min="16" style="32" width="10.42"/>
    <col collapsed="false" customWidth="true" hidden="false" outlineLevel="0" max="17" min="17" style="32" width="10.13"/>
    <col collapsed="false" customWidth="true" hidden="false" outlineLevel="0" max="18" min="18" style="32" width="10.42"/>
    <col collapsed="false" customWidth="true" hidden="false" outlineLevel="0" max="19" min="19" style="32" width="5.7"/>
    <col collapsed="false" customWidth="true" hidden="false" outlineLevel="0" max="20" min="20" style="32" width="10.42"/>
    <col collapsed="false" customWidth="true" hidden="false" outlineLevel="0" max="21" min="21" style="32" width="12.42"/>
    <col collapsed="false" customWidth="true" hidden="false" outlineLevel="0" max="22" min="22" style="32" width="29.99"/>
    <col collapsed="false" customWidth="true" hidden="false" outlineLevel="0" max="23" min="23" style="31" width="53.85"/>
    <col collapsed="false" customWidth="true" hidden="false" outlineLevel="0" max="24" min="24" style="31" width="6.56"/>
    <col collapsed="false" customWidth="false" hidden="false" outlineLevel="0" max="257" min="25" style="31" width="11.42"/>
  </cols>
  <sheetData>
    <row r="1" customFormat="false" ht="12.75" hidden="false" customHeight="false" outlineLevel="0" collapsed="false">
      <c r="C1" s="31"/>
      <c r="D1" s="31"/>
      <c r="E1" s="31"/>
      <c r="F1" s="31"/>
      <c r="G1" s="31"/>
      <c r="H1" s="31"/>
      <c r="I1" s="31"/>
      <c r="J1" s="31"/>
      <c r="K1" s="31"/>
      <c r="L1" s="31"/>
      <c r="M1" s="31"/>
      <c r="N1" s="31"/>
      <c r="O1" s="31"/>
      <c r="P1" s="31"/>
      <c r="Q1" s="31"/>
      <c r="R1" s="31"/>
      <c r="S1" s="31"/>
      <c r="T1" s="31"/>
      <c r="U1" s="31"/>
      <c r="V1" s="31"/>
    </row>
    <row r="2" customFormat="false" ht="12.75" hidden="false" customHeight="false" outlineLevel="0" collapsed="false">
      <c r="A2" s="33" t="s">
        <v>264</v>
      </c>
      <c r="C2" s="31"/>
      <c r="D2" s="31"/>
      <c r="E2" s="31"/>
      <c r="F2" s="31"/>
      <c r="G2" s="31"/>
      <c r="H2" s="31"/>
      <c r="I2" s="31"/>
      <c r="J2" s="31"/>
      <c r="K2" s="31"/>
      <c r="L2" s="31"/>
      <c r="M2" s="31"/>
      <c r="N2" s="31"/>
      <c r="O2" s="31"/>
      <c r="P2" s="31"/>
      <c r="Q2" s="31"/>
      <c r="R2" s="31"/>
      <c r="S2" s="31"/>
      <c r="T2" s="31"/>
      <c r="U2" s="31"/>
      <c r="V2" s="31"/>
    </row>
    <row r="3" customFormat="false" ht="12.75" hidden="false" customHeight="false" outlineLevel="0" collapsed="false">
      <c r="C3" s="31"/>
      <c r="D3" s="31"/>
      <c r="E3" s="31"/>
      <c r="F3" s="31"/>
      <c r="G3" s="31"/>
      <c r="H3" s="31"/>
      <c r="I3" s="31"/>
      <c r="J3" s="31"/>
      <c r="K3" s="31"/>
      <c r="L3" s="31"/>
      <c r="M3" s="31"/>
      <c r="N3" s="31"/>
      <c r="O3" s="31"/>
      <c r="P3" s="31"/>
      <c r="Q3" s="31"/>
      <c r="R3" s="31"/>
      <c r="S3" s="31"/>
      <c r="T3" s="31"/>
      <c r="U3" s="31"/>
      <c r="V3" s="31"/>
    </row>
    <row r="4" s="34" customFormat="true" ht="12.75" hidden="false" customHeight="false" outlineLevel="0" collapsed="false">
      <c r="E4" s="35" t="s">
        <v>265</v>
      </c>
      <c r="F4" s="35" t="s">
        <v>266</v>
      </c>
      <c r="G4" s="35" t="s">
        <v>267</v>
      </c>
      <c r="H4" s="35" t="s">
        <v>268</v>
      </c>
      <c r="I4" s="36" t="s">
        <v>269</v>
      </c>
      <c r="J4" s="36"/>
      <c r="K4" s="36"/>
      <c r="L4" s="36"/>
      <c r="M4" s="36"/>
      <c r="N4" s="36"/>
      <c r="O4" s="37"/>
      <c r="P4" s="38" t="s">
        <v>270</v>
      </c>
      <c r="Q4" s="38"/>
      <c r="R4" s="38"/>
      <c r="S4" s="38"/>
      <c r="T4" s="38"/>
      <c r="U4" s="38"/>
      <c r="V4" s="38"/>
    </row>
    <row r="5" s="34" customFormat="true" ht="12.75" hidden="false" customHeight="false" outlineLevel="0" collapsed="false">
      <c r="A5" s="34" t="s">
        <v>271</v>
      </c>
      <c r="B5" s="35" t="s">
        <v>105</v>
      </c>
      <c r="C5" s="35" t="s">
        <v>106</v>
      </c>
      <c r="D5" s="35" t="s">
        <v>272</v>
      </c>
      <c r="E5" s="35" t="s">
        <v>273</v>
      </c>
      <c r="F5" s="35" t="s">
        <v>274</v>
      </c>
      <c r="G5" s="35" t="s">
        <v>275</v>
      </c>
      <c r="H5" s="35" t="s">
        <v>276</v>
      </c>
      <c r="I5" s="39" t="s">
        <v>277</v>
      </c>
      <c r="J5" s="39" t="s">
        <v>278</v>
      </c>
      <c r="K5" s="39" t="s">
        <v>279</v>
      </c>
      <c r="L5" s="39" t="s">
        <v>280</v>
      </c>
      <c r="M5" s="39" t="s">
        <v>281</v>
      </c>
      <c r="N5" s="39" t="s">
        <v>282</v>
      </c>
      <c r="O5" s="35" t="s">
        <v>283</v>
      </c>
      <c r="P5" s="40" t="s">
        <v>277</v>
      </c>
      <c r="Q5" s="40" t="s">
        <v>278</v>
      </c>
      <c r="R5" s="40" t="s">
        <v>279</v>
      </c>
      <c r="S5" s="40" t="s">
        <v>280</v>
      </c>
      <c r="T5" s="40" t="s">
        <v>281</v>
      </c>
      <c r="U5" s="40" t="s">
        <v>282</v>
      </c>
      <c r="V5" s="41" t="s">
        <v>284</v>
      </c>
      <c r="W5" s="34" t="s">
        <v>285</v>
      </c>
      <c r="X5" s="42" t="s">
        <v>108</v>
      </c>
      <c r="Y5" s="42" t="s">
        <v>108</v>
      </c>
      <c r="Z5" s="41"/>
    </row>
    <row r="6" customFormat="false" ht="12.75" hidden="false" customHeight="false" outlineLevel="0" collapsed="false">
      <c r="A6" s="43" t="s">
        <v>286</v>
      </c>
      <c r="B6" s="43" t="s">
        <v>118</v>
      </c>
      <c r="C6" s="44" t="n">
        <v>20</v>
      </c>
      <c r="D6" s="45" t="n">
        <v>9480</v>
      </c>
      <c r="E6" s="46" t="n">
        <v>4.5</v>
      </c>
      <c r="F6" s="46" t="s">
        <v>287</v>
      </c>
      <c r="G6" s="46" t="s">
        <v>287</v>
      </c>
      <c r="H6" s="46" t="s">
        <v>287</v>
      </c>
      <c r="I6" s="47" t="n">
        <v>18</v>
      </c>
      <c r="J6" s="47"/>
      <c r="K6" s="46" t="n">
        <v>5.3</v>
      </c>
      <c r="L6" s="45" t="s">
        <v>287</v>
      </c>
      <c r="M6" s="46" t="n">
        <v>2.3</v>
      </c>
      <c r="N6" s="46" t="s">
        <v>287</v>
      </c>
      <c r="O6" s="45" t="s">
        <v>287</v>
      </c>
      <c r="P6" s="48" t="s">
        <v>287</v>
      </c>
      <c r="Q6" s="48" t="s">
        <v>287</v>
      </c>
      <c r="R6" s="48" t="s">
        <v>287</v>
      </c>
      <c r="S6" s="45" t="s">
        <v>287</v>
      </c>
      <c r="T6" s="46" t="n">
        <v>2.34</v>
      </c>
      <c r="U6" s="46" t="s">
        <v>287</v>
      </c>
      <c r="V6" s="49" t="s">
        <v>287</v>
      </c>
      <c r="W6" s="49" t="s">
        <v>288</v>
      </c>
      <c r="X6" s="50" t="n">
        <v>6</v>
      </c>
      <c r="Y6" s="51" t="s">
        <v>289</v>
      </c>
    </row>
    <row r="7" customFormat="false" ht="12.75" hidden="false" customHeight="false" outlineLevel="0" collapsed="false">
      <c r="A7" s="43" t="s">
        <v>286</v>
      </c>
      <c r="B7" s="43" t="s">
        <v>118</v>
      </c>
      <c r="C7" s="44" t="n">
        <v>20</v>
      </c>
      <c r="D7" s="45" t="n">
        <v>3560</v>
      </c>
      <c r="E7" s="46" t="n">
        <v>6.5</v>
      </c>
      <c r="F7" s="46" t="s">
        <v>287</v>
      </c>
      <c r="G7" s="46" t="s">
        <v>287</v>
      </c>
      <c r="H7" s="46" t="s">
        <v>287</v>
      </c>
      <c r="I7" s="47" t="n">
        <v>16.9</v>
      </c>
      <c r="J7" s="47"/>
      <c r="K7" s="46" t="n">
        <v>4.1</v>
      </c>
      <c r="L7" s="45" t="s">
        <v>287</v>
      </c>
      <c r="M7" s="46" t="n">
        <v>1.3</v>
      </c>
      <c r="N7" s="46" t="s">
        <v>287</v>
      </c>
      <c r="O7" s="45" t="s">
        <v>287</v>
      </c>
      <c r="P7" s="48" t="s">
        <v>287</v>
      </c>
      <c r="Q7" s="48" t="s">
        <v>287</v>
      </c>
      <c r="R7" s="48" t="n">
        <v>0.07</v>
      </c>
      <c r="S7" s="45" t="s">
        <v>287</v>
      </c>
      <c r="T7" s="46" t="n">
        <v>1.27</v>
      </c>
      <c r="U7" s="46" t="s">
        <v>287</v>
      </c>
      <c r="V7" s="49" t="s">
        <v>287</v>
      </c>
      <c r="W7" s="49" t="s">
        <v>288</v>
      </c>
      <c r="X7" s="50" t="n">
        <v>6</v>
      </c>
      <c r="Y7" s="51" t="s">
        <v>289</v>
      </c>
    </row>
    <row r="8" customFormat="false" ht="25.5" hidden="false" customHeight="false" outlineLevel="0" collapsed="false">
      <c r="A8" s="43" t="s">
        <v>290</v>
      </c>
      <c r="B8" s="43" t="s">
        <v>291</v>
      </c>
      <c r="C8" s="44" t="n">
        <v>6</v>
      </c>
      <c r="D8" s="45" t="n">
        <v>10450</v>
      </c>
      <c r="E8" s="46" t="n">
        <v>2.1</v>
      </c>
      <c r="F8" s="46" t="s">
        <v>287</v>
      </c>
      <c r="G8" s="46" t="n">
        <v>0.4</v>
      </c>
      <c r="H8" s="46" t="s">
        <v>287</v>
      </c>
      <c r="I8" s="47" t="n">
        <v>0.9</v>
      </c>
      <c r="J8" s="47"/>
      <c r="K8" s="46" t="n">
        <v>0.4</v>
      </c>
      <c r="L8" s="45" t="s">
        <v>287</v>
      </c>
      <c r="M8" s="46" t="n">
        <v>0.1</v>
      </c>
      <c r="N8" s="46" t="n">
        <v>0.3</v>
      </c>
      <c r="O8" s="45" t="s">
        <v>287</v>
      </c>
      <c r="P8" s="52" t="n">
        <v>2.6</v>
      </c>
      <c r="Q8" s="52"/>
      <c r="R8" s="48" t="n">
        <v>1.6</v>
      </c>
      <c r="S8" s="45" t="s">
        <v>287</v>
      </c>
      <c r="T8" s="46" t="n">
        <v>1.2</v>
      </c>
      <c r="U8" s="46" t="s">
        <v>287</v>
      </c>
      <c r="V8" s="49" t="s">
        <v>292</v>
      </c>
      <c r="W8" s="49" t="s">
        <v>293</v>
      </c>
      <c r="X8" s="50" t="n">
        <v>7</v>
      </c>
      <c r="Y8" s="51" t="s">
        <v>294</v>
      </c>
    </row>
    <row r="9" customFormat="false" ht="25.5" hidden="false" customHeight="false" outlineLevel="0" collapsed="false">
      <c r="A9" s="43" t="s">
        <v>290</v>
      </c>
      <c r="B9" s="43" t="s">
        <v>291</v>
      </c>
      <c r="C9" s="44" t="n">
        <v>24</v>
      </c>
      <c r="D9" s="45" t="n">
        <v>4990</v>
      </c>
      <c r="E9" s="46" t="n">
        <v>9.1</v>
      </c>
      <c r="F9" s="46" t="n">
        <v>14.1</v>
      </c>
      <c r="G9" s="46" t="n">
        <v>6.2</v>
      </c>
      <c r="H9" s="46" t="s">
        <v>287</v>
      </c>
      <c r="I9" s="47" t="n">
        <v>48</v>
      </c>
      <c r="J9" s="47"/>
      <c r="K9" s="46" t="n">
        <v>11.8</v>
      </c>
      <c r="L9" s="45" t="s">
        <v>287</v>
      </c>
      <c r="M9" s="46" t="n">
        <v>2.4</v>
      </c>
      <c r="N9" s="46" t="n">
        <v>16.9</v>
      </c>
      <c r="O9" s="45" t="s">
        <v>287</v>
      </c>
      <c r="P9" s="52" t="n">
        <v>3.2</v>
      </c>
      <c r="Q9" s="52"/>
      <c r="R9" s="48" t="n">
        <v>1.9</v>
      </c>
      <c r="S9" s="45" t="s">
        <v>287</v>
      </c>
      <c r="T9" s="46" t="n">
        <v>1.2</v>
      </c>
      <c r="U9" s="46" t="s">
        <v>287</v>
      </c>
      <c r="V9" s="49" t="s">
        <v>292</v>
      </c>
      <c r="W9" s="49" t="s">
        <v>293</v>
      </c>
      <c r="X9" s="50" t="n">
        <v>7</v>
      </c>
      <c r="Y9" s="51" t="s">
        <v>294</v>
      </c>
    </row>
    <row r="10" customFormat="false" ht="25.5" hidden="false" customHeight="false" outlineLevel="0" collapsed="false">
      <c r="A10" s="43" t="s">
        <v>290</v>
      </c>
      <c r="B10" s="43" t="s">
        <v>291</v>
      </c>
      <c r="C10" s="44" t="n">
        <v>27</v>
      </c>
      <c r="D10" s="45" t="n">
        <v>2480</v>
      </c>
      <c r="E10" s="46" t="n">
        <v>12.8</v>
      </c>
      <c r="F10" s="46" t="n">
        <v>19.5</v>
      </c>
      <c r="G10" s="46" t="n">
        <v>3.5</v>
      </c>
      <c r="H10" s="46" t="s">
        <v>287</v>
      </c>
      <c r="I10" s="47" t="n">
        <v>68.2</v>
      </c>
      <c r="J10" s="47"/>
      <c r="K10" s="46" t="n">
        <v>8.8</v>
      </c>
      <c r="L10" s="45" t="s">
        <v>287</v>
      </c>
      <c r="M10" s="46" t="n">
        <v>1.3</v>
      </c>
      <c r="N10" s="46" t="s">
        <v>287</v>
      </c>
      <c r="O10" s="45" t="s">
        <v>287</v>
      </c>
      <c r="P10" s="52" t="n">
        <v>4</v>
      </c>
      <c r="Q10" s="52"/>
      <c r="R10" s="48" t="n">
        <v>2.8</v>
      </c>
      <c r="S10" s="45" t="s">
        <v>287</v>
      </c>
      <c r="T10" s="46" t="n">
        <v>1.5</v>
      </c>
      <c r="U10" s="46" t="s">
        <v>287</v>
      </c>
      <c r="V10" s="49" t="s">
        <v>292</v>
      </c>
      <c r="W10" s="49" t="s">
        <v>293</v>
      </c>
      <c r="X10" s="50" t="n">
        <v>7</v>
      </c>
      <c r="Y10" s="51" t="s">
        <v>294</v>
      </c>
    </row>
    <row r="11" customFormat="false" ht="25.5" hidden="false" customHeight="false" outlineLevel="0" collapsed="false">
      <c r="A11" s="43" t="s">
        <v>290</v>
      </c>
      <c r="B11" s="43" t="s">
        <v>291</v>
      </c>
      <c r="C11" s="44" t="n">
        <v>32</v>
      </c>
      <c r="D11" s="45" t="n">
        <v>4210</v>
      </c>
      <c r="E11" s="46" t="n">
        <v>8.5</v>
      </c>
      <c r="F11" s="46" t="n">
        <v>16.2</v>
      </c>
      <c r="G11" s="46" t="n">
        <v>4.1</v>
      </c>
      <c r="H11" s="46" t="s">
        <v>287</v>
      </c>
      <c r="I11" s="47" t="n">
        <v>52.8</v>
      </c>
      <c r="J11" s="47"/>
      <c r="K11" s="46" t="n">
        <v>9.4</v>
      </c>
      <c r="L11" s="45" t="s">
        <v>287</v>
      </c>
      <c r="M11" s="46" t="n">
        <v>1.6</v>
      </c>
      <c r="N11" s="46" t="s">
        <v>287</v>
      </c>
      <c r="O11" s="45" t="s">
        <v>287</v>
      </c>
      <c r="P11" s="52" t="n">
        <v>4</v>
      </c>
      <c r="Q11" s="52"/>
      <c r="R11" s="48" t="n">
        <v>2.8</v>
      </c>
      <c r="S11" s="45" t="s">
        <v>287</v>
      </c>
      <c r="T11" s="46" t="n">
        <v>1.4</v>
      </c>
      <c r="U11" s="46" t="s">
        <v>287</v>
      </c>
      <c r="V11" s="49" t="s">
        <v>292</v>
      </c>
      <c r="W11" s="49" t="s">
        <v>293</v>
      </c>
      <c r="X11" s="50" t="n">
        <v>7</v>
      </c>
      <c r="Y11" s="51" t="s">
        <v>294</v>
      </c>
    </row>
    <row r="12" customFormat="false" ht="25.5" hidden="false" customHeight="false" outlineLevel="0" collapsed="false">
      <c r="A12" s="43" t="s">
        <v>290</v>
      </c>
      <c r="B12" s="43" t="s">
        <v>291</v>
      </c>
      <c r="C12" s="44" t="n">
        <v>38</v>
      </c>
      <c r="D12" s="45" t="n">
        <v>1500</v>
      </c>
      <c r="E12" s="46" t="n">
        <v>12.3</v>
      </c>
      <c r="F12" s="46" t="n">
        <v>17</v>
      </c>
      <c r="G12" s="46" t="n">
        <v>1.7</v>
      </c>
      <c r="H12" s="46" t="s">
        <v>287</v>
      </c>
      <c r="I12" s="47" t="n">
        <v>58.9</v>
      </c>
      <c r="J12" s="47"/>
      <c r="K12" s="46" t="n">
        <v>10.9</v>
      </c>
      <c r="L12" s="45" t="s">
        <v>287</v>
      </c>
      <c r="M12" s="46" t="n">
        <v>0.7</v>
      </c>
      <c r="N12" s="46" t="s">
        <v>287</v>
      </c>
      <c r="O12" s="45" t="s">
        <v>287</v>
      </c>
      <c r="P12" s="52" t="n">
        <v>4.2</v>
      </c>
      <c r="Q12" s="52"/>
      <c r="R12" s="48" t="n">
        <v>2.2</v>
      </c>
      <c r="S12" s="45" t="s">
        <v>287</v>
      </c>
      <c r="T12" s="46" t="n">
        <v>1.4</v>
      </c>
      <c r="U12" s="46" t="s">
        <v>287</v>
      </c>
      <c r="V12" s="49" t="s">
        <v>292</v>
      </c>
      <c r="W12" s="49" t="s">
        <v>293</v>
      </c>
      <c r="X12" s="50" t="n">
        <v>7</v>
      </c>
      <c r="Y12" s="51" t="s">
        <v>294</v>
      </c>
    </row>
    <row r="13" customFormat="false" ht="25.5" hidden="false" customHeight="false" outlineLevel="0" collapsed="false">
      <c r="A13" s="43" t="s">
        <v>290</v>
      </c>
      <c r="B13" s="43" t="s">
        <v>291</v>
      </c>
      <c r="C13" s="44" t="n">
        <v>42</v>
      </c>
      <c r="D13" s="45" t="n">
        <v>1340</v>
      </c>
      <c r="E13" s="46" t="n">
        <v>13</v>
      </c>
      <c r="F13" s="46" t="n">
        <v>20.6</v>
      </c>
      <c r="G13" s="46" t="n">
        <v>2.8</v>
      </c>
      <c r="H13" s="46" t="s">
        <v>287</v>
      </c>
      <c r="I13" s="47" t="n">
        <v>58.5</v>
      </c>
      <c r="J13" s="47"/>
      <c r="K13" s="46" t="n">
        <v>91</v>
      </c>
      <c r="L13" s="45" t="s">
        <v>287</v>
      </c>
      <c r="M13" s="46" t="n">
        <v>1.1</v>
      </c>
      <c r="N13" s="46" t="n">
        <v>25.8</v>
      </c>
      <c r="O13" s="45" t="s">
        <v>287</v>
      </c>
      <c r="P13" s="52" t="n">
        <v>4.4</v>
      </c>
      <c r="Q13" s="52"/>
      <c r="R13" s="48" t="n">
        <v>2</v>
      </c>
      <c r="S13" s="45" t="s">
        <v>287</v>
      </c>
      <c r="T13" s="46" t="n">
        <v>1.3</v>
      </c>
      <c r="U13" s="46" t="s">
        <v>287</v>
      </c>
      <c r="V13" s="49" t="s">
        <v>292</v>
      </c>
      <c r="W13" s="49" t="s">
        <v>293</v>
      </c>
      <c r="X13" s="50" t="n">
        <v>7</v>
      </c>
      <c r="Y13" s="51" t="s">
        <v>294</v>
      </c>
    </row>
    <row r="14" customFormat="false" ht="25.5" hidden="false" customHeight="false" outlineLevel="0" collapsed="false">
      <c r="A14" s="43" t="s">
        <v>290</v>
      </c>
      <c r="B14" s="43" t="s">
        <v>291</v>
      </c>
      <c r="C14" s="44" t="n">
        <v>46</v>
      </c>
      <c r="D14" s="45" t="n">
        <v>740</v>
      </c>
      <c r="E14" s="46" t="n">
        <v>18.8</v>
      </c>
      <c r="F14" s="46" t="n">
        <v>25.6</v>
      </c>
      <c r="G14" s="46" t="n">
        <v>4.1</v>
      </c>
      <c r="H14" s="46" t="s">
        <v>287</v>
      </c>
      <c r="I14" s="47" t="n">
        <v>102.3</v>
      </c>
      <c r="J14" s="47"/>
      <c r="K14" s="46" t="n">
        <v>16.9</v>
      </c>
      <c r="L14" s="45" t="s">
        <v>287</v>
      </c>
      <c r="M14" s="46" t="n">
        <v>1.6</v>
      </c>
      <c r="N14" s="46" t="s">
        <v>287</v>
      </c>
      <c r="O14" s="45" t="s">
        <v>287</v>
      </c>
      <c r="P14" s="52" t="n">
        <v>4.6</v>
      </c>
      <c r="Q14" s="52"/>
      <c r="R14" s="48" t="n">
        <v>1.7</v>
      </c>
      <c r="S14" s="45" t="s">
        <v>287</v>
      </c>
      <c r="T14" s="46" t="n">
        <v>1.4</v>
      </c>
      <c r="U14" s="46" t="s">
        <v>287</v>
      </c>
      <c r="V14" s="49" t="s">
        <v>292</v>
      </c>
      <c r="W14" s="49" t="s">
        <v>293</v>
      </c>
      <c r="X14" s="50" t="n">
        <v>7</v>
      </c>
      <c r="Y14" s="51" t="s">
        <v>294</v>
      </c>
    </row>
    <row r="15" customFormat="false" ht="25.5" hidden="false" customHeight="false" outlineLevel="0" collapsed="false">
      <c r="A15" s="43" t="s">
        <v>290</v>
      </c>
      <c r="B15" s="43" t="s">
        <v>291</v>
      </c>
      <c r="C15" s="44" t="n">
        <v>53</v>
      </c>
      <c r="D15" s="45" t="n">
        <v>1020</v>
      </c>
      <c r="E15" s="46" t="n">
        <v>18.5</v>
      </c>
      <c r="F15" s="46" t="n">
        <v>26</v>
      </c>
      <c r="G15" s="46" t="n">
        <v>5.9</v>
      </c>
      <c r="H15" s="46" t="s">
        <v>287</v>
      </c>
      <c r="I15" s="47" t="n">
        <v>139.8</v>
      </c>
      <c r="J15" s="47"/>
      <c r="K15" s="46" t="n">
        <v>30.6</v>
      </c>
      <c r="L15" s="45" t="s">
        <v>287</v>
      </c>
      <c r="M15" s="46" t="n">
        <v>2.3</v>
      </c>
      <c r="N15" s="46" t="s">
        <v>287</v>
      </c>
      <c r="O15" s="45" t="s">
        <v>287</v>
      </c>
      <c r="P15" s="52" t="n">
        <v>4.8</v>
      </c>
      <c r="Q15" s="52"/>
      <c r="R15" s="48" t="n">
        <v>1.5</v>
      </c>
      <c r="S15" s="45" t="s">
        <v>287</v>
      </c>
      <c r="T15" s="46" t="n">
        <v>1.5</v>
      </c>
      <c r="U15" s="46" t="s">
        <v>287</v>
      </c>
      <c r="V15" s="49" t="s">
        <v>292</v>
      </c>
      <c r="W15" s="49" t="s">
        <v>293</v>
      </c>
      <c r="X15" s="50" t="n">
        <v>7</v>
      </c>
      <c r="Y15" s="51" t="s">
        <v>294</v>
      </c>
    </row>
    <row r="16" customFormat="false" ht="25.5" hidden="false" customHeight="false" outlineLevel="0" collapsed="false">
      <c r="A16" s="43" t="s">
        <v>290</v>
      </c>
      <c r="B16" s="43" t="s">
        <v>291</v>
      </c>
      <c r="C16" s="44" t="n">
        <v>55</v>
      </c>
      <c r="D16" s="45" t="n">
        <v>880</v>
      </c>
      <c r="E16" s="46" t="n">
        <v>17.6</v>
      </c>
      <c r="F16" s="46" t="n">
        <v>25</v>
      </c>
      <c r="G16" s="46" t="n">
        <v>6.5</v>
      </c>
      <c r="H16" s="46" t="s">
        <v>287</v>
      </c>
      <c r="I16" s="47" t="n">
        <v>134.5</v>
      </c>
      <c r="J16" s="47"/>
      <c r="K16" s="46" t="n">
        <v>27</v>
      </c>
      <c r="L16" s="45" t="s">
        <v>287</v>
      </c>
      <c r="M16" s="46" t="n">
        <v>2.5</v>
      </c>
      <c r="N16" s="46" t="n">
        <v>49.8</v>
      </c>
      <c r="O16" s="45" t="s">
        <v>287</v>
      </c>
      <c r="P16" s="52" t="n">
        <v>5.4</v>
      </c>
      <c r="Q16" s="52"/>
      <c r="R16" s="48" t="n">
        <v>1.3</v>
      </c>
      <c r="S16" s="45" t="s">
        <v>287</v>
      </c>
      <c r="T16" s="46" t="n">
        <v>1.6</v>
      </c>
      <c r="U16" s="46" t="s">
        <v>287</v>
      </c>
      <c r="V16" s="49" t="s">
        <v>292</v>
      </c>
      <c r="W16" s="49" t="s">
        <v>293</v>
      </c>
      <c r="X16" s="50" t="n">
        <v>7</v>
      </c>
      <c r="Y16" s="51" t="s">
        <v>294</v>
      </c>
    </row>
    <row r="17" customFormat="false" ht="25.5" hidden="false" customHeight="false" outlineLevel="0" collapsed="false">
      <c r="A17" s="43" t="s">
        <v>295</v>
      </c>
      <c r="B17" s="43" t="s">
        <v>296</v>
      </c>
      <c r="C17" s="44" t="n">
        <v>14</v>
      </c>
      <c r="D17" s="45" t="n">
        <v>4920</v>
      </c>
      <c r="E17" s="46" t="n">
        <v>10</v>
      </c>
      <c r="F17" s="46" t="n">
        <v>20.2</v>
      </c>
      <c r="G17" s="45" t="s">
        <v>287</v>
      </c>
      <c r="H17" s="46" t="s">
        <v>287</v>
      </c>
      <c r="I17" s="47" t="n">
        <v>73.5</v>
      </c>
      <c r="J17" s="47"/>
      <c r="K17" s="47"/>
      <c r="L17" s="45" t="n">
        <v>0.5</v>
      </c>
      <c r="M17" s="46" t="n">
        <v>3.2</v>
      </c>
      <c r="N17" s="46" t="n">
        <v>21.3</v>
      </c>
      <c r="O17" s="45" t="s">
        <v>287</v>
      </c>
      <c r="P17" s="53" t="s">
        <v>297</v>
      </c>
      <c r="Q17" s="53"/>
      <c r="R17" s="53"/>
      <c r="S17" s="45" t="n">
        <v>0.5</v>
      </c>
      <c r="T17" s="46" t="n">
        <v>3.2</v>
      </c>
      <c r="U17" s="46" t="n">
        <v>2</v>
      </c>
      <c r="V17" s="49" t="s">
        <v>298</v>
      </c>
      <c r="W17" s="49" t="s">
        <v>299</v>
      </c>
      <c r="X17" s="50" t="n">
        <v>8</v>
      </c>
      <c r="Y17" s="51" t="s">
        <v>300</v>
      </c>
    </row>
    <row r="18" customFormat="false" ht="25.5" hidden="false" customHeight="false" outlineLevel="0" collapsed="false">
      <c r="A18" s="43" t="s">
        <v>301</v>
      </c>
      <c r="B18" s="43" t="s">
        <v>154</v>
      </c>
      <c r="C18" s="44" t="n">
        <v>79</v>
      </c>
      <c r="D18" s="45" t="n">
        <v>2150</v>
      </c>
      <c r="E18" s="46" t="n">
        <v>2.5</v>
      </c>
      <c r="F18" s="45" t="s">
        <v>287</v>
      </c>
      <c r="G18" s="46" t="n">
        <v>1.57</v>
      </c>
      <c r="H18" s="46" t="s">
        <v>287</v>
      </c>
      <c r="I18" s="47" t="n">
        <v>11.5</v>
      </c>
      <c r="J18" s="47"/>
      <c r="K18" s="46" t="n">
        <v>35.8</v>
      </c>
      <c r="L18" s="45" t="s">
        <v>287</v>
      </c>
      <c r="M18" s="46" t="n">
        <v>1.2</v>
      </c>
      <c r="N18" s="46" t="n">
        <v>6.4</v>
      </c>
      <c r="O18" s="45" t="s">
        <v>287</v>
      </c>
      <c r="P18" s="52" t="n">
        <v>0.14</v>
      </c>
      <c r="Q18" s="52"/>
      <c r="R18" s="48" t="n">
        <v>0.64</v>
      </c>
      <c r="T18" s="46" t="n">
        <v>1.2</v>
      </c>
      <c r="U18" s="46" t="n">
        <v>0.09</v>
      </c>
      <c r="V18" s="49" t="s">
        <v>302</v>
      </c>
      <c r="W18" s="49" t="s">
        <v>303</v>
      </c>
      <c r="X18" s="50" t="n">
        <v>10</v>
      </c>
      <c r="Y18" s="51" t="s">
        <v>304</v>
      </c>
    </row>
    <row r="19" customFormat="false" ht="12.75" hidden="false" customHeight="false" outlineLevel="0" collapsed="false">
      <c r="A19" s="43" t="s">
        <v>305</v>
      </c>
      <c r="B19" s="43" t="s">
        <v>306</v>
      </c>
      <c r="C19" s="44" t="n">
        <v>40</v>
      </c>
      <c r="D19" s="45" t="n">
        <v>1012</v>
      </c>
      <c r="E19" s="46" t="n">
        <v>20.6</v>
      </c>
      <c r="F19" s="46" t="n">
        <v>18</v>
      </c>
      <c r="G19" s="45" t="s">
        <v>287</v>
      </c>
      <c r="H19" s="45" t="n">
        <v>155</v>
      </c>
      <c r="I19" s="46" t="n">
        <v>67.1</v>
      </c>
      <c r="J19" s="32" t="n">
        <v>11.4</v>
      </c>
      <c r="K19" s="46" t="n">
        <v>8.6</v>
      </c>
      <c r="L19" s="45" t="s">
        <v>287</v>
      </c>
      <c r="M19" s="46" t="n">
        <v>2.9</v>
      </c>
      <c r="N19" s="45" t="n">
        <v>24.1</v>
      </c>
      <c r="O19" s="46" t="n">
        <v>6.1</v>
      </c>
      <c r="P19" s="48" t="n">
        <v>2.74</v>
      </c>
      <c r="Q19" s="45" t="n">
        <v>0.3</v>
      </c>
      <c r="R19" s="32" t="s">
        <v>307</v>
      </c>
      <c r="S19" s="45" t="n">
        <v>0.06</v>
      </c>
      <c r="T19" s="46" t="n">
        <v>2.9</v>
      </c>
      <c r="U19" s="46" t="n">
        <v>1.85</v>
      </c>
      <c r="V19" s="49" t="s">
        <v>308</v>
      </c>
      <c r="W19" s="49" t="s">
        <v>309</v>
      </c>
      <c r="X19" s="50" t="n">
        <v>11</v>
      </c>
      <c r="Y19" s="51" t="s">
        <v>310</v>
      </c>
    </row>
    <row r="20" customFormat="false" ht="12.75" hidden="false" customHeight="false" outlineLevel="0" collapsed="false">
      <c r="A20" s="43" t="s">
        <v>311</v>
      </c>
      <c r="B20" s="43" t="s">
        <v>312</v>
      </c>
      <c r="C20" s="44" t="s">
        <v>313</v>
      </c>
      <c r="D20" s="45" t="n">
        <v>76</v>
      </c>
      <c r="E20" s="46" t="n">
        <v>19.5</v>
      </c>
      <c r="F20" s="46" t="n">
        <v>6.5</v>
      </c>
      <c r="G20" s="46" t="n">
        <v>1.4</v>
      </c>
      <c r="H20" s="46" t="s">
        <v>287</v>
      </c>
      <c r="I20" s="54" t="n">
        <v>28.3</v>
      </c>
      <c r="J20" s="46" t="n">
        <v>4.7</v>
      </c>
      <c r="K20" s="46" t="n">
        <v>16.2</v>
      </c>
      <c r="L20" s="46" t="n">
        <v>0.9</v>
      </c>
      <c r="M20" s="46" t="n">
        <v>0.9</v>
      </c>
      <c r="N20" s="45" t="s">
        <v>287</v>
      </c>
      <c r="O20" s="45" t="s">
        <v>287</v>
      </c>
      <c r="P20" s="55" t="n">
        <v>0.41</v>
      </c>
      <c r="Q20" s="45" t="n">
        <v>0.07</v>
      </c>
      <c r="R20" s="45" t="s">
        <v>314</v>
      </c>
      <c r="S20" s="45" t="n">
        <v>0.44</v>
      </c>
      <c r="T20" s="46" t="n">
        <v>0.91</v>
      </c>
      <c r="U20" s="46" t="s">
        <v>287</v>
      </c>
      <c r="V20" s="49" t="s">
        <v>315</v>
      </c>
      <c r="W20" s="49" t="s">
        <v>316</v>
      </c>
      <c r="X20" s="50" t="n">
        <v>12</v>
      </c>
      <c r="Y20" s="51" t="s">
        <v>317</v>
      </c>
    </row>
    <row r="21" customFormat="false" ht="12.75" hidden="false" customHeight="false" outlineLevel="0" collapsed="false">
      <c r="A21" s="43" t="s">
        <v>286</v>
      </c>
      <c r="B21" s="43" t="s">
        <v>318</v>
      </c>
      <c r="C21" s="44" t="n">
        <v>42</v>
      </c>
      <c r="D21" s="45" t="s">
        <v>287</v>
      </c>
      <c r="E21" s="46" t="n">
        <v>19.4</v>
      </c>
      <c r="F21" s="46" t="s">
        <v>287</v>
      </c>
      <c r="G21" s="46" t="s">
        <v>287</v>
      </c>
      <c r="H21" s="46" t="s">
        <v>287</v>
      </c>
      <c r="I21" s="47" t="n">
        <v>203.4</v>
      </c>
      <c r="J21" s="47"/>
      <c r="K21" s="47"/>
      <c r="L21" s="45" t="s">
        <v>287</v>
      </c>
      <c r="M21" s="46" t="n">
        <v>3.6</v>
      </c>
      <c r="N21" s="46" t="n">
        <v>42.8</v>
      </c>
      <c r="O21" s="45" t="s">
        <v>287</v>
      </c>
      <c r="P21" s="56" t="s">
        <v>319</v>
      </c>
      <c r="Q21" s="56"/>
      <c r="R21" s="56"/>
      <c r="S21" s="45" t="s">
        <v>287</v>
      </c>
      <c r="T21" s="46" t="n">
        <v>3.6</v>
      </c>
      <c r="U21" s="46" t="n">
        <v>1.9</v>
      </c>
      <c r="V21" s="49" t="s">
        <v>320</v>
      </c>
      <c r="W21" s="57" t="s">
        <v>321</v>
      </c>
      <c r="X21" s="50" t="n">
        <v>13</v>
      </c>
      <c r="Y21" s="51" t="s">
        <v>322</v>
      </c>
    </row>
    <row r="22" customFormat="false" ht="12.75" hidden="false" customHeight="false" outlineLevel="0" collapsed="false">
      <c r="A22" s="43" t="s">
        <v>286</v>
      </c>
      <c r="B22" s="43" t="s">
        <v>323</v>
      </c>
      <c r="C22" s="44" t="n">
        <v>35</v>
      </c>
      <c r="D22" s="45" t="s">
        <v>287</v>
      </c>
      <c r="E22" s="46" t="n">
        <v>15</v>
      </c>
      <c r="F22" s="46" t="s">
        <v>287</v>
      </c>
      <c r="G22" s="46" t="s">
        <v>287</v>
      </c>
      <c r="H22" s="46" t="s">
        <v>287</v>
      </c>
      <c r="I22" s="47" t="n">
        <v>164.2</v>
      </c>
      <c r="J22" s="47"/>
      <c r="K22" s="47"/>
      <c r="L22" s="45" t="s">
        <v>287</v>
      </c>
      <c r="M22" s="46" t="n">
        <v>5.2</v>
      </c>
      <c r="N22" s="46" t="n">
        <v>43.9</v>
      </c>
      <c r="O22" s="45" t="s">
        <v>287</v>
      </c>
      <c r="P22" s="56" t="s">
        <v>324</v>
      </c>
      <c r="Q22" s="56"/>
      <c r="R22" s="56"/>
      <c r="S22" s="45" t="s">
        <v>287</v>
      </c>
      <c r="T22" s="46" t="n">
        <v>5.2</v>
      </c>
      <c r="U22" s="46" t="n">
        <v>1.9</v>
      </c>
      <c r="V22" s="49" t="s">
        <v>320</v>
      </c>
      <c r="W22" s="49" t="s">
        <v>325</v>
      </c>
      <c r="X22" s="50" t="n">
        <v>13</v>
      </c>
      <c r="Y22" s="51" t="s">
        <v>322</v>
      </c>
    </row>
    <row r="23" customFormat="false" ht="12.75" hidden="false" customHeight="false" outlineLevel="0" collapsed="false">
      <c r="A23" s="43" t="s">
        <v>286</v>
      </c>
      <c r="B23" s="43" t="s">
        <v>323</v>
      </c>
      <c r="C23" s="44" t="n">
        <v>20</v>
      </c>
      <c r="D23" s="45" t="s">
        <v>287</v>
      </c>
      <c r="E23" s="46" t="n">
        <v>8</v>
      </c>
      <c r="F23" s="46" t="s">
        <v>287</v>
      </c>
      <c r="G23" s="46" t="s">
        <v>287</v>
      </c>
      <c r="H23" s="46" t="s">
        <v>287</v>
      </c>
      <c r="I23" s="47" t="n">
        <v>57</v>
      </c>
      <c r="J23" s="47"/>
      <c r="K23" s="47"/>
      <c r="L23" s="45" t="s">
        <v>287</v>
      </c>
      <c r="M23" s="46" t="n">
        <v>2.7</v>
      </c>
      <c r="N23" s="46" t="n">
        <v>30.1</v>
      </c>
      <c r="O23" s="45" t="s">
        <v>287</v>
      </c>
      <c r="P23" s="56" t="s">
        <v>326</v>
      </c>
      <c r="Q23" s="56"/>
      <c r="R23" s="56"/>
      <c r="S23" s="45" t="s">
        <v>287</v>
      </c>
      <c r="T23" s="46" t="n">
        <v>2.7</v>
      </c>
      <c r="U23" s="46" t="n">
        <v>2.9</v>
      </c>
      <c r="V23" s="49" t="s">
        <v>320</v>
      </c>
      <c r="W23" s="49" t="s">
        <v>325</v>
      </c>
      <c r="X23" s="50" t="n">
        <v>13</v>
      </c>
      <c r="Y23" s="51" t="s">
        <v>322</v>
      </c>
    </row>
    <row r="24" customFormat="false" ht="12.75" hidden="false" customHeight="false" outlineLevel="0" collapsed="false">
      <c r="V24" s="49"/>
      <c r="W24" s="49"/>
    </row>
    <row r="25" customFormat="false" ht="38.25" hidden="false" customHeight="false" outlineLevel="0" collapsed="false">
      <c r="A25" s="31" t="s">
        <v>327</v>
      </c>
      <c r="B25" s="31" t="s">
        <v>328</v>
      </c>
      <c r="C25" s="44" t="s">
        <v>329</v>
      </c>
      <c r="D25" s="45" t="s">
        <v>287</v>
      </c>
      <c r="E25" s="45" t="s">
        <v>287</v>
      </c>
      <c r="F25" s="45" t="s">
        <v>287</v>
      </c>
      <c r="G25" s="45" t="s">
        <v>287</v>
      </c>
      <c r="H25" s="45" t="s">
        <v>287</v>
      </c>
      <c r="I25" s="47" t="n">
        <v>75</v>
      </c>
      <c r="J25" s="47"/>
      <c r="K25" s="46" t="n">
        <v>25</v>
      </c>
      <c r="L25" s="45" t="s">
        <v>287</v>
      </c>
      <c r="M25" s="46" t="n">
        <v>4</v>
      </c>
      <c r="N25" s="45" t="s">
        <v>287</v>
      </c>
      <c r="O25" s="45" t="s">
        <v>287</v>
      </c>
      <c r="P25" s="45" t="s">
        <v>287</v>
      </c>
      <c r="Q25" s="45" t="s">
        <v>287</v>
      </c>
      <c r="R25" s="45" t="s">
        <v>287</v>
      </c>
      <c r="S25" s="45" t="s">
        <v>287</v>
      </c>
      <c r="T25" s="45" t="s">
        <v>287</v>
      </c>
      <c r="U25" s="45" t="s">
        <v>287</v>
      </c>
      <c r="V25" s="49" t="s">
        <v>330</v>
      </c>
      <c r="W25" s="58" t="s">
        <v>331</v>
      </c>
      <c r="X25" s="59" t="n">
        <v>1</v>
      </c>
      <c r="Y25" s="51" t="s">
        <v>332</v>
      </c>
    </row>
    <row r="26" customFormat="false" ht="38.25" hidden="false" customHeight="false" outlineLevel="0" collapsed="false">
      <c r="A26" s="31" t="s">
        <v>327</v>
      </c>
      <c r="B26" s="31" t="s">
        <v>328</v>
      </c>
      <c r="C26" s="44" t="n">
        <v>110</v>
      </c>
      <c r="D26" s="45" t="s">
        <v>287</v>
      </c>
      <c r="E26" s="45" t="s">
        <v>287</v>
      </c>
      <c r="F26" s="45" t="s">
        <v>287</v>
      </c>
      <c r="G26" s="45" t="s">
        <v>287</v>
      </c>
      <c r="H26" s="45" t="s">
        <v>287</v>
      </c>
      <c r="I26" s="47" t="n">
        <v>113</v>
      </c>
      <c r="J26" s="47"/>
      <c r="K26" s="46" t="n">
        <v>42</v>
      </c>
      <c r="L26" s="45" t="s">
        <v>287</v>
      </c>
      <c r="M26" s="46" t="n">
        <v>3</v>
      </c>
      <c r="N26" s="45" t="s">
        <v>287</v>
      </c>
      <c r="O26" s="45" t="s">
        <v>287</v>
      </c>
      <c r="P26" s="45" t="s">
        <v>287</v>
      </c>
      <c r="Q26" s="45" t="s">
        <v>287</v>
      </c>
      <c r="R26" s="45" t="s">
        <v>287</v>
      </c>
      <c r="S26" s="45" t="s">
        <v>287</v>
      </c>
      <c r="T26" s="45" t="s">
        <v>287</v>
      </c>
      <c r="U26" s="45" t="s">
        <v>287</v>
      </c>
      <c r="V26" s="49" t="s">
        <v>330</v>
      </c>
      <c r="W26" s="58" t="s">
        <v>331</v>
      </c>
      <c r="X26" s="59" t="n">
        <v>1</v>
      </c>
      <c r="Y26" s="51" t="s">
        <v>332</v>
      </c>
    </row>
    <row r="27" customFormat="false" ht="12.75" hidden="false" customHeight="false" outlineLevel="0" collapsed="false">
      <c r="A27" s="31" t="s">
        <v>327</v>
      </c>
      <c r="B27" s="31" t="s">
        <v>328</v>
      </c>
      <c r="C27" s="44" t="n">
        <v>25</v>
      </c>
      <c r="D27" s="45" t="s">
        <v>287</v>
      </c>
      <c r="E27" s="46" t="n">
        <v>8.8</v>
      </c>
      <c r="F27" s="45" t="s">
        <v>287</v>
      </c>
      <c r="G27" s="45" t="s">
        <v>287</v>
      </c>
      <c r="H27" s="45" t="s">
        <v>287</v>
      </c>
      <c r="I27" s="47" t="n">
        <v>59.3</v>
      </c>
      <c r="J27" s="47"/>
      <c r="K27" s="47"/>
      <c r="L27" s="45" t="s">
        <v>287</v>
      </c>
      <c r="M27" s="46" t="n">
        <v>2.2</v>
      </c>
      <c r="N27" s="45" t="s">
        <v>287</v>
      </c>
      <c r="O27" s="45" t="s">
        <v>287</v>
      </c>
      <c r="P27" s="45" t="s">
        <v>287</v>
      </c>
      <c r="Q27" s="45" t="s">
        <v>287</v>
      </c>
      <c r="R27" s="45" t="s">
        <v>287</v>
      </c>
      <c r="S27" s="45" t="s">
        <v>287</v>
      </c>
      <c r="T27" s="45" t="s">
        <v>287</v>
      </c>
      <c r="U27" s="45" t="s">
        <v>287</v>
      </c>
      <c r="V27" s="49" t="s">
        <v>287</v>
      </c>
      <c r="W27" s="58" t="s">
        <v>333</v>
      </c>
      <c r="X27" s="59" t="n">
        <v>2</v>
      </c>
      <c r="Y27" s="51" t="s">
        <v>334</v>
      </c>
    </row>
    <row r="28" customFormat="false" ht="12.75" hidden="false" customHeight="false" outlineLevel="0" collapsed="false">
      <c r="A28" s="31" t="s">
        <v>335</v>
      </c>
      <c r="B28" s="31" t="s">
        <v>336</v>
      </c>
      <c r="C28" s="44" t="n">
        <v>22</v>
      </c>
      <c r="D28" s="45" t="s">
        <v>287</v>
      </c>
      <c r="E28" s="46" t="s">
        <v>287</v>
      </c>
      <c r="F28" s="45" t="s">
        <v>287</v>
      </c>
      <c r="G28" s="46" t="n">
        <v>5.6</v>
      </c>
      <c r="H28" s="45" t="s">
        <v>287</v>
      </c>
      <c r="I28" s="47" t="n">
        <v>50.8</v>
      </c>
      <c r="J28" s="47"/>
      <c r="K28" s="46" t="n">
        <v>8.9</v>
      </c>
      <c r="L28" s="45" t="s">
        <v>287</v>
      </c>
      <c r="M28" s="46" t="n">
        <v>2.8</v>
      </c>
      <c r="N28" s="45" t="s">
        <v>287</v>
      </c>
      <c r="O28" s="45" t="s">
        <v>287</v>
      </c>
      <c r="P28" s="60" t="n">
        <v>5.28</v>
      </c>
      <c r="Q28" s="60"/>
      <c r="R28" s="45" t="s">
        <v>287</v>
      </c>
      <c r="S28" s="45" t="s">
        <v>287</v>
      </c>
      <c r="T28" s="46" t="n">
        <v>2.8</v>
      </c>
      <c r="U28" s="45" t="s">
        <v>287</v>
      </c>
      <c r="V28" s="49" t="s">
        <v>287</v>
      </c>
      <c r="W28" s="57" t="s">
        <v>337</v>
      </c>
      <c r="X28" s="50" t="n">
        <v>3</v>
      </c>
      <c r="Y28" s="6" t="s">
        <v>338</v>
      </c>
    </row>
    <row r="29" customFormat="false" ht="25.5" hidden="false" customHeight="false" outlineLevel="0" collapsed="false">
      <c r="A29" s="31" t="s">
        <v>335</v>
      </c>
      <c r="B29" s="31" t="s">
        <v>339</v>
      </c>
      <c r="C29" s="44" t="n">
        <v>13</v>
      </c>
      <c r="D29" s="45" t="n">
        <v>20064</v>
      </c>
      <c r="E29" s="46" t="n">
        <v>5</v>
      </c>
      <c r="F29" s="46" t="n">
        <v>14.5</v>
      </c>
      <c r="G29" s="45" t="s">
        <v>287</v>
      </c>
      <c r="H29" s="46" t="n">
        <v>52</v>
      </c>
      <c r="I29" s="47" t="n">
        <v>26.3</v>
      </c>
      <c r="J29" s="47"/>
      <c r="K29" s="46" t="n">
        <v>6.5</v>
      </c>
      <c r="L29" s="45" t="s">
        <v>287</v>
      </c>
      <c r="M29" s="46" t="n">
        <v>3.2</v>
      </c>
      <c r="N29" s="45" t="s">
        <v>287</v>
      </c>
      <c r="O29" s="45" t="s">
        <v>287</v>
      </c>
      <c r="P29" s="45" t="s">
        <v>287</v>
      </c>
      <c r="Q29" s="45" t="s">
        <v>287</v>
      </c>
      <c r="R29" s="45" t="n">
        <v>0.48</v>
      </c>
      <c r="S29" s="45" t="n">
        <v>0.07</v>
      </c>
      <c r="T29" s="32" t="s">
        <v>340</v>
      </c>
      <c r="U29" s="45" t="s">
        <v>287</v>
      </c>
      <c r="V29" s="49" t="s">
        <v>287</v>
      </c>
      <c r="W29" s="61" t="s">
        <v>341</v>
      </c>
      <c r="X29" s="50" t="n">
        <v>4</v>
      </c>
      <c r="Y29" s="51" t="s">
        <v>342</v>
      </c>
    </row>
    <row r="30" customFormat="false" ht="25.5" hidden="false" customHeight="false" outlineLevel="0" collapsed="false">
      <c r="A30" s="31" t="s">
        <v>335</v>
      </c>
      <c r="B30" s="31" t="s">
        <v>343</v>
      </c>
      <c r="C30" s="44" t="n">
        <v>47</v>
      </c>
      <c r="D30" s="45" t="n">
        <v>500</v>
      </c>
      <c r="E30" s="46" t="n">
        <v>20.6</v>
      </c>
      <c r="F30" s="46" t="n">
        <v>16</v>
      </c>
      <c r="G30" s="46" t="n">
        <v>4.1</v>
      </c>
      <c r="H30" s="46" t="n">
        <v>155</v>
      </c>
      <c r="I30" s="47" t="n">
        <v>100</v>
      </c>
      <c r="J30" s="47"/>
      <c r="K30" s="46" t="n">
        <v>14.8</v>
      </c>
      <c r="L30" s="45" t="s">
        <v>287</v>
      </c>
      <c r="M30" s="46" t="n">
        <v>2.2</v>
      </c>
      <c r="N30" s="45" t="s">
        <v>287</v>
      </c>
      <c r="O30" s="45" t="s">
        <v>287</v>
      </c>
      <c r="P30" s="60" t="n">
        <v>2.9</v>
      </c>
      <c r="Q30" s="60"/>
      <c r="R30" s="45" t="n">
        <v>1.04</v>
      </c>
      <c r="S30" s="46" t="s">
        <v>287</v>
      </c>
      <c r="T30" s="46" t="n">
        <v>2.17</v>
      </c>
      <c r="U30" s="46" t="s">
        <v>287</v>
      </c>
      <c r="V30" s="49" t="s">
        <v>344</v>
      </c>
      <c r="W30" s="61" t="s">
        <v>345</v>
      </c>
      <c r="X30" s="50" t="n">
        <v>5</v>
      </c>
      <c r="Y30" s="51" t="s">
        <v>346</v>
      </c>
    </row>
    <row r="31" customFormat="false" ht="25.5" hidden="false" customHeight="false" outlineLevel="0" collapsed="false">
      <c r="A31" s="31" t="s">
        <v>335</v>
      </c>
      <c r="B31" s="31" t="s">
        <v>343</v>
      </c>
      <c r="C31" s="44" t="n">
        <v>47</v>
      </c>
      <c r="D31" s="45" t="n">
        <v>600</v>
      </c>
      <c r="E31" s="46" t="n">
        <v>22.5</v>
      </c>
      <c r="F31" s="46" t="n">
        <v>17.2</v>
      </c>
      <c r="G31" s="46" t="n">
        <v>5.2</v>
      </c>
      <c r="H31" s="46" t="n">
        <v>202</v>
      </c>
      <c r="I31" s="47" t="n">
        <v>128.3</v>
      </c>
      <c r="J31" s="47"/>
      <c r="K31" s="46" t="n">
        <v>12.1</v>
      </c>
      <c r="L31" s="45" t="s">
        <v>287</v>
      </c>
      <c r="M31" s="45" t="n">
        <v>2.6</v>
      </c>
      <c r="N31" s="45" t="s">
        <v>287</v>
      </c>
      <c r="O31" s="45" t="s">
        <v>287</v>
      </c>
      <c r="P31" s="60" t="n">
        <v>3.65</v>
      </c>
      <c r="Q31" s="60"/>
      <c r="R31" s="45" t="n">
        <v>0.98</v>
      </c>
      <c r="S31" s="46" t="s">
        <v>287</v>
      </c>
      <c r="T31" s="46" t="n">
        <v>2.59</v>
      </c>
      <c r="U31" s="46" t="s">
        <v>287</v>
      </c>
      <c r="V31" s="49" t="s">
        <v>344</v>
      </c>
      <c r="W31" s="61" t="s">
        <v>345</v>
      </c>
      <c r="X31" s="50" t="n">
        <v>5</v>
      </c>
      <c r="Y31" s="51" t="s">
        <v>346</v>
      </c>
    </row>
    <row r="32" customFormat="false" ht="25.5" hidden="false" customHeight="false" outlineLevel="0" collapsed="false">
      <c r="A32" s="31" t="s">
        <v>335</v>
      </c>
      <c r="B32" s="31" t="s">
        <v>343</v>
      </c>
      <c r="C32" s="44" t="n">
        <v>47</v>
      </c>
      <c r="D32" s="45" t="n">
        <v>270</v>
      </c>
      <c r="E32" s="46" t="n">
        <v>22.2</v>
      </c>
      <c r="F32" s="46" t="n">
        <v>12.5</v>
      </c>
      <c r="G32" s="46" t="n">
        <v>3.7</v>
      </c>
      <c r="H32" s="46" t="n">
        <v>122</v>
      </c>
      <c r="I32" s="47" t="n">
        <v>77.7</v>
      </c>
      <c r="J32" s="47"/>
      <c r="K32" s="46" t="n">
        <v>11.1</v>
      </c>
      <c r="L32" s="45" t="s">
        <v>287</v>
      </c>
      <c r="M32" s="45" t="n">
        <v>1.8</v>
      </c>
      <c r="N32" s="45" t="s">
        <v>287</v>
      </c>
      <c r="O32" s="45" t="s">
        <v>287</v>
      </c>
      <c r="P32" s="60" t="n">
        <v>2.83</v>
      </c>
      <c r="Q32" s="60"/>
      <c r="R32" s="45" t="n">
        <v>0.95</v>
      </c>
      <c r="S32" s="46" t="s">
        <v>287</v>
      </c>
      <c r="T32" s="46" t="n">
        <v>1.76</v>
      </c>
      <c r="U32" s="46" t="s">
        <v>287</v>
      </c>
      <c r="V32" s="49" t="s">
        <v>344</v>
      </c>
      <c r="W32" s="61" t="s">
        <v>345</v>
      </c>
      <c r="X32" s="50" t="n">
        <v>5</v>
      </c>
      <c r="Y32" s="51" t="s">
        <v>346</v>
      </c>
    </row>
    <row r="33" customFormat="false" ht="12.75" hidden="false" customHeight="false" outlineLevel="0" collapsed="false">
      <c r="A33" s="31" t="s">
        <v>327</v>
      </c>
      <c r="B33" s="31" t="s">
        <v>347</v>
      </c>
      <c r="C33" s="44" t="n">
        <v>22</v>
      </c>
      <c r="D33" s="45" t="s">
        <v>287</v>
      </c>
      <c r="E33" s="46" t="n">
        <v>6.7</v>
      </c>
      <c r="F33" s="45" t="s">
        <v>287</v>
      </c>
      <c r="G33" s="45" t="s">
        <v>287</v>
      </c>
      <c r="H33" s="45" t="s">
        <v>287</v>
      </c>
      <c r="I33" s="47" t="n">
        <v>30.3</v>
      </c>
      <c r="J33" s="47"/>
      <c r="K33" s="47"/>
      <c r="L33" s="45" t="s">
        <v>287</v>
      </c>
      <c r="M33" s="46" t="n">
        <v>1.9</v>
      </c>
      <c r="N33" s="45" t="s">
        <v>287</v>
      </c>
      <c r="O33" s="45" t="s">
        <v>287</v>
      </c>
      <c r="P33" s="45" t="s">
        <v>287</v>
      </c>
      <c r="Q33" s="45" t="s">
        <v>287</v>
      </c>
      <c r="R33" s="45" t="s">
        <v>287</v>
      </c>
      <c r="S33" s="45" t="s">
        <v>287</v>
      </c>
      <c r="T33" s="45" t="s">
        <v>287</v>
      </c>
      <c r="U33" s="45" t="s">
        <v>287</v>
      </c>
      <c r="V33" s="49" t="s">
        <v>287</v>
      </c>
      <c r="W33" s="58" t="s">
        <v>333</v>
      </c>
      <c r="X33" s="50" t="n">
        <v>2</v>
      </c>
      <c r="Y33" s="51" t="s">
        <v>334</v>
      </c>
    </row>
    <row r="34" customFormat="false" ht="12.75" hidden="false" customHeight="false" outlineLevel="0" collapsed="false">
      <c r="A34" s="31" t="s">
        <v>327</v>
      </c>
      <c r="B34" s="31" t="s">
        <v>347</v>
      </c>
      <c r="C34" s="44" t="n">
        <v>24</v>
      </c>
      <c r="D34" s="45" t="s">
        <v>287</v>
      </c>
      <c r="E34" s="46" t="n">
        <v>10.4</v>
      </c>
      <c r="F34" s="45" t="s">
        <v>287</v>
      </c>
      <c r="G34" s="45" t="s">
        <v>287</v>
      </c>
      <c r="H34" s="45" t="s">
        <v>287</v>
      </c>
      <c r="I34" s="47" t="n">
        <v>52</v>
      </c>
      <c r="J34" s="47"/>
      <c r="K34" s="47"/>
      <c r="L34" s="45" t="s">
        <v>287</v>
      </c>
      <c r="M34" s="46" t="n">
        <v>3.5</v>
      </c>
      <c r="N34" s="45" t="s">
        <v>287</v>
      </c>
      <c r="O34" s="45" t="s">
        <v>287</v>
      </c>
      <c r="P34" s="45" t="s">
        <v>287</v>
      </c>
      <c r="Q34" s="45" t="s">
        <v>287</v>
      </c>
      <c r="R34" s="45" t="s">
        <v>287</v>
      </c>
      <c r="S34" s="45" t="s">
        <v>287</v>
      </c>
      <c r="T34" s="45" t="s">
        <v>287</v>
      </c>
      <c r="U34" s="45" t="s">
        <v>287</v>
      </c>
      <c r="V34" s="49" t="s">
        <v>287</v>
      </c>
      <c r="W34" s="58" t="s">
        <v>333</v>
      </c>
      <c r="X34" s="50" t="n">
        <v>2</v>
      </c>
      <c r="Y34" s="51" t="s">
        <v>334</v>
      </c>
    </row>
    <row r="35" customFormat="false" ht="12.75" hidden="false" customHeight="false" outlineLevel="0" collapsed="false">
      <c r="A35" s="31" t="s">
        <v>335</v>
      </c>
      <c r="B35" s="31" t="s">
        <v>348</v>
      </c>
      <c r="C35" s="44" t="n">
        <v>10</v>
      </c>
      <c r="D35" s="45" t="n">
        <v>18954</v>
      </c>
      <c r="E35" s="46" t="n">
        <v>4.3</v>
      </c>
      <c r="F35" s="46" t="n">
        <v>10.6</v>
      </c>
      <c r="G35" s="46" t="n">
        <v>2.9</v>
      </c>
      <c r="H35" s="45" t="s">
        <v>287</v>
      </c>
      <c r="I35" s="47" t="n">
        <v>14</v>
      </c>
      <c r="J35" s="47"/>
      <c r="K35" s="46" t="n">
        <v>3.2</v>
      </c>
      <c r="L35" s="45" t="s">
        <v>287</v>
      </c>
      <c r="M35" s="46" t="n">
        <v>1.2</v>
      </c>
      <c r="N35" s="45" t="s">
        <v>287</v>
      </c>
      <c r="O35" s="45" t="n">
        <v>7.5</v>
      </c>
      <c r="P35" s="60" t="n">
        <v>2.9</v>
      </c>
      <c r="Q35" s="60"/>
      <c r="R35" s="45" t="s">
        <v>287</v>
      </c>
      <c r="S35" s="45" t="s">
        <v>287</v>
      </c>
      <c r="T35" s="46" t="n">
        <v>1.2</v>
      </c>
      <c r="U35" s="45" t="s">
        <v>287</v>
      </c>
      <c r="V35" s="49" t="s">
        <v>287</v>
      </c>
      <c r="W35" s="61" t="s">
        <v>349</v>
      </c>
      <c r="X35" s="50" t="n">
        <v>9</v>
      </c>
      <c r="Y35" s="51" t="s">
        <v>350</v>
      </c>
    </row>
    <row r="36" customFormat="false" ht="12.75" hidden="false" customHeight="false" outlineLevel="0" collapsed="false">
      <c r="A36" s="31" t="s">
        <v>327</v>
      </c>
      <c r="B36" s="31" t="s">
        <v>351</v>
      </c>
      <c r="C36" s="44" t="n">
        <v>12</v>
      </c>
      <c r="D36" s="45" t="s">
        <v>287</v>
      </c>
      <c r="E36" s="46" t="n">
        <v>3.5</v>
      </c>
      <c r="F36" s="45" t="s">
        <v>287</v>
      </c>
      <c r="G36" s="45" t="s">
        <v>287</v>
      </c>
      <c r="H36" s="45" t="s">
        <v>287</v>
      </c>
      <c r="I36" s="47" t="n">
        <v>28.8</v>
      </c>
      <c r="J36" s="47"/>
      <c r="K36" s="47"/>
      <c r="L36" s="45" t="s">
        <v>287</v>
      </c>
      <c r="M36" s="46" t="n">
        <v>6.3</v>
      </c>
      <c r="N36" s="46" t="n">
        <v>9</v>
      </c>
      <c r="O36" s="45" t="s">
        <v>287</v>
      </c>
      <c r="P36" s="45" t="s">
        <v>287</v>
      </c>
      <c r="Q36" s="45" t="s">
        <v>287</v>
      </c>
      <c r="R36" s="45" t="s">
        <v>287</v>
      </c>
      <c r="S36" s="45" t="s">
        <v>287</v>
      </c>
      <c r="T36" s="45" t="s">
        <v>287</v>
      </c>
      <c r="U36" s="45" t="s">
        <v>287</v>
      </c>
      <c r="V36" s="49" t="s">
        <v>287</v>
      </c>
      <c r="W36" s="58" t="s">
        <v>333</v>
      </c>
      <c r="X36" s="50" t="n">
        <v>2</v>
      </c>
      <c r="Y36" s="51" t="s">
        <v>334</v>
      </c>
    </row>
    <row r="37" customFormat="false" ht="12.75" hidden="false" customHeight="false" outlineLevel="0" collapsed="false">
      <c r="A37" s="31" t="s">
        <v>327</v>
      </c>
      <c r="B37" s="31" t="s">
        <v>351</v>
      </c>
      <c r="C37" s="44" t="n">
        <v>27</v>
      </c>
      <c r="D37" s="45" t="s">
        <v>287</v>
      </c>
      <c r="E37" s="46" t="n">
        <v>7.6</v>
      </c>
      <c r="F37" s="45" t="s">
        <v>287</v>
      </c>
      <c r="G37" s="45" t="s">
        <v>287</v>
      </c>
      <c r="H37" s="45" t="s">
        <v>287</v>
      </c>
      <c r="I37" s="47" t="n">
        <v>47.3</v>
      </c>
      <c r="J37" s="47"/>
      <c r="K37" s="32" t="n">
        <v>7.6</v>
      </c>
      <c r="L37" s="45" t="s">
        <v>287</v>
      </c>
      <c r="M37" s="46" t="n">
        <v>2.6</v>
      </c>
      <c r="N37" s="45" t="s">
        <v>287</v>
      </c>
      <c r="O37" s="45" t="s">
        <v>287</v>
      </c>
      <c r="P37" s="45" t="s">
        <v>287</v>
      </c>
      <c r="Q37" s="45" t="s">
        <v>287</v>
      </c>
      <c r="R37" s="45" t="s">
        <v>287</v>
      </c>
      <c r="S37" s="45" t="s">
        <v>287</v>
      </c>
      <c r="T37" s="45" t="s">
        <v>287</v>
      </c>
      <c r="U37" s="45" t="s">
        <v>287</v>
      </c>
      <c r="V37" s="49" t="s">
        <v>287</v>
      </c>
      <c r="W37" s="58" t="s">
        <v>333</v>
      </c>
      <c r="X37" s="50" t="n">
        <v>2</v>
      </c>
      <c r="Y37" s="51" t="s">
        <v>334</v>
      </c>
    </row>
    <row r="38" customFormat="false" ht="12.75" hidden="false" customHeight="false" outlineLevel="0" collapsed="false">
      <c r="A38" s="31" t="s">
        <v>327</v>
      </c>
      <c r="B38" s="31" t="s">
        <v>351</v>
      </c>
      <c r="C38" s="44" t="n">
        <v>40</v>
      </c>
      <c r="D38" s="45" t="s">
        <v>287</v>
      </c>
      <c r="E38" s="45" t="s">
        <v>287</v>
      </c>
      <c r="F38" s="45" t="s">
        <v>287</v>
      </c>
      <c r="G38" s="45" t="s">
        <v>287</v>
      </c>
      <c r="H38" s="45" t="s">
        <v>287</v>
      </c>
      <c r="I38" s="47" t="n">
        <v>36.3</v>
      </c>
      <c r="J38" s="47"/>
      <c r="K38" s="32" t="n">
        <v>2.3</v>
      </c>
      <c r="L38" s="45" t="s">
        <v>287</v>
      </c>
      <c r="M38" s="46" t="n">
        <v>1.7</v>
      </c>
      <c r="N38" s="45" t="s">
        <v>287</v>
      </c>
      <c r="O38" s="45" t="s">
        <v>287</v>
      </c>
      <c r="P38" s="45" t="s">
        <v>287</v>
      </c>
      <c r="Q38" s="45" t="s">
        <v>287</v>
      </c>
      <c r="R38" s="45" t="s">
        <v>287</v>
      </c>
      <c r="S38" s="45" t="s">
        <v>287</v>
      </c>
      <c r="T38" s="45" t="s">
        <v>287</v>
      </c>
      <c r="U38" s="45" t="s">
        <v>287</v>
      </c>
      <c r="V38" s="49" t="s">
        <v>287</v>
      </c>
      <c r="W38" s="58" t="s">
        <v>333</v>
      </c>
      <c r="X38" s="50" t="n">
        <v>2</v>
      </c>
      <c r="Y38" s="51" t="s">
        <v>334</v>
      </c>
    </row>
    <row r="39" customFormat="false" ht="12.75" hidden="false" customHeight="false" outlineLevel="0" collapsed="false">
      <c r="A39" s="32"/>
      <c r="B39" s="32"/>
      <c r="U39" s="31"/>
      <c r="V39" s="31"/>
    </row>
    <row r="40" customFormat="false" ht="12.75" hidden="false" customHeight="false" outlineLevel="0" collapsed="false">
      <c r="A40" s="62" t="s">
        <v>189</v>
      </c>
      <c r="B40" s="32"/>
      <c r="U40" s="31"/>
      <c r="V40" s="31"/>
    </row>
    <row r="41" customFormat="false" ht="12.75" hidden="false" customHeight="false" outlineLevel="0" collapsed="false">
      <c r="A41" s="31" t="s">
        <v>352</v>
      </c>
      <c r="C41" s="31"/>
      <c r="D41" s="31"/>
      <c r="E41" s="31"/>
      <c r="F41" s="31"/>
      <c r="G41" s="31"/>
      <c r="H41" s="31"/>
      <c r="I41" s="31"/>
      <c r="J41" s="31"/>
      <c r="K41" s="31"/>
      <c r="L41" s="31"/>
      <c r="M41" s="31"/>
      <c r="N41" s="31"/>
      <c r="O41" s="31"/>
      <c r="P41" s="31"/>
      <c r="Q41" s="31"/>
      <c r="R41" s="31"/>
      <c r="S41" s="31"/>
      <c r="T41" s="31"/>
      <c r="U41" s="31"/>
      <c r="V41" s="31"/>
    </row>
    <row r="42" customFormat="false" ht="12.75" hidden="false" customHeight="false" outlineLevel="0" collapsed="false">
      <c r="A42" s="32"/>
      <c r="B42" s="32"/>
      <c r="U42" s="31"/>
      <c r="V42" s="31"/>
    </row>
    <row r="43" customFormat="false" ht="12.75" hidden="false" customHeight="false" outlineLevel="0" collapsed="false">
      <c r="A43" s="63" t="s">
        <v>353</v>
      </c>
      <c r="B43" s="32"/>
      <c r="U43" s="31"/>
      <c r="V43" s="31"/>
    </row>
    <row r="44" customFormat="false" ht="12.75" hidden="false" customHeight="false" outlineLevel="0" collapsed="false">
      <c r="A44" s="42" t="s">
        <v>108</v>
      </c>
      <c r="B44" s="42" t="s">
        <v>108</v>
      </c>
      <c r="U44" s="31"/>
      <c r="V44" s="31"/>
    </row>
    <row r="45" customFormat="false" ht="12.75" hidden="false" customHeight="false" outlineLevel="0" collapsed="false">
      <c r="A45" s="59" t="n">
        <v>1</v>
      </c>
      <c r="B45" s="51" t="s">
        <v>332</v>
      </c>
      <c r="U45" s="31"/>
      <c r="V45" s="31"/>
    </row>
    <row r="46" customFormat="false" ht="12.75" hidden="false" customHeight="false" outlineLevel="0" collapsed="false">
      <c r="A46" s="59" t="n">
        <v>2</v>
      </c>
      <c r="B46" s="51" t="s">
        <v>334</v>
      </c>
      <c r="U46" s="31"/>
      <c r="V46" s="31"/>
    </row>
    <row r="47" customFormat="false" ht="12.75" hidden="false" customHeight="false" outlineLevel="0" collapsed="false">
      <c r="A47" s="50" t="n">
        <v>3</v>
      </c>
      <c r="B47" s="6" t="s">
        <v>338</v>
      </c>
      <c r="U47" s="31"/>
      <c r="V47" s="31"/>
    </row>
    <row r="48" customFormat="false" ht="12.75" hidden="false" customHeight="false" outlineLevel="0" collapsed="false">
      <c r="A48" s="50" t="n">
        <v>4</v>
      </c>
      <c r="B48" s="51" t="s">
        <v>342</v>
      </c>
      <c r="U48" s="31"/>
      <c r="V48" s="31"/>
    </row>
    <row r="49" customFormat="false" ht="12.75" hidden="false" customHeight="false" outlineLevel="0" collapsed="false">
      <c r="A49" s="50" t="n">
        <v>5</v>
      </c>
      <c r="B49" s="51" t="s">
        <v>346</v>
      </c>
      <c r="U49" s="31"/>
      <c r="V49" s="31"/>
    </row>
    <row r="50" customFormat="false" ht="12.75" hidden="false" customHeight="false" outlineLevel="0" collapsed="false">
      <c r="A50" s="64" t="n">
        <v>6</v>
      </c>
      <c r="B50" s="65" t="s">
        <v>289</v>
      </c>
      <c r="U50" s="31"/>
      <c r="V50" s="31"/>
    </row>
    <row r="51" customFormat="false" ht="12.75" hidden="false" customHeight="false" outlineLevel="0" collapsed="false">
      <c r="A51" s="64" t="n">
        <v>7</v>
      </c>
      <c r="B51" s="65" t="s">
        <v>294</v>
      </c>
      <c r="U51" s="31"/>
      <c r="V51" s="31"/>
    </row>
    <row r="52" customFormat="false" ht="12.75" hidden="false" customHeight="false" outlineLevel="0" collapsed="false">
      <c r="A52" s="64" t="n">
        <v>8</v>
      </c>
      <c r="B52" s="65" t="s">
        <v>300</v>
      </c>
    </row>
    <row r="53" customFormat="false" ht="12.75" hidden="false" customHeight="false" outlineLevel="0" collapsed="false">
      <c r="A53" s="50" t="n">
        <v>9</v>
      </c>
      <c r="B53" s="51" t="s">
        <v>350</v>
      </c>
    </row>
    <row r="54" customFormat="false" ht="12.75" hidden="false" customHeight="false" outlineLevel="0" collapsed="false">
      <c r="A54" s="64" t="n">
        <v>10</v>
      </c>
      <c r="B54" s="65" t="s">
        <v>304</v>
      </c>
    </row>
    <row r="55" customFormat="false" ht="12.75" hidden="false" customHeight="false" outlineLevel="0" collapsed="false">
      <c r="A55" s="64" t="n">
        <v>11</v>
      </c>
      <c r="B55" s="65" t="s">
        <v>310</v>
      </c>
    </row>
    <row r="56" customFormat="false" ht="12.75" hidden="false" customHeight="false" outlineLevel="0" collapsed="false">
      <c r="A56" s="64" t="n">
        <v>12</v>
      </c>
      <c r="B56" s="65" t="s">
        <v>317</v>
      </c>
    </row>
    <row r="57" customFormat="false" ht="12.75" hidden="false" customHeight="false" outlineLevel="0" collapsed="false">
      <c r="A57" s="64" t="n">
        <v>13</v>
      </c>
      <c r="B57" s="65" t="s">
        <v>322</v>
      </c>
    </row>
  </sheetData>
  <mergeCells count="51">
    <mergeCell ref="I4:N4"/>
    <mergeCell ref="P4:V4"/>
    <mergeCell ref="I6:J6"/>
    <mergeCell ref="I7:J7"/>
    <mergeCell ref="I8:J8"/>
    <mergeCell ref="P8:Q8"/>
    <mergeCell ref="I9:J9"/>
    <mergeCell ref="P9:Q9"/>
    <mergeCell ref="I10:J10"/>
    <mergeCell ref="P10:Q10"/>
    <mergeCell ref="I11:J11"/>
    <mergeCell ref="P11:Q11"/>
    <mergeCell ref="I12:J12"/>
    <mergeCell ref="P12:Q12"/>
    <mergeCell ref="I13:J13"/>
    <mergeCell ref="P13:Q13"/>
    <mergeCell ref="I14:J14"/>
    <mergeCell ref="P14:Q14"/>
    <mergeCell ref="I15:J15"/>
    <mergeCell ref="P15:Q15"/>
    <mergeCell ref="I16:J16"/>
    <mergeCell ref="P16:Q16"/>
    <mergeCell ref="I17:K17"/>
    <mergeCell ref="P17:R17"/>
    <mergeCell ref="I18:J18"/>
    <mergeCell ref="P18:Q18"/>
    <mergeCell ref="I21:K21"/>
    <mergeCell ref="P21:R21"/>
    <mergeCell ref="I22:K22"/>
    <mergeCell ref="P22:R22"/>
    <mergeCell ref="I23:K23"/>
    <mergeCell ref="P23:R23"/>
    <mergeCell ref="I25:J25"/>
    <mergeCell ref="I26:J26"/>
    <mergeCell ref="I27:K27"/>
    <mergeCell ref="I28:J28"/>
    <mergeCell ref="P28:Q28"/>
    <mergeCell ref="I29:J29"/>
    <mergeCell ref="I30:J30"/>
    <mergeCell ref="P30:Q30"/>
    <mergeCell ref="I31:J31"/>
    <mergeCell ref="P31:Q31"/>
    <mergeCell ref="I32:J32"/>
    <mergeCell ref="P32:Q32"/>
    <mergeCell ref="I33:K33"/>
    <mergeCell ref="I34:K34"/>
    <mergeCell ref="I35:J35"/>
    <mergeCell ref="P35:Q35"/>
    <mergeCell ref="I36:K36"/>
    <mergeCell ref="I37:J37"/>
    <mergeCell ref="I38:J3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4" fitToHeight="1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8"/>
  <sheetViews>
    <sheetView showFormulas="false" showGridLines="true" showRowColHeaders="true" showZeros="true" rightToLeft="false" tabSelected="false" showOutlineSymbols="true" defaultGridColor="true" view="normal" topLeftCell="A11" colorId="64" zoomScale="75" zoomScaleNormal="75" zoomScalePageLayoutView="100" workbookViewId="0">
      <selection pane="topLeft" activeCell="J31" activeCellId="0" sqref="J31:J35"/>
    </sheetView>
  </sheetViews>
  <sheetFormatPr defaultColWidth="11.421875" defaultRowHeight="12.75" zeroHeight="false" outlineLevelRow="0" outlineLevelCol="0"/>
  <cols>
    <col collapsed="false" customWidth="true" hidden="false" outlineLevel="0" max="1" min="1" style="1" width="31.13"/>
    <col collapsed="false" customWidth="true" hidden="false" outlineLevel="0" max="2" min="2" style="1" width="15.28"/>
    <col collapsed="false" customWidth="false" hidden="false" outlineLevel="0" max="4" min="3" style="1" width="11.42"/>
    <col collapsed="false" customWidth="true" hidden="false" outlineLevel="0" max="5" min="5" style="1" width="13.85"/>
    <col collapsed="false" customWidth="false" hidden="false" outlineLevel="0" max="257" min="6" style="1" width="11.42"/>
  </cols>
  <sheetData>
    <row r="1" customFormat="false" ht="12.75" hidden="false" customHeight="false" outlineLevel="0" collapsed="false">
      <c r="A1" s="1" t="s">
        <v>354</v>
      </c>
    </row>
    <row r="2" customFormat="false" ht="12.75" hidden="false" customHeight="false" outlineLevel="0" collapsed="false">
      <c r="A2" s="1" t="s">
        <v>355</v>
      </c>
    </row>
    <row r="3" customFormat="false" ht="12.75" hidden="false" customHeight="false" outlineLevel="0" collapsed="false">
      <c r="A3" s="1" t="s">
        <v>356</v>
      </c>
    </row>
    <row r="5" customFormat="false" ht="12.75" hidden="false" customHeight="false" outlineLevel="0" collapsed="false">
      <c r="A5" s="4" t="s">
        <v>357</v>
      </c>
    </row>
    <row r="6" customFormat="false" ht="12.75" hidden="false" customHeight="false" outlineLevel="0" collapsed="false">
      <c r="A6" s="4" t="s">
        <v>358</v>
      </c>
    </row>
    <row r="7" customFormat="false" ht="12.75" hidden="false" customHeight="false" outlineLevel="0" collapsed="false">
      <c r="C7" s="1" t="s">
        <v>359</v>
      </c>
      <c r="D7" s="1" t="s">
        <v>360</v>
      </c>
      <c r="E7" s="1" t="s">
        <v>361</v>
      </c>
      <c r="F7" s="1" t="s">
        <v>362</v>
      </c>
      <c r="G7" s="1" t="s">
        <v>363</v>
      </c>
      <c r="H7" s="1" t="s">
        <v>364</v>
      </c>
    </row>
    <row r="8" customFormat="false" ht="12.75" hidden="false" customHeight="false" outlineLevel="0" collapsed="false">
      <c r="A8" s="1" t="s">
        <v>365</v>
      </c>
      <c r="C8" s="1" t="n">
        <v>190</v>
      </c>
      <c r="D8" s="1" t="n">
        <v>175</v>
      </c>
      <c r="E8" s="1" t="n">
        <v>170</v>
      </c>
      <c r="F8" s="1" t="n">
        <v>125</v>
      </c>
      <c r="G8" s="1" t="n">
        <v>220</v>
      </c>
      <c r="H8" s="1" t="n">
        <v>20</v>
      </c>
    </row>
    <row r="9" customFormat="false" ht="38.25" hidden="false" customHeight="false" outlineLevel="0" collapsed="false">
      <c r="A9" s="5" t="s">
        <v>366</v>
      </c>
      <c r="B9" s="5"/>
      <c r="C9" s="1" t="n">
        <v>18</v>
      </c>
      <c r="D9" s="1" t="n">
        <v>20</v>
      </c>
      <c r="E9" s="1" t="n">
        <v>20</v>
      </c>
      <c r="F9" s="1" t="n">
        <v>24</v>
      </c>
      <c r="G9" s="1" t="n">
        <v>21</v>
      </c>
      <c r="H9" s="1" t="n">
        <v>19</v>
      </c>
    </row>
    <row r="10" customFormat="false" ht="12.75" hidden="false" customHeight="false" outlineLevel="0" collapsed="false">
      <c r="A10" s="1" t="s">
        <v>367</v>
      </c>
      <c r="C10" s="1" t="n">
        <v>64.22</v>
      </c>
      <c r="D10" s="1" t="n">
        <v>64.15</v>
      </c>
      <c r="E10" s="1" t="n">
        <v>64.17</v>
      </c>
      <c r="F10" s="1" t="n">
        <v>63.25</v>
      </c>
      <c r="G10" s="1" t="n">
        <v>63.97</v>
      </c>
      <c r="H10" s="1" t="n">
        <v>65.7</v>
      </c>
    </row>
    <row r="12" customFormat="false" ht="15.75" hidden="false" customHeight="false" outlineLevel="0" collapsed="false">
      <c r="A12" s="1" t="s">
        <v>368</v>
      </c>
      <c r="B12" s="1" t="s">
        <v>369</v>
      </c>
      <c r="C12" s="1" t="n">
        <v>8960</v>
      </c>
      <c r="D12" s="1" t="n">
        <v>10780</v>
      </c>
      <c r="E12" s="1" t="n">
        <v>6860</v>
      </c>
      <c r="F12" s="1" t="n">
        <v>15050</v>
      </c>
      <c r="G12" s="1" t="n">
        <v>6760</v>
      </c>
      <c r="H12" s="1" t="n">
        <v>19900</v>
      </c>
    </row>
    <row r="13" customFormat="false" ht="12.75" hidden="false" customHeight="false" outlineLevel="0" collapsed="false">
      <c r="B13" s="1" t="s">
        <v>370</v>
      </c>
      <c r="C13" s="1" t="n">
        <v>440</v>
      </c>
      <c r="D13" s="1" t="n">
        <v>450</v>
      </c>
      <c r="E13" s="1" t="n">
        <v>1360</v>
      </c>
      <c r="F13" s="1" t="n">
        <v>230</v>
      </c>
      <c r="G13" s="1" t="n">
        <v>1540</v>
      </c>
      <c r="H13" s="1" t="n">
        <v>50</v>
      </c>
    </row>
    <row r="14" customFormat="false" ht="12.75" hidden="false" customHeight="false" outlineLevel="0" collapsed="false">
      <c r="B14" s="1" t="s">
        <v>371</v>
      </c>
      <c r="C14" s="1" t="n">
        <v>3040</v>
      </c>
      <c r="D14" s="1" t="n">
        <v>11420</v>
      </c>
      <c r="E14" s="1" t="n">
        <v>6100</v>
      </c>
      <c r="F14" s="1" t="n">
        <v>1090</v>
      </c>
      <c r="G14" s="1" t="n">
        <v>3840</v>
      </c>
      <c r="H14" s="1" t="n">
        <v>430</v>
      </c>
    </row>
    <row r="15" customFormat="false" ht="12.75" hidden="false" customHeight="false" outlineLevel="0" collapsed="false">
      <c r="B15" s="1" t="s">
        <v>372</v>
      </c>
      <c r="C15" s="1" t="n">
        <v>12440</v>
      </c>
      <c r="D15" s="1" t="n">
        <v>22650</v>
      </c>
      <c r="E15" s="1" t="n">
        <v>14320</v>
      </c>
      <c r="F15" s="1" t="n">
        <v>16370</v>
      </c>
      <c r="G15" s="1" t="n">
        <v>12140</v>
      </c>
      <c r="H15" s="1" t="n">
        <v>20380</v>
      </c>
    </row>
    <row r="17" customFormat="false" ht="15.75" hidden="false" customHeight="false" outlineLevel="0" collapsed="false">
      <c r="A17" s="1" t="s">
        <v>368</v>
      </c>
      <c r="B17" s="1" t="s">
        <v>369</v>
      </c>
      <c r="C17" s="1" t="n">
        <v>18</v>
      </c>
      <c r="D17" s="1" t="n">
        <v>21</v>
      </c>
      <c r="E17" s="1" t="n">
        <v>18</v>
      </c>
      <c r="F17" s="1" t="n">
        <v>8</v>
      </c>
      <c r="G17" s="1" t="n">
        <v>11</v>
      </c>
      <c r="H17" s="1" t="n">
        <v>8</v>
      </c>
    </row>
    <row r="18" customFormat="false" ht="12.75" hidden="false" customHeight="false" outlineLevel="0" collapsed="false">
      <c r="B18" s="1" t="s">
        <v>370</v>
      </c>
      <c r="C18" s="1" t="n">
        <v>6</v>
      </c>
      <c r="D18" s="1" t="n">
        <v>0</v>
      </c>
      <c r="E18" s="1" t="n">
        <v>6</v>
      </c>
      <c r="F18" s="1" t="n">
        <v>8</v>
      </c>
      <c r="G18" s="1" t="n">
        <v>13</v>
      </c>
      <c r="H18" s="1" t="n">
        <v>10</v>
      </c>
    </row>
    <row r="19" customFormat="false" ht="12.75" hidden="false" customHeight="false" outlineLevel="0" collapsed="false">
      <c r="B19" s="1" t="s">
        <v>371</v>
      </c>
      <c r="C19" s="1" t="n">
        <v>12</v>
      </c>
      <c r="D19" s="1" t="n">
        <v>15</v>
      </c>
      <c r="E19" s="1" t="n">
        <v>12</v>
      </c>
      <c r="F19" s="1" t="n">
        <v>8</v>
      </c>
      <c r="G19" s="1" t="n">
        <v>13</v>
      </c>
      <c r="H19" s="1" t="n">
        <v>6</v>
      </c>
    </row>
    <row r="21" customFormat="false" ht="12.75" hidden="false" customHeight="false" outlineLevel="0" collapsed="false">
      <c r="A21" s="4" t="s">
        <v>244</v>
      </c>
    </row>
    <row r="22" customFormat="false" ht="12.75" hidden="false" customHeight="false" outlineLevel="0" collapsed="false">
      <c r="A22" s="4" t="s">
        <v>373</v>
      </c>
    </row>
    <row r="23" customFormat="false" ht="12.75" hidden="false" customHeight="false" outlineLevel="0" collapsed="false">
      <c r="B23" s="4" t="s">
        <v>369</v>
      </c>
      <c r="E23" s="4" t="s">
        <v>370</v>
      </c>
      <c r="H23" s="4" t="s">
        <v>371</v>
      </c>
    </row>
    <row r="24" customFormat="false" ht="12.75" hidden="false" customHeight="false" outlineLevel="0" collapsed="false">
      <c r="B24" s="1" t="s">
        <v>374</v>
      </c>
      <c r="C24" s="1" t="s">
        <v>375</v>
      </c>
      <c r="D24" s="1" t="s">
        <v>376</v>
      </c>
      <c r="E24" s="1" t="s">
        <v>374</v>
      </c>
      <c r="F24" s="1" t="s">
        <v>375</v>
      </c>
      <c r="G24" s="1" t="s">
        <v>376</v>
      </c>
      <c r="H24" s="4" t="s">
        <v>374</v>
      </c>
      <c r="I24" s="4" t="s">
        <v>375</v>
      </c>
      <c r="J24" s="4" t="s">
        <v>376</v>
      </c>
    </row>
    <row r="25" customFormat="false" ht="12.75" hidden="false" customHeight="false" outlineLevel="0" collapsed="false">
      <c r="A25" s="1" t="s">
        <v>377</v>
      </c>
      <c r="B25" s="66" t="n">
        <v>4.7</v>
      </c>
      <c r="C25" s="66" t="n">
        <v>1.1</v>
      </c>
      <c r="D25" s="66" t="n">
        <v>10</v>
      </c>
      <c r="E25" s="66" t="n">
        <v>5.2</v>
      </c>
      <c r="F25" s="66" t="n">
        <v>1.1</v>
      </c>
      <c r="G25" s="66" t="n">
        <v>9.9</v>
      </c>
      <c r="H25" s="67" t="n">
        <v>4.3</v>
      </c>
      <c r="I25" s="67" t="n">
        <v>0.9</v>
      </c>
      <c r="J25" s="67" t="n">
        <v>9.8</v>
      </c>
    </row>
    <row r="26" customFormat="false" ht="12.75" hidden="false" customHeight="false" outlineLevel="0" collapsed="false">
      <c r="A26" s="1" t="s">
        <v>378</v>
      </c>
      <c r="B26" s="66" t="n">
        <v>41</v>
      </c>
      <c r="C26" s="66" t="n">
        <v>16.5</v>
      </c>
      <c r="D26" s="66" t="n">
        <v>88</v>
      </c>
      <c r="E26" s="66" t="n">
        <v>47.3</v>
      </c>
      <c r="F26" s="66" t="n">
        <v>18.2</v>
      </c>
      <c r="G26" s="66" t="n">
        <v>83</v>
      </c>
      <c r="H26" s="67" t="n">
        <v>51.1</v>
      </c>
      <c r="I26" s="67" t="n">
        <v>18.2</v>
      </c>
      <c r="J26" s="67" t="n">
        <v>92.2</v>
      </c>
    </row>
    <row r="27" customFormat="false" ht="12.75" hidden="false" customHeight="false" outlineLevel="0" collapsed="false">
      <c r="A27" s="1" t="s">
        <v>379</v>
      </c>
      <c r="B27" s="66" t="n">
        <v>9.8</v>
      </c>
      <c r="C27" s="66" t="n">
        <v>1.3</v>
      </c>
      <c r="D27" s="66" t="n">
        <v>36.6</v>
      </c>
      <c r="E27" s="66" t="n">
        <v>2.7</v>
      </c>
      <c r="F27" s="66" t="n">
        <v>0.2</v>
      </c>
      <c r="G27" s="66" t="n">
        <v>7.3</v>
      </c>
      <c r="H27" s="67" t="n">
        <v>11.9</v>
      </c>
      <c r="I27" s="67" t="n">
        <v>1.8</v>
      </c>
      <c r="J27" s="67" t="n">
        <v>42</v>
      </c>
    </row>
    <row r="28" customFormat="false" ht="12.75" hidden="false" customHeight="false" outlineLevel="0" collapsed="false">
      <c r="A28" s="1" t="s">
        <v>380</v>
      </c>
      <c r="B28" s="66" t="n">
        <v>31.3</v>
      </c>
      <c r="C28" s="66" t="n">
        <v>13</v>
      </c>
      <c r="D28" s="66" t="n">
        <v>61.6</v>
      </c>
      <c r="E28" s="66" t="n">
        <v>44.6</v>
      </c>
      <c r="F28" s="66" t="n">
        <v>14.6</v>
      </c>
      <c r="G28" s="66" t="n">
        <v>81.6</v>
      </c>
      <c r="H28" s="67" t="n">
        <v>39.1</v>
      </c>
      <c r="I28" s="67" t="n">
        <v>12</v>
      </c>
      <c r="J28" s="67" t="n">
        <v>71.9</v>
      </c>
    </row>
    <row r="29" customFormat="false" ht="25.5" hidden="false" customHeight="false" outlineLevel="0" collapsed="false">
      <c r="A29" s="5" t="s">
        <v>381</v>
      </c>
      <c r="B29" s="1" t="n">
        <v>0.79</v>
      </c>
      <c r="C29" s="1" t="n">
        <v>0.53</v>
      </c>
      <c r="D29" s="1" t="n">
        <v>0.94</v>
      </c>
      <c r="E29" s="1" t="n">
        <v>0.94</v>
      </c>
      <c r="F29" s="1" t="n">
        <v>0.94</v>
      </c>
      <c r="G29" s="1" t="n">
        <v>0.99</v>
      </c>
      <c r="H29" s="4" t="n">
        <v>0.77</v>
      </c>
      <c r="I29" s="4" t="n">
        <v>0.54</v>
      </c>
      <c r="J29" s="4" t="n">
        <v>0.97</v>
      </c>
    </row>
    <row r="30" customFormat="false" ht="12.75" hidden="false" customHeight="false" outlineLevel="0" collapsed="false">
      <c r="A30" s="1" t="s">
        <v>382</v>
      </c>
      <c r="H30" s="4"/>
      <c r="I30" s="4"/>
      <c r="J30" s="4"/>
    </row>
    <row r="31" customFormat="false" ht="12.75" hidden="false" customHeight="false" outlineLevel="0" collapsed="false">
      <c r="A31" s="3" t="s">
        <v>383</v>
      </c>
      <c r="B31" s="1" t="n">
        <v>2306</v>
      </c>
      <c r="C31" s="1" t="n">
        <v>110</v>
      </c>
      <c r="D31" s="1" t="n">
        <v>11524</v>
      </c>
      <c r="E31" s="1" t="n">
        <v>2820</v>
      </c>
      <c r="F31" s="1" t="n">
        <v>128</v>
      </c>
      <c r="G31" s="1" t="n">
        <v>10047</v>
      </c>
      <c r="H31" s="4" t="n">
        <v>2940</v>
      </c>
      <c r="I31" s="4" t="n">
        <v>104</v>
      </c>
      <c r="J31" s="4" t="n">
        <v>12305</v>
      </c>
    </row>
    <row r="32" customFormat="false" ht="12.75" hidden="false" customHeight="false" outlineLevel="0" collapsed="false">
      <c r="A32" s="3" t="s">
        <v>384</v>
      </c>
      <c r="B32" s="1" t="n">
        <v>580</v>
      </c>
      <c r="C32" s="1" t="n">
        <v>42</v>
      </c>
      <c r="D32" s="1" t="n">
        <v>2573</v>
      </c>
      <c r="E32" s="1" t="n">
        <v>649</v>
      </c>
      <c r="F32" s="1" t="n">
        <v>35</v>
      </c>
      <c r="G32" s="1" t="n">
        <v>2034</v>
      </c>
      <c r="H32" s="4" t="n">
        <v>695</v>
      </c>
      <c r="I32" s="4" t="n">
        <v>40</v>
      </c>
      <c r="J32" s="4" t="n">
        <v>2924</v>
      </c>
    </row>
    <row r="33" customFormat="false" ht="12.75" hidden="false" customHeight="false" outlineLevel="0" collapsed="false">
      <c r="A33" s="3" t="s">
        <v>385</v>
      </c>
      <c r="B33" s="1" t="n">
        <v>657</v>
      </c>
      <c r="C33" s="1" t="n">
        <v>16</v>
      </c>
      <c r="D33" s="1" t="n">
        <v>2836</v>
      </c>
      <c r="E33" s="1" t="n">
        <v>1287</v>
      </c>
      <c r="F33" s="1" t="n">
        <v>58</v>
      </c>
      <c r="G33" s="1" t="n">
        <v>4665</v>
      </c>
      <c r="H33" s="4" t="n">
        <v>896</v>
      </c>
      <c r="I33" s="4" t="n">
        <v>32</v>
      </c>
      <c r="J33" s="4" t="n">
        <v>3857</v>
      </c>
    </row>
    <row r="34" customFormat="false" ht="12.75" hidden="false" customHeight="false" outlineLevel="0" collapsed="false">
      <c r="A34" s="3" t="s">
        <v>386</v>
      </c>
      <c r="B34" s="1" t="n">
        <v>765</v>
      </c>
      <c r="C34" s="1" t="n">
        <v>48</v>
      </c>
      <c r="D34" s="1" t="n">
        <v>2638</v>
      </c>
      <c r="E34" s="1" t="n">
        <v>2201</v>
      </c>
      <c r="F34" s="1" t="n">
        <v>129</v>
      </c>
      <c r="G34" s="1" t="n">
        <v>7042</v>
      </c>
      <c r="H34" s="4" t="n">
        <v>229</v>
      </c>
      <c r="I34" s="4" t="n">
        <v>2</v>
      </c>
      <c r="J34" s="4" t="n">
        <v>1440</v>
      </c>
    </row>
    <row r="35" customFormat="false" ht="12.75" hidden="false" customHeight="false" outlineLevel="0" collapsed="false">
      <c r="A35" s="3" t="s">
        <v>387</v>
      </c>
      <c r="B35" s="1" t="n">
        <v>130</v>
      </c>
      <c r="C35" s="1" t="n">
        <v>0</v>
      </c>
      <c r="D35" s="1" t="n">
        <v>955</v>
      </c>
      <c r="E35" s="1" t="n">
        <v>66</v>
      </c>
      <c r="F35" s="1" t="n">
        <v>0</v>
      </c>
      <c r="G35" s="1" t="n">
        <v>539</v>
      </c>
      <c r="H35" s="4" t="n">
        <v>103</v>
      </c>
      <c r="I35" s="4" t="n">
        <v>0</v>
      </c>
      <c r="J35" s="4" t="n">
        <v>618</v>
      </c>
    </row>
    <row r="37" customFormat="false" ht="12.75" hidden="false" customHeight="false" outlineLevel="0" collapsed="false">
      <c r="A37" s="1" t="s">
        <v>189</v>
      </c>
    </row>
    <row r="38" customFormat="false" ht="12.75" hidden="false" customHeight="false" outlineLevel="0" collapsed="false">
      <c r="A38" s="1" t="s">
        <v>38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5" activeCellId="0" sqref="A15"/>
    </sheetView>
  </sheetViews>
  <sheetFormatPr defaultColWidth="11.421875" defaultRowHeight="12.75" zeroHeight="false" outlineLevelRow="0" outlineLevelCol="0"/>
  <cols>
    <col collapsed="false" customWidth="true" hidden="false" outlineLevel="0" max="1" min="1" style="68" width="23.42"/>
    <col collapsed="false" customWidth="true" hidden="false" outlineLevel="0" max="11" min="2" style="68" width="8.7"/>
    <col collapsed="false" customWidth="true" hidden="false" outlineLevel="0" max="12" min="12" style="68" width="5.42"/>
    <col collapsed="false" customWidth="true" hidden="false" outlineLevel="0" max="13" min="13" style="68" width="8.99"/>
    <col collapsed="false" customWidth="true" hidden="false" outlineLevel="0" max="14" min="14" style="68" width="8.28"/>
    <col collapsed="false" customWidth="false" hidden="false" outlineLevel="0" max="257" min="15" style="68" width="11.42"/>
  </cols>
  <sheetData>
    <row r="1" customFormat="false" ht="12.75" hidden="false" customHeight="false" outlineLevel="0" collapsed="false">
      <c r="B1" s="68" t="s">
        <v>389</v>
      </c>
      <c r="D1" s="69" t="s">
        <v>390</v>
      </c>
    </row>
    <row r="2" customFormat="false" ht="12.75" hidden="false" customHeight="false" outlineLevel="0" collapsed="false">
      <c r="C2" s="68" t="s">
        <v>391</v>
      </c>
      <c r="F2" s="68" t="s">
        <v>392</v>
      </c>
      <c r="I2" s="68" t="s">
        <v>393</v>
      </c>
      <c r="K2" s="69" t="s">
        <v>394</v>
      </c>
      <c r="L2" s="69"/>
    </row>
    <row r="3" customFormat="false" ht="38.25" hidden="false" customHeight="false" outlineLevel="0" collapsed="false">
      <c r="B3" s="68" t="s">
        <v>395</v>
      </c>
      <c r="C3" s="68" t="s">
        <v>396</v>
      </c>
      <c r="D3" s="68" t="s">
        <v>397</v>
      </c>
      <c r="E3" s="68" t="s">
        <v>395</v>
      </c>
      <c r="F3" s="68" t="s">
        <v>396</v>
      </c>
      <c r="G3" s="68" t="s">
        <v>397</v>
      </c>
      <c r="H3" s="68" t="s">
        <v>395</v>
      </c>
      <c r="I3" s="68" t="s">
        <v>396</v>
      </c>
      <c r="J3" s="68" t="s">
        <v>397</v>
      </c>
      <c r="K3" s="69" t="s">
        <v>398</v>
      </c>
      <c r="L3" s="69" t="s">
        <v>399</v>
      </c>
      <c r="M3" s="69" t="s">
        <v>400</v>
      </c>
      <c r="N3" s="69" t="s">
        <v>401</v>
      </c>
      <c r="O3" s="69"/>
      <c r="P3" s="70" t="s">
        <v>402</v>
      </c>
      <c r="Q3" s="70" t="s">
        <v>403</v>
      </c>
    </row>
    <row r="4" customFormat="false" ht="12.75" hidden="false" customHeight="false" outlineLevel="0" collapsed="false">
      <c r="A4" s="68" t="s">
        <v>138</v>
      </c>
      <c r="B4" s="68" t="n">
        <v>0.3</v>
      </c>
      <c r="C4" s="68" t="n">
        <v>0.49</v>
      </c>
      <c r="D4" s="68" t="n">
        <v>0.86</v>
      </c>
      <c r="E4" s="68" t="n">
        <v>0.33</v>
      </c>
      <c r="F4" s="68" t="n">
        <v>0.52</v>
      </c>
      <c r="G4" s="68" t="n">
        <v>0.89</v>
      </c>
      <c r="H4" s="68" t="n">
        <v>0.75</v>
      </c>
      <c r="I4" s="68" t="n">
        <v>0.8</v>
      </c>
      <c r="J4" s="68" t="n">
        <v>0.85</v>
      </c>
      <c r="K4" s="68" t="n">
        <v>0.4</v>
      </c>
      <c r="L4" s="68" t="n">
        <v>4</v>
      </c>
      <c r="M4" s="68" t="n">
        <v>7.7</v>
      </c>
      <c r="N4" s="68" t="n">
        <v>12.4</v>
      </c>
      <c r="O4" s="68" t="n">
        <f aca="false">N4/100+1</f>
        <v>1.124</v>
      </c>
      <c r="P4" s="68" t="n">
        <f aca="false">C4/O4</f>
        <v>0.435943060498221</v>
      </c>
      <c r="Q4" s="68" t="n">
        <f aca="false">P4/1000</f>
        <v>0.000435943060498221</v>
      </c>
    </row>
    <row r="5" customFormat="false" ht="12.75" hidden="false" customHeight="false" outlineLevel="0" collapsed="false">
      <c r="A5" s="68" t="s">
        <v>135</v>
      </c>
      <c r="B5" s="68" t="n">
        <v>0.3</v>
      </c>
      <c r="C5" s="68" t="n">
        <v>0.43</v>
      </c>
      <c r="D5" s="68" t="n">
        <v>0.64</v>
      </c>
      <c r="E5" s="68" t="n">
        <v>0.33</v>
      </c>
      <c r="F5" s="68" t="n">
        <v>0.47</v>
      </c>
      <c r="G5" s="68" t="n">
        <v>0.68</v>
      </c>
      <c r="H5" s="68" t="n">
        <v>0.7</v>
      </c>
      <c r="I5" s="68" t="n">
        <v>0.8</v>
      </c>
      <c r="J5" s="68" t="n">
        <v>0.85</v>
      </c>
      <c r="K5" s="68" t="n">
        <v>0.3</v>
      </c>
      <c r="L5" s="68" t="n">
        <v>3.6</v>
      </c>
      <c r="M5" s="68" t="n">
        <v>7.8</v>
      </c>
      <c r="N5" s="68" t="n">
        <v>12</v>
      </c>
      <c r="O5" s="68" t="n">
        <f aca="false">N5/100+1</f>
        <v>1.12</v>
      </c>
      <c r="P5" s="68" t="n">
        <f aca="false">C5/O5</f>
        <v>0.383928571428571</v>
      </c>
      <c r="Q5" s="68" t="n">
        <f aca="false">P5/1000</f>
        <v>0.000383928571428571</v>
      </c>
    </row>
    <row r="6" customFormat="false" ht="12.75" hidden="false" customHeight="false" outlineLevel="0" collapsed="false">
      <c r="A6" s="68" t="s">
        <v>134</v>
      </c>
      <c r="B6" s="68" t="n">
        <v>0.4</v>
      </c>
      <c r="C6" s="68" t="n">
        <v>0.55</v>
      </c>
      <c r="D6" s="68" t="n">
        <v>0.82</v>
      </c>
      <c r="E6" s="68" t="n">
        <v>0.44</v>
      </c>
      <c r="F6" s="68" t="n">
        <v>0.5</v>
      </c>
      <c r="G6" s="68" t="n">
        <v>0.85</v>
      </c>
      <c r="H6" s="68" t="n">
        <v>0.8</v>
      </c>
      <c r="I6" s="68" t="n">
        <v>0.9</v>
      </c>
      <c r="J6" s="68" t="n">
        <v>1</v>
      </c>
      <c r="K6" s="68" t="n">
        <v>0.3</v>
      </c>
      <c r="L6" s="68" t="n">
        <v>3.3</v>
      </c>
      <c r="M6" s="68" t="n">
        <v>7.8</v>
      </c>
      <c r="N6" s="68" t="n">
        <v>11.6</v>
      </c>
      <c r="O6" s="68" t="n">
        <f aca="false">N6/100+1</f>
        <v>1.116</v>
      </c>
      <c r="P6" s="68" t="n">
        <f aca="false">C6/O6</f>
        <v>0.492831541218638</v>
      </c>
      <c r="Q6" s="68" t="n">
        <f aca="false">P6/1000</f>
        <v>0.000492831541218638</v>
      </c>
    </row>
    <row r="7" customFormat="false" ht="12.75" hidden="false" customHeight="false" outlineLevel="0" collapsed="false">
      <c r="A7" s="68" t="s">
        <v>133</v>
      </c>
      <c r="B7" s="68" t="n">
        <v>0.32</v>
      </c>
      <c r="C7" s="68" t="n">
        <v>0.41</v>
      </c>
      <c r="D7" s="68" t="n">
        <v>0.71</v>
      </c>
      <c r="E7" s="68" t="n">
        <v>0.35</v>
      </c>
      <c r="F7" s="68" t="n">
        <v>0.45</v>
      </c>
      <c r="G7" s="68" t="n">
        <v>0.75</v>
      </c>
      <c r="H7" s="68" t="n">
        <v>0.8</v>
      </c>
      <c r="I7" s="68" t="n">
        <v>0.9</v>
      </c>
      <c r="J7" s="68" t="n">
        <v>1</v>
      </c>
      <c r="K7" s="68" t="n">
        <v>0.1</v>
      </c>
      <c r="L7" s="68" t="n">
        <v>3.8</v>
      </c>
      <c r="M7" s="68" t="n">
        <v>7.6</v>
      </c>
      <c r="N7" s="68" t="n">
        <v>11.7</v>
      </c>
      <c r="O7" s="68" t="n">
        <f aca="false">N7/100+1</f>
        <v>1.117</v>
      </c>
      <c r="P7" s="68" t="n">
        <f aca="false">C7/O7</f>
        <v>0.367054610564011</v>
      </c>
      <c r="Q7" s="68" t="n">
        <f aca="false">P7/1000</f>
        <v>0.000367054610564011</v>
      </c>
    </row>
    <row r="8" customFormat="false" ht="12.75" hidden="false" customHeight="false" outlineLevel="0" collapsed="false">
      <c r="A8" s="68" t="s">
        <v>140</v>
      </c>
      <c r="B8" s="68" t="n">
        <v>0.32</v>
      </c>
      <c r="C8" s="68" t="n">
        <v>0.47</v>
      </c>
      <c r="D8" s="68" t="n">
        <v>0.73</v>
      </c>
      <c r="E8" s="68" t="n">
        <v>0.35</v>
      </c>
      <c r="F8" s="68" t="n">
        <v>0.51</v>
      </c>
      <c r="G8" s="68" t="n">
        <v>0.77</v>
      </c>
      <c r="I8" s="68" t="n">
        <v>0.8</v>
      </c>
      <c r="K8" s="68" t="n">
        <v>0.3</v>
      </c>
      <c r="L8" s="68" t="n">
        <v>4.2</v>
      </c>
      <c r="M8" s="68" t="n">
        <v>7.4</v>
      </c>
      <c r="N8" s="68" t="n">
        <v>11.9</v>
      </c>
      <c r="O8" s="68" t="n">
        <f aca="false">N8/100+1</f>
        <v>1.119</v>
      </c>
      <c r="P8" s="68" t="n">
        <f aca="false">C8/O8</f>
        <v>0.420017873100983</v>
      </c>
      <c r="Q8" s="68" t="n">
        <f aca="false">P8/1000</f>
        <v>0.000420017873100983</v>
      </c>
    </row>
    <row r="9" customFormat="false" ht="12.75" hidden="false" customHeight="false" outlineLevel="0" collapsed="false">
      <c r="A9" s="68" t="s">
        <v>404</v>
      </c>
      <c r="B9" s="68" t="n">
        <v>0.31</v>
      </c>
      <c r="C9" s="68" t="n">
        <v>0.37</v>
      </c>
      <c r="D9" s="68" t="n">
        <v>0.47</v>
      </c>
      <c r="E9" s="68" t="n">
        <v>0.34</v>
      </c>
      <c r="F9" s="68" t="n">
        <v>0.4</v>
      </c>
      <c r="G9" s="68" t="n">
        <v>0.51</v>
      </c>
      <c r="H9" s="68" t="n">
        <v>0.58</v>
      </c>
      <c r="J9" s="68" t="n">
        <v>0.72</v>
      </c>
      <c r="K9" s="68" t="n">
        <v>0.2</v>
      </c>
      <c r="L9" s="68" t="n">
        <v>2.3</v>
      </c>
      <c r="M9" s="68" t="n">
        <v>6</v>
      </c>
      <c r="N9" s="68" t="n">
        <v>8.4</v>
      </c>
      <c r="O9" s="68" t="n">
        <f aca="false">N9/100+1</f>
        <v>1.084</v>
      </c>
      <c r="P9" s="68" t="n">
        <f aca="false">C9/O9</f>
        <v>0.341328413284133</v>
      </c>
      <c r="Q9" s="68" t="n">
        <f aca="false">P9/1000</f>
        <v>0.000341328413284133</v>
      </c>
    </row>
    <row r="10" customFormat="false" ht="12.75" hidden="false" customHeight="false" outlineLevel="0" collapsed="false">
      <c r="A10" s="68" t="s">
        <v>125</v>
      </c>
      <c r="B10" s="68" t="n">
        <v>0.49</v>
      </c>
      <c r="C10" s="68" t="n">
        <v>0.68</v>
      </c>
      <c r="D10" s="68" t="n">
        <v>0.88</v>
      </c>
      <c r="E10" s="68" t="n">
        <v>0.54</v>
      </c>
      <c r="F10" s="68" t="n">
        <v>0.72</v>
      </c>
      <c r="G10" s="68" t="n">
        <v>0.91</v>
      </c>
      <c r="H10" s="68" t="n">
        <v>0.82</v>
      </c>
      <c r="I10" s="68" t="n">
        <v>1.07</v>
      </c>
      <c r="J10" s="68" t="n">
        <v>1.27</v>
      </c>
      <c r="K10" s="68" t="n">
        <v>0.3</v>
      </c>
      <c r="L10" s="68" t="n">
        <v>5.8</v>
      </c>
      <c r="M10" s="68" t="n">
        <v>11.8</v>
      </c>
      <c r="N10" s="68" t="n">
        <v>17.9</v>
      </c>
      <c r="O10" s="68" t="n">
        <f aca="false">N10/100+1</f>
        <v>1.179</v>
      </c>
      <c r="P10" s="68" t="n">
        <f aca="false">C10/O10</f>
        <v>0.576759966072943</v>
      </c>
      <c r="Q10" s="68" t="n">
        <f aca="false">P10/1000</f>
        <v>0.000576759966072943</v>
      </c>
    </row>
    <row r="11" customFormat="false" ht="12.75" hidden="false" customHeight="false" outlineLevel="0" collapsed="false">
      <c r="A11" s="68" t="s">
        <v>405</v>
      </c>
      <c r="B11" s="68" t="n">
        <v>0.39</v>
      </c>
      <c r="C11" s="68" t="n">
        <v>0.65</v>
      </c>
      <c r="D11" s="68" t="n">
        <v>0.93</v>
      </c>
      <c r="E11" s="68" t="n">
        <v>0.43</v>
      </c>
      <c r="F11" s="68" t="n">
        <v>0.69</v>
      </c>
      <c r="G11" s="68" t="n">
        <v>0.96</v>
      </c>
      <c r="H11" s="68" t="n">
        <v>0.65</v>
      </c>
      <c r="I11" s="68" t="n">
        <v>1</v>
      </c>
      <c r="J11" s="68" t="n">
        <v>1.15</v>
      </c>
      <c r="K11" s="68" t="n">
        <v>0.4</v>
      </c>
      <c r="L11" s="68" t="n">
        <v>4.3</v>
      </c>
      <c r="M11" s="68" t="n">
        <v>8.9</v>
      </c>
      <c r="N11" s="68" t="n">
        <v>14.1</v>
      </c>
      <c r="O11" s="68" t="n">
        <f aca="false">N11/100+1</f>
        <v>1.141</v>
      </c>
      <c r="P11" s="68" t="n">
        <f aca="false">C11/O11</f>
        <v>0.569675723049956</v>
      </c>
      <c r="Q11" s="68" t="n">
        <f aca="false">P11/1000</f>
        <v>0.000569675723049956</v>
      </c>
    </row>
    <row r="12" customFormat="false" ht="12.75" hidden="false" customHeight="false" outlineLevel="0" collapsed="false">
      <c r="A12" s="68" t="s">
        <v>406</v>
      </c>
      <c r="B12" s="68" t="n">
        <v>0.41</v>
      </c>
      <c r="C12" s="68" t="n">
        <v>0.65</v>
      </c>
      <c r="D12" s="68" t="n">
        <v>0.82</v>
      </c>
      <c r="E12" s="68" t="n">
        <v>0.45</v>
      </c>
      <c r="F12" s="68" t="n">
        <v>0.69</v>
      </c>
      <c r="G12" s="68" t="n">
        <v>0.86</v>
      </c>
      <c r="H12" s="68" t="n">
        <v>0.6</v>
      </c>
      <c r="I12" s="68" t="n">
        <v>0.8</v>
      </c>
      <c r="J12" s="68" t="n">
        <v>1.14</v>
      </c>
      <c r="K12" s="68" t="n">
        <v>0.2</v>
      </c>
      <c r="L12" s="68" t="n">
        <v>5</v>
      </c>
      <c r="M12" s="68" t="n">
        <v>8</v>
      </c>
      <c r="N12" s="68" t="n">
        <v>13.4</v>
      </c>
      <c r="O12" s="68" t="n">
        <f aca="false">N12/100+1</f>
        <v>1.134</v>
      </c>
      <c r="P12" s="68" t="n">
        <f aca="false">C12/O12</f>
        <v>0.573192239858907</v>
      </c>
      <c r="Q12" s="68" t="n">
        <f aca="false">P12/1000</f>
        <v>0.000573192239858907</v>
      </c>
    </row>
    <row r="13" customFormat="false" ht="12.75" hidden="false" customHeight="false" outlineLevel="0" collapsed="false">
      <c r="A13" s="68" t="s">
        <v>407</v>
      </c>
      <c r="B13" s="68" t="n">
        <v>0.48</v>
      </c>
      <c r="C13" s="68" t="n">
        <v>0.59</v>
      </c>
      <c r="D13" s="68" t="n">
        <v>0.75</v>
      </c>
      <c r="E13" s="68" t="n">
        <v>0.53</v>
      </c>
      <c r="F13" s="68" t="n">
        <v>0.63</v>
      </c>
      <c r="G13" s="68" t="n">
        <v>0.79</v>
      </c>
      <c r="H13" s="68" t="n">
        <v>0.83</v>
      </c>
      <c r="I13" s="68" t="n">
        <v>0.97</v>
      </c>
      <c r="J13" s="68" t="n">
        <v>1.04</v>
      </c>
      <c r="K13" s="68" t="n">
        <v>0.5</v>
      </c>
      <c r="L13" s="68" t="n">
        <v>3</v>
      </c>
      <c r="M13" s="68" t="n">
        <v>8</v>
      </c>
      <c r="N13" s="68" t="n">
        <v>11.5</v>
      </c>
      <c r="O13" s="68" t="n">
        <f aca="false">N13/100+1</f>
        <v>1.115</v>
      </c>
      <c r="P13" s="68" t="n">
        <f aca="false">C13/O13</f>
        <v>0.52914798206278</v>
      </c>
      <c r="Q13" s="68" t="n">
        <f aca="false">P13/1000</f>
        <v>0.00052914798206278</v>
      </c>
    </row>
    <row r="14" customFormat="false" ht="12.75" hidden="false" customHeight="false" outlineLevel="0" collapsed="false">
      <c r="A14" s="68" t="s">
        <v>408</v>
      </c>
      <c r="B14" s="68" t="n">
        <v>0.52</v>
      </c>
      <c r="C14" s="68" t="n">
        <v>0.62</v>
      </c>
      <c r="D14" s="68" t="n">
        <v>0.77</v>
      </c>
      <c r="E14" s="68" t="n">
        <v>0.56</v>
      </c>
      <c r="F14" s="68" t="n">
        <v>0.66</v>
      </c>
      <c r="G14" s="68" t="n">
        <v>0.81</v>
      </c>
      <c r="K14" s="68" t="n">
        <v>0.5</v>
      </c>
      <c r="L14" s="68" t="n">
        <v>3.2</v>
      </c>
      <c r="M14" s="68" t="n">
        <v>8.4</v>
      </c>
      <c r="N14" s="68" t="n">
        <v>12.1</v>
      </c>
      <c r="O14" s="68" t="n">
        <f aca="false">N14/100+1</f>
        <v>1.121</v>
      </c>
      <c r="P14" s="68" t="n">
        <f aca="false">C14/O14</f>
        <v>0.553077609277431</v>
      </c>
      <c r="Q14" s="68" t="n">
        <f aca="false">P14/1000</f>
        <v>0.000553077609277431</v>
      </c>
    </row>
    <row r="15" customFormat="false" ht="12.75" hidden="false" customHeight="false" outlineLevel="0" collapsed="false">
      <c r="A15" s="68" t="s">
        <v>409</v>
      </c>
      <c r="B15" s="68" t="n">
        <v>0.44</v>
      </c>
      <c r="C15" s="68" t="n">
        <v>0.64</v>
      </c>
      <c r="D15" s="68" t="n">
        <v>0.82</v>
      </c>
      <c r="E15" s="68" t="n">
        <v>0.48</v>
      </c>
      <c r="F15" s="68" t="n">
        <v>0.68</v>
      </c>
      <c r="G15" s="68" t="n">
        <v>0.86</v>
      </c>
      <c r="H15" s="68" t="n">
        <v>0.73</v>
      </c>
      <c r="I15" s="68" t="n">
        <v>0.85</v>
      </c>
      <c r="J15" s="68" t="n">
        <v>1.18</v>
      </c>
      <c r="K15" s="68" t="n">
        <v>0.3</v>
      </c>
      <c r="L15" s="68" t="n">
        <v>4.6</v>
      </c>
      <c r="M15" s="68" t="n">
        <v>8.3</v>
      </c>
      <c r="N15" s="68" t="n">
        <v>13.5</v>
      </c>
      <c r="O15" s="68" t="n">
        <f aca="false">N15/100+1</f>
        <v>1.135</v>
      </c>
      <c r="P15" s="68" t="n">
        <f aca="false">C15/O15</f>
        <v>0.563876651982379</v>
      </c>
      <c r="Q15" s="68" t="n">
        <f aca="false">P15/1000</f>
        <v>0.000563876651982379</v>
      </c>
    </row>
    <row r="16" customFormat="false" ht="12.75" hidden="false" customHeight="false" outlineLevel="0" collapsed="false">
      <c r="A16" s="68" t="s">
        <v>121</v>
      </c>
      <c r="B16" s="68" t="n">
        <v>0.5</v>
      </c>
      <c r="C16" s="68" t="n">
        <v>0.79</v>
      </c>
      <c r="D16" s="68" t="n">
        <v>0.82</v>
      </c>
      <c r="E16" s="68" t="n">
        <v>0.54</v>
      </c>
      <c r="F16" s="68" t="n">
        <v>0.83</v>
      </c>
      <c r="G16" s="68" t="n">
        <v>0.86</v>
      </c>
      <c r="H16" s="68" t="n">
        <v>0.66</v>
      </c>
      <c r="I16" s="68" t="n">
        <v>0.97</v>
      </c>
      <c r="J16" s="68" t="n">
        <v>1.2</v>
      </c>
      <c r="K16" s="68" t="n">
        <v>0.5</v>
      </c>
      <c r="L16" s="68" t="n">
        <v>6.8</v>
      </c>
      <c r="M16" s="68" t="n">
        <v>11.5</v>
      </c>
      <c r="N16" s="68" t="n">
        <v>18.8</v>
      </c>
      <c r="O16" s="68" t="n">
        <f aca="false">N16/100+1</f>
        <v>1.188</v>
      </c>
      <c r="P16" s="68" t="n">
        <f aca="false">C16/O16</f>
        <v>0.664983164983165</v>
      </c>
      <c r="Q16" s="68" t="n">
        <f aca="false">P16/1000</f>
        <v>0.000664983164983165</v>
      </c>
    </row>
    <row r="17" customFormat="false" ht="12.75" hidden="false" customHeight="false" outlineLevel="0" collapsed="false">
      <c r="A17" s="68" t="s">
        <v>410</v>
      </c>
      <c r="B17" s="68" t="n">
        <v>0.54</v>
      </c>
      <c r="C17" s="68" t="n">
        <v>0.73</v>
      </c>
      <c r="D17" s="68" t="n">
        <v>0.87</v>
      </c>
      <c r="E17" s="68" t="n">
        <v>0.58</v>
      </c>
      <c r="F17" s="68" t="n">
        <v>0.77</v>
      </c>
      <c r="G17" s="68" t="n">
        <v>0.9</v>
      </c>
      <c r="H17" s="68" t="n">
        <v>0.8</v>
      </c>
      <c r="I17" s="68" t="n">
        <v>0.9</v>
      </c>
      <c r="J17" s="68" t="n">
        <v>0.95</v>
      </c>
      <c r="K17" s="68" t="n">
        <v>0.1</v>
      </c>
      <c r="L17" s="68" t="n">
        <v>4.4</v>
      </c>
      <c r="M17" s="68" t="n">
        <v>6.9</v>
      </c>
      <c r="N17" s="68" t="n">
        <v>11.4</v>
      </c>
      <c r="O17" s="68" t="n">
        <f aca="false">N17/100+1</f>
        <v>1.114</v>
      </c>
      <c r="P17" s="68" t="n">
        <f aca="false">C17/O17</f>
        <v>0.655296229802513</v>
      </c>
      <c r="Q17" s="68" t="n">
        <f aca="false">P17/1000</f>
        <v>0.000655296229802513</v>
      </c>
    </row>
    <row r="18" customFormat="false" ht="12.75" hidden="false" customHeight="false" outlineLevel="0" collapsed="false">
      <c r="A18" s="68" t="s">
        <v>411</v>
      </c>
      <c r="B18" s="68" t="n">
        <v>0.37</v>
      </c>
      <c r="C18" s="68" t="n">
        <v>0.41</v>
      </c>
      <c r="D18" s="68" t="n">
        <v>0.52</v>
      </c>
      <c r="E18" s="68" t="n">
        <v>0.41</v>
      </c>
      <c r="F18" s="68" t="n">
        <v>0.45</v>
      </c>
      <c r="G18" s="68" t="n">
        <v>0.56</v>
      </c>
      <c r="H18" s="68" t="n">
        <v>0.73</v>
      </c>
      <c r="I18" s="68" t="n">
        <v>0.9</v>
      </c>
      <c r="J18" s="68" t="n">
        <v>1.07</v>
      </c>
      <c r="K18" s="68" t="n">
        <v>0.3</v>
      </c>
      <c r="L18" s="68" t="n">
        <v>5.2</v>
      </c>
      <c r="M18" s="68" t="n">
        <v>8.3</v>
      </c>
      <c r="N18" s="68" t="n">
        <v>14.3</v>
      </c>
      <c r="O18" s="68" t="n">
        <f aca="false">N18/100+1</f>
        <v>1.143</v>
      </c>
      <c r="P18" s="68" t="n">
        <f aca="false">C18/O18</f>
        <v>0.358705161854768</v>
      </c>
      <c r="Q18" s="68" t="n">
        <f aca="false">P18/1000</f>
        <v>0.000358705161854768</v>
      </c>
    </row>
    <row r="19" customFormat="false" ht="12.75" hidden="false" customHeight="false" outlineLevel="0" collapsed="false">
      <c r="A19" s="68" t="s">
        <v>126</v>
      </c>
      <c r="B19" s="68" t="n">
        <v>0.36</v>
      </c>
      <c r="C19" s="68" t="n">
        <v>0.45</v>
      </c>
      <c r="D19" s="68" t="n">
        <v>0.56</v>
      </c>
      <c r="E19" s="68" t="n">
        <v>0.4</v>
      </c>
      <c r="F19" s="68" t="n">
        <v>0.49</v>
      </c>
      <c r="G19" s="68" t="n">
        <v>0.6</v>
      </c>
      <c r="H19" s="68" t="n">
        <v>0.61</v>
      </c>
      <c r="I19" s="68" t="n">
        <v>0.81</v>
      </c>
      <c r="J19" s="68" t="n">
        <v>0.99</v>
      </c>
      <c r="K19" s="68" t="n">
        <v>0.4</v>
      </c>
      <c r="L19" s="68" t="n">
        <v>3.3</v>
      </c>
      <c r="M19" s="68" t="n">
        <v>8.2</v>
      </c>
      <c r="N19" s="68" t="n">
        <v>11.9</v>
      </c>
      <c r="O19" s="68" t="n">
        <f aca="false">N19/100+1</f>
        <v>1.119</v>
      </c>
      <c r="P19" s="68" t="n">
        <f aca="false">C19/O19</f>
        <v>0.402144772117962</v>
      </c>
      <c r="Q19" s="68" t="n">
        <f aca="false">P19/1000</f>
        <v>0.000402144772117962</v>
      </c>
    </row>
    <row r="20" customFormat="false" ht="12.75" hidden="false" customHeight="false" outlineLevel="0" collapsed="false">
      <c r="A20" s="68" t="s">
        <v>412</v>
      </c>
      <c r="B20" s="68" t="n">
        <v>0.33</v>
      </c>
      <c r="C20" s="68" t="n">
        <v>0.52</v>
      </c>
      <c r="D20" s="68" t="n">
        <v>0.59</v>
      </c>
      <c r="E20" s="68" t="n">
        <v>0.36</v>
      </c>
      <c r="F20" s="68" t="n">
        <v>0.56</v>
      </c>
      <c r="G20" s="68" t="n">
        <v>0.63</v>
      </c>
      <c r="H20" s="68" t="n">
        <v>0.75</v>
      </c>
      <c r="J20" s="68" t="n">
        <v>0.99</v>
      </c>
      <c r="K20" s="68" t="n">
        <v>0.5</v>
      </c>
      <c r="L20" s="68" t="n">
        <v>3.9</v>
      </c>
      <c r="M20" s="68" t="n">
        <v>6.8</v>
      </c>
      <c r="N20" s="68" t="n">
        <v>11.2</v>
      </c>
      <c r="O20" s="68" t="n">
        <f aca="false">N20/100+1</f>
        <v>1.112</v>
      </c>
      <c r="P20" s="68" t="n">
        <f aca="false">C20/O20</f>
        <v>0.467625899280576</v>
      </c>
      <c r="Q20" s="68" t="n">
        <f aca="false">P20/1000</f>
        <v>0.000467625899280576</v>
      </c>
    </row>
    <row r="21" customFormat="false" ht="12.75" hidden="false" customHeight="false" outlineLevel="0" collapsed="false">
      <c r="A21" s="68" t="s">
        <v>413</v>
      </c>
      <c r="B21" s="68" t="n">
        <v>0.45</v>
      </c>
      <c r="C21" s="68" t="n">
        <v>0.51</v>
      </c>
      <c r="D21" s="68" t="n">
        <v>0.6</v>
      </c>
      <c r="E21" s="68" t="n">
        <v>0.49</v>
      </c>
      <c r="F21" s="68" t="n">
        <v>0.55</v>
      </c>
      <c r="G21" s="68" t="n">
        <v>0.64</v>
      </c>
      <c r="H21" s="68" t="n">
        <v>0.9</v>
      </c>
      <c r="J21" s="68" t="n">
        <v>0.93</v>
      </c>
      <c r="K21" s="68" t="n">
        <v>0.4</v>
      </c>
      <c r="L21" s="68" t="n">
        <v>4.3</v>
      </c>
      <c r="M21" s="68" t="n">
        <v>9.3</v>
      </c>
      <c r="N21" s="68" t="n">
        <v>13.6</v>
      </c>
      <c r="O21" s="68" t="n">
        <f aca="false">N21/100+1</f>
        <v>1.136</v>
      </c>
      <c r="P21" s="68" t="n">
        <f aca="false">C21/O21</f>
        <v>0.448943661971831</v>
      </c>
      <c r="Q21" s="68" t="n">
        <f aca="false">P21/1000</f>
        <v>0.000448943661971831</v>
      </c>
    </row>
    <row r="22" customFormat="false" ht="12.75" hidden="false" customHeight="false" outlineLevel="0" collapsed="false">
      <c r="A22" s="68" t="s">
        <v>414</v>
      </c>
      <c r="B22" s="68" t="n">
        <v>0.32</v>
      </c>
      <c r="C22" s="68" t="n">
        <v>0.49</v>
      </c>
      <c r="D22" s="68" t="n">
        <v>0.56</v>
      </c>
      <c r="E22" s="68" t="n">
        <v>0.35</v>
      </c>
      <c r="F22" s="68" t="n">
        <v>0.53</v>
      </c>
      <c r="G22" s="68" t="n">
        <v>0.6</v>
      </c>
      <c r="H22" s="68" t="n">
        <v>0.58</v>
      </c>
      <c r="J22" s="68" t="n">
        <v>0.88</v>
      </c>
      <c r="K22" s="68" t="n">
        <v>0.3</v>
      </c>
      <c r="L22" s="68" t="n">
        <v>5.5</v>
      </c>
      <c r="M22" s="68" t="n">
        <v>9.1</v>
      </c>
      <c r="N22" s="68" t="n">
        <v>14.6</v>
      </c>
      <c r="O22" s="68" t="n">
        <f aca="false">N22/100+1</f>
        <v>1.146</v>
      </c>
      <c r="P22" s="68" t="n">
        <f aca="false">C22/O22</f>
        <v>0.427574171029668</v>
      </c>
      <c r="Q22" s="68" t="n">
        <f aca="false">P22/1000</f>
        <v>0.000427574171029668</v>
      </c>
    </row>
    <row r="23" customFormat="false" ht="12.75" hidden="false" customHeight="false" outlineLevel="0" collapsed="false">
      <c r="A23" s="71" t="s">
        <v>415</v>
      </c>
      <c r="B23" s="71" t="n">
        <v>0.46</v>
      </c>
      <c r="C23" s="71" t="n">
        <v>0.61</v>
      </c>
      <c r="D23" s="71" t="n">
        <v>0.8</v>
      </c>
      <c r="E23" s="71" t="n">
        <v>0.51</v>
      </c>
      <c r="F23" s="71" t="n">
        <v>0.65</v>
      </c>
      <c r="G23" s="71" t="n">
        <v>0.83</v>
      </c>
      <c r="H23" s="71" t="n">
        <v>0.8</v>
      </c>
      <c r="I23" s="71" t="n">
        <v>0.85</v>
      </c>
      <c r="J23" s="71" t="n">
        <v>0.9</v>
      </c>
      <c r="K23" s="71" t="n">
        <v>0.6</v>
      </c>
      <c r="L23" s="71" t="n">
        <v>5.3</v>
      </c>
      <c r="M23" s="71" t="n">
        <v>7.8</v>
      </c>
      <c r="N23" s="71" t="n">
        <v>13.7</v>
      </c>
      <c r="O23" s="71" t="n">
        <f aca="false">N23/100+1</f>
        <v>1.137</v>
      </c>
      <c r="P23" s="71" t="n">
        <f aca="false">C23/O23</f>
        <v>0.536499560246262</v>
      </c>
      <c r="Q23" s="71" t="n">
        <f aca="false">P23/1000</f>
        <v>0.000536499560246262</v>
      </c>
    </row>
    <row r="24" customFormat="false" ht="12.75" hidden="false" customHeight="false" outlineLevel="0" collapsed="false">
      <c r="A24" s="68" t="s">
        <v>416</v>
      </c>
      <c r="B24" s="68" t="n">
        <v>0.46</v>
      </c>
      <c r="C24" s="68" t="n">
        <v>0.51</v>
      </c>
      <c r="D24" s="68" t="n">
        <v>0.55</v>
      </c>
      <c r="E24" s="68" t="n">
        <v>0.5</v>
      </c>
      <c r="F24" s="68" t="n">
        <v>0.55</v>
      </c>
      <c r="G24" s="68" t="n">
        <v>0.59</v>
      </c>
      <c r="H24" s="68" t="n">
        <v>0.76</v>
      </c>
      <c r="I24" s="68" t="n">
        <v>0.9</v>
      </c>
      <c r="J24" s="68" t="n">
        <v>1.04</v>
      </c>
      <c r="K24" s="68" t="n">
        <v>0.9</v>
      </c>
      <c r="L24" s="68" t="n">
        <v>3.3</v>
      </c>
      <c r="M24" s="68" t="n">
        <v>6.8</v>
      </c>
      <c r="N24" s="68" t="n">
        <v>11</v>
      </c>
      <c r="O24" s="68" t="n">
        <f aca="false">N24/100+1</f>
        <v>1.11</v>
      </c>
      <c r="P24" s="68" t="n">
        <f aca="false">C24/O24</f>
        <v>0.459459459459459</v>
      </c>
      <c r="Q24" s="68" t="n">
        <f aca="false">P24/1000</f>
        <v>0.000459459459459459</v>
      </c>
    </row>
    <row r="25" customFormat="false" ht="12.75" hidden="false" customHeight="false" outlineLevel="0" collapsed="false">
      <c r="A25" s="68" t="s">
        <v>417</v>
      </c>
      <c r="B25" s="68" t="n">
        <v>0.49</v>
      </c>
      <c r="C25" s="68" t="n">
        <v>0.57</v>
      </c>
      <c r="D25" s="68" t="n">
        <v>0.67</v>
      </c>
      <c r="E25" s="68" t="n">
        <v>0.52</v>
      </c>
      <c r="F25" s="68" t="n">
        <v>0.6</v>
      </c>
      <c r="G25" s="68" t="n">
        <v>0.7</v>
      </c>
      <c r="I25" s="68" t="n">
        <v>0.9</v>
      </c>
      <c r="L25" s="68" t="n">
        <v>5</v>
      </c>
      <c r="M25" s="68" t="n">
        <v>8.7</v>
      </c>
      <c r="N25" s="68" t="n">
        <v>13.7</v>
      </c>
      <c r="O25" s="68" t="n">
        <f aca="false">N25/100+1</f>
        <v>1.137</v>
      </c>
      <c r="P25" s="68" t="n">
        <f aca="false">C25/O25</f>
        <v>0.50131926121372</v>
      </c>
      <c r="Q25" s="68" t="n">
        <f aca="false">P25/1000</f>
        <v>0.00050131926121372</v>
      </c>
    </row>
    <row r="26" customFormat="false" ht="12.75" hidden="false" customHeight="false" outlineLevel="0" collapsed="false">
      <c r="A26" s="68" t="s">
        <v>418</v>
      </c>
      <c r="B26" s="68" t="n">
        <v>0.45</v>
      </c>
      <c r="C26" s="68" t="n">
        <v>0.64</v>
      </c>
      <c r="D26" s="68" t="n">
        <v>0.75</v>
      </c>
      <c r="F26" s="68" t="n">
        <v>0.68</v>
      </c>
      <c r="H26" s="68" t="n">
        <v>0.9</v>
      </c>
      <c r="J26" s="68" t="n">
        <v>1</v>
      </c>
      <c r="K26" s="68" t="n">
        <v>0.5</v>
      </c>
      <c r="L26" s="68" t="n">
        <v>5.4</v>
      </c>
      <c r="M26" s="68" t="n">
        <v>7.5</v>
      </c>
      <c r="N26" s="68" t="n">
        <v>13.4</v>
      </c>
      <c r="O26" s="68" t="n">
        <f aca="false">N26/100+1</f>
        <v>1.134</v>
      </c>
      <c r="P26" s="68" t="n">
        <f aca="false">C26/O26</f>
        <v>0.564373897707231</v>
      </c>
      <c r="Q26" s="68" t="n">
        <f aca="false">P26/1000</f>
        <v>0.000564373897707231</v>
      </c>
    </row>
    <row r="28" customFormat="false" ht="12.75" hidden="false" customHeight="false" outlineLevel="0" collapsed="false">
      <c r="A28" s="69" t="s">
        <v>419</v>
      </c>
    </row>
    <row r="29" customFormat="false" ht="12.75" hidden="false" customHeight="false" outlineLevel="0" collapsed="false">
      <c r="A29" s="69" t="s">
        <v>420</v>
      </c>
    </row>
  </sheetData>
  <printOptions headings="false" gridLines="false" gridLinesSet="true" horizontalCentered="false" verticalCentered="false"/>
  <pageMargins left="0.7875" right="0.7875" top="0.984027777777778" bottom="0.98402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A&amp;R&amp;F</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V40"/>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T17" activeCellId="0" sqref="T17"/>
    </sheetView>
  </sheetViews>
  <sheetFormatPr defaultColWidth="11.421875" defaultRowHeight="12.75" zeroHeight="false" outlineLevelRow="0" outlineLevelCol="0"/>
  <cols>
    <col collapsed="false" customWidth="true" hidden="false" outlineLevel="0" max="1" min="1" style="1" width="26.28"/>
    <col collapsed="false" customWidth="true" hidden="false" outlineLevel="0" max="22" min="2" style="1" width="6.7"/>
    <col collapsed="false" customWidth="false" hidden="false" outlineLevel="0" max="257" min="23" style="1" width="11.42"/>
  </cols>
  <sheetData>
    <row r="2" customFormat="false" ht="12.75" hidden="false" customHeight="false" outlineLevel="0" collapsed="false">
      <c r="A2" s="1" t="s">
        <v>421</v>
      </c>
    </row>
    <row r="3" customFormat="false" ht="12.75" hidden="false" customHeight="false" outlineLevel="0" collapsed="false">
      <c r="A3" s="1" t="s">
        <v>422</v>
      </c>
    </row>
    <row r="4" customFormat="false" ht="12.75" hidden="false" customHeight="false" outlineLevel="0" collapsed="false">
      <c r="A4" s="1" t="s">
        <v>423</v>
      </c>
    </row>
    <row r="5" customFormat="false" ht="12.75" hidden="false" customHeight="false" outlineLevel="0" collapsed="false">
      <c r="A5" s="1" t="s">
        <v>424</v>
      </c>
    </row>
    <row r="6" customFormat="false" ht="12.75" hidden="false" customHeight="false" outlineLevel="0" collapsed="false">
      <c r="A6" s="1" t="s">
        <v>425</v>
      </c>
    </row>
    <row r="7" customFormat="false" ht="12.75" hidden="false" customHeight="false" outlineLevel="0" collapsed="false">
      <c r="A7" s="1" t="s">
        <v>426</v>
      </c>
    </row>
    <row r="9" customFormat="false" ht="12.75" hidden="false" customHeight="false" outlineLevel="0" collapsed="false">
      <c r="A9" s="4" t="s">
        <v>427</v>
      </c>
    </row>
    <row r="10" customFormat="false" ht="12.75" hidden="false" customHeight="false" outlineLevel="0" collapsed="false">
      <c r="A10" s="1" t="s">
        <v>428</v>
      </c>
    </row>
    <row r="11" customFormat="false" ht="14.25" hidden="false" customHeight="false" outlineLevel="0" collapsed="false">
      <c r="A11" s="1" t="s">
        <v>429</v>
      </c>
    </row>
    <row r="12" customFormat="false" ht="14.25" hidden="false" customHeight="false" outlineLevel="0" collapsed="false">
      <c r="A12" s="1" t="s">
        <v>430</v>
      </c>
    </row>
    <row r="13" customFormat="false" ht="12.75" hidden="false" customHeight="false" outlineLevel="0" collapsed="false">
      <c r="A13" s="1" t="s">
        <v>431</v>
      </c>
    </row>
    <row r="14" customFormat="false" ht="12.75" hidden="false" customHeight="false" outlineLevel="0" collapsed="false">
      <c r="B14" s="72" t="s">
        <v>407</v>
      </c>
      <c r="C14" s="72"/>
      <c r="D14" s="72"/>
      <c r="E14" s="73" t="s">
        <v>118</v>
      </c>
      <c r="F14" s="73" t="s">
        <v>118</v>
      </c>
      <c r="G14" s="73"/>
      <c r="H14" s="72" t="s">
        <v>125</v>
      </c>
      <c r="I14" s="72"/>
      <c r="J14" s="72"/>
      <c r="K14" s="72" t="s">
        <v>406</v>
      </c>
      <c r="L14" s="72"/>
      <c r="M14" s="72"/>
      <c r="N14" s="72" t="s">
        <v>418</v>
      </c>
      <c r="O14" s="72"/>
      <c r="P14" s="72"/>
      <c r="Q14" s="72" t="s">
        <v>130</v>
      </c>
      <c r="R14" s="72"/>
      <c r="S14" s="72"/>
      <c r="T14" s="72" t="s">
        <v>127</v>
      </c>
      <c r="U14" s="72"/>
      <c r="V14" s="72"/>
    </row>
    <row r="15" customFormat="false" ht="12.75" hidden="false" customHeight="false" outlineLevel="0" collapsed="false">
      <c r="B15" s="72" t="s">
        <v>432</v>
      </c>
      <c r="C15" s="1" t="s">
        <v>433</v>
      </c>
      <c r="D15" s="1" t="s">
        <v>434</v>
      </c>
      <c r="E15" s="73" t="s">
        <v>432</v>
      </c>
      <c r="F15" s="4" t="s">
        <v>433</v>
      </c>
      <c r="G15" s="4" t="s">
        <v>434</v>
      </c>
      <c r="H15" s="72" t="s">
        <v>432</v>
      </c>
      <c r="I15" s="1" t="s">
        <v>433</v>
      </c>
      <c r="J15" s="1" t="s">
        <v>434</v>
      </c>
      <c r="K15" s="72" t="s">
        <v>432</v>
      </c>
      <c r="L15" s="1" t="s">
        <v>433</v>
      </c>
      <c r="M15" s="1" t="s">
        <v>434</v>
      </c>
      <c r="N15" s="72" t="s">
        <v>432</v>
      </c>
      <c r="O15" s="1" t="s">
        <v>433</v>
      </c>
      <c r="P15" s="1" t="s">
        <v>434</v>
      </c>
      <c r="Q15" s="72" t="s">
        <v>432</v>
      </c>
      <c r="R15" s="1" t="s">
        <v>433</v>
      </c>
      <c r="S15" s="1" t="s">
        <v>434</v>
      </c>
      <c r="T15" s="72" t="s">
        <v>432</v>
      </c>
      <c r="U15" s="1" t="s">
        <v>433</v>
      </c>
      <c r="V15" s="1" t="s">
        <v>434</v>
      </c>
    </row>
    <row r="16" customFormat="false" ht="14.25" hidden="false" customHeight="false" outlineLevel="0" collapsed="false">
      <c r="A16" s="1" t="s">
        <v>435</v>
      </c>
      <c r="E16" s="4"/>
      <c r="F16" s="4"/>
      <c r="G16" s="4"/>
    </row>
    <row r="17" customFormat="false" ht="15.75" hidden="false" customHeight="false" outlineLevel="0" collapsed="false">
      <c r="A17" s="1" t="s">
        <v>436</v>
      </c>
      <c r="B17" s="1" t="n">
        <v>77.8</v>
      </c>
      <c r="C17" s="1" t="n">
        <v>5.9</v>
      </c>
      <c r="D17" s="1" t="s">
        <v>437</v>
      </c>
      <c r="E17" s="4" t="n">
        <v>70.5</v>
      </c>
      <c r="F17" s="4" t="n">
        <v>6.6</v>
      </c>
      <c r="G17" s="4" t="s">
        <v>438</v>
      </c>
      <c r="H17" s="1" t="n">
        <v>66.3</v>
      </c>
      <c r="I17" s="1" t="n">
        <v>2.2</v>
      </c>
      <c r="J17" s="1" t="s">
        <v>439</v>
      </c>
      <c r="K17" s="1" t="n">
        <v>84.6</v>
      </c>
      <c r="L17" s="1" t="n">
        <v>4.3</v>
      </c>
      <c r="M17" s="1" t="s">
        <v>440</v>
      </c>
      <c r="N17" s="1" t="n">
        <v>63.6</v>
      </c>
      <c r="O17" s="1" t="n">
        <v>5.4</v>
      </c>
      <c r="P17" s="1" t="s">
        <v>439</v>
      </c>
      <c r="Q17" s="1" t="n">
        <v>87.7</v>
      </c>
      <c r="R17" s="1" t="n">
        <v>3.1</v>
      </c>
      <c r="S17" s="1" t="s">
        <v>439</v>
      </c>
      <c r="T17" s="1" t="n">
        <v>90.5</v>
      </c>
      <c r="U17" s="1" t="n">
        <v>6.3</v>
      </c>
      <c r="V17" s="1" t="s">
        <v>441</v>
      </c>
    </row>
    <row r="18" customFormat="false" ht="14.25" hidden="false" customHeight="false" outlineLevel="0" collapsed="false">
      <c r="A18" s="1" t="s">
        <v>442</v>
      </c>
      <c r="B18" s="1" t="n">
        <v>35.9</v>
      </c>
      <c r="C18" s="1" t="n">
        <v>3.9</v>
      </c>
      <c r="E18" s="4" t="n">
        <v>37.9</v>
      </c>
      <c r="F18" s="4" t="n">
        <v>1</v>
      </c>
      <c r="G18" s="4"/>
      <c r="H18" s="1" t="n">
        <v>38.1</v>
      </c>
      <c r="I18" s="1" t="n">
        <v>1.6</v>
      </c>
      <c r="K18" s="1" t="n">
        <v>45</v>
      </c>
      <c r="N18" s="1" t="n">
        <v>36.6</v>
      </c>
      <c r="O18" s="1" t="n">
        <v>0.4</v>
      </c>
      <c r="Q18" s="1" t="n">
        <v>44.8</v>
      </c>
      <c r="R18" s="1" t="n">
        <v>7.4</v>
      </c>
      <c r="T18" s="1" t="n">
        <v>40.3</v>
      </c>
      <c r="U18" s="1" t="n">
        <v>3.1</v>
      </c>
    </row>
    <row r="19" customFormat="false" ht="15.75" hidden="false" customHeight="false" outlineLevel="0" collapsed="false">
      <c r="A19" s="1" t="s">
        <v>443</v>
      </c>
      <c r="B19" s="1" t="n">
        <v>60.8</v>
      </c>
      <c r="C19" s="1" t="n">
        <v>19.7</v>
      </c>
      <c r="E19" s="4" t="n">
        <v>69.7</v>
      </c>
      <c r="F19" s="4" t="n">
        <v>13.3</v>
      </c>
      <c r="G19" s="4"/>
      <c r="H19" s="1" t="n">
        <v>75.4</v>
      </c>
      <c r="I19" s="1" t="n">
        <v>17.3</v>
      </c>
      <c r="K19" s="1" t="n">
        <v>88</v>
      </c>
      <c r="L19" s="1" t="n">
        <v>47.3</v>
      </c>
      <c r="N19" s="1" t="n">
        <v>89</v>
      </c>
      <c r="O19" s="1" t="n">
        <v>15.2</v>
      </c>
      <c r="Q19" s="1" t="n">
        <v>67.6</v>
      </c>
      <c r="R19" s="1" t="n">
        <v>10.1</v>
      </c>
      <c r="T19" s="1" t="n">
        <v>61.1</v>
      </c>
      <c r="U19" s="1" t="n">
        <v>8.6</v>
      </c>
    </row>
    <row r="20" customFormat="false" ht="15.75" hidden="false" customHeight="false" outlineLevel="0" collapsed="false">
      <c r="A20" s="1" t="s">
        <v>444</v>
      </c>
      <c r="B20" s="1" t="n">
        <v>401</v>
      </c>
      <c r="E20" s="4" t="n">
        <v>404</v>
      </c>
      <c r="F20" s="4"/>
      <c r="G20" s="4"/>
      <c r="H20" s="1" t="n">
        <v>175</v>
      </c>
      <c r="K20" s="1" t="n">
        <v>90</v>
      </c>
      <c r="N20" s="1" t="n">
        <v>265</v>
      </c>
      <c r="Q20" s="1" t="n">
        <v>144</v>
      </c>
      <c r="T20" s="1" t="n">
        <v>247</v>
      </c>
    </row>
    <row r="21" customFormat="false" ht="15.75" hidden="false" customHeight="false" outlineLevel="0" collapsed="false">
      <c r="A21" s="1" t="s">
        <v>445</v>
      </c>
      <c r="B21" s="1" t="n">
        <v>1285</v>
      </c>
      <c r="E21" s="4" t="n">
        <v>1285</v>
      </c>
      <c r="F21" s="4"/>
      <c r="G21" s="4"/>
      <c r="H21" s="1" t="n">
        <v>559</v>
      </c>
      <c r="K21" s="1" t="n">
        <v>293</v>
      </c>
      <c r="N21" s="1" t="n">
        <v>851</v>
      </c>
      <c r="Q21" s="1" t="n">
        <v>451</v>
      </c>
      <c r="T21" s="1" t="n">
        <v>778</v>
      </c>
    </row>
    <row r="22" customFormat="false" ht="12.75" hidden="false" customHeight="false" outlineLevel="0" collapsed="false">
      <c r="E22" s="4"/>
      <c r="F22" s="4"/>
      <c r="G22" s="4"/>
    </row>
    <row r="23" customFormat="false" ht="14.25" hidden="false" customHeight="false" outlineLevel="0" collapsed="false">
      <c r="A23" s="1" t="s">
        <v>446</v>
      </c>
      <c r="E23" s="4"/>
      <c r="F23" s="4"/>
      <c r="G23" s="4"/>
    </row>
    <row r="24" customFormat="false" ht="15.75" hidden="false" customHeight="false" outlineLevel="0" collapsed="false">
      <c r="A24" s="1" t="s">
        <v>447</v>
      </c>
      <c r="B24" s="1" t="n">
        <v>150.6</v>
      </c>
      <c r="C24" s="1" t="n">
        <v>7.2</v>
      </c>
      <c r="D24" s="1" t="s">
        <v>440</v>
      </c>
      <c r="E24" s="4" t="n">
        <v>125.3</v>
      </c>
      <c r="F24" s="4" t="n">
        <v>6.4</v>
      </c>
      <c r="G24" s="4" t="s">
        <v>448</v>
      </c>
      <c r="H24" s="1" t="n">
        <v>127.5</v>
      </c>
      <c r="I24" s="1" t="n">
        <v>6.7</v>
      </c>
      <c r="J24" s="1" t="s">
        <v>437</v>
      </c>
      <c r="K24" s="1" t="n">
        <v>158</v>
      </c>
      <c r="L24" s="1" t="n">
        <v>11.7</v>
      </c>
      <c r="M24" s="1" t="s">
        <v>449</v>
      </c>
      <c r="N24" s="1" t="n">
        <v>102.3</v>
      </c>
      <c r="O24" s="1" t="n">
        <v>8.4</v>
      </c>
      <c r="P24" s="1" t="s">
        <v>439</v>
      </c>
      <c r="Q24" s="1" t="n">
        <v>153.7</v>
      </c>
      <c r="R24" s="1" t="n">
        <v>7.7</v>
      </c>
      <c r="S24" s="1" t="s">
        <v>439</v>
      </c>
      <c r="T24" s="1" t="n">
        <v>156.9</v>
      </c>
      <c r="U24" s="1" t="n">
        <v>17</v>
      </c>
      <c r="V24" s="1" t="s">
        <v>449</v>
      </c>
    </row>
    <row r="25" customFormat="false" ht="14.25" hidden="false" customHeight="false" outlineLevel="0" collapsed="false">
      <c r="A25" s="1" t="s">
        <v>442</v>
      </c>
      <c r="B25" s="1" t="n">
        <v>32</v>
      </c>
      <c r="C25" s="1" t="n">
        <v>1.3</v>
      </c>
      <c r="D25" s="1" t="s">
        <v>448</v>
      </c>
      <c r="E25" s="4" t="n">
        <v>35.1</v>
      </c>
      <c r="F25" s="4" t="n">
        <v>0.4</v>
      </c>
      <c r="G25" s="4" t="s">
        <v>449</v>
      </c>
      <c r="H25" s="1" t="n">
        <v>34.8</v>
      </c>
      <c r="I25" s="1" t="n">
        <v>0.8</v>
      </c>
      <c r="J25" s="1" t="s">
        <v>440</v>
      </c>
      <c r="K25" s="1" t="n">
        <v>31.7</v>
      </c>
      <c r="L25" s="1" t="n">
        <v>0.7</v>
      </c>
      <c r="M25" s="1" t="s">
        <v>439</v>
      </c>
      <c r="N25" s="1" t="n">
        <v>37.3</v>
      </c>
      <c r="O25" s="1" t="n">
        <v>23.5</v>
      </c>
      <c r="P25" s="1" t="s">
        <v>450</v>
      </c>
      <c r="Q25" s="1" t="n">
        <v>37.1</v>
      </c>
      <c r="R25" s="1" t="n">
        <v>0.3</v>
      </c>
      <c r="S25" s="1" t="s">
        <v>451</v>
      </c>
      <c r="T25" s="1" t="n">
        <v>43.3</v>
      </c>
      <c r="U25" s="1" t="n">
        <v>16.2</v>
      </c>
      <c r="V25" s="1" t="s">
        <v>450</v>
      </c>
    </row>
    <row r="26" customFormat="false" ht="15.75" hidden="false" customHeight="false" outlineLevel="0" collapsed="false">
      <c r="A26" s="1" t="s">
        <v>443</v>
      </c>
      <c r="B26" s="1" t="n">
        <v>48.5</v>
      </c>
      <c r="C26" s="1" t="n">
        <v>12.9</v>
      </c>
      <c r="E26" s="4" t="n">
        <v>50.4</v>
      </c>
      <c r="F26" s="4" t="n">
        <v>5.3</v>
      </c>
      <c r="G26" s="4"/>
      <c r="H26" s="1" t="n">
        <v>65.3</v>
      </c>
      <c r="I26" s="1" t="n">
        <v>14.6</v>
      </c>
      <c r="K26" s="1" t="n">
        <v>86.9</v>
      </c>
      <c r="L26" s="1" t="n">
        <v>15.5</v>
      </c>
      <c r="N26" s="1" t="n">
        <v>52.1</v>
      </c>
      <c r="O26" s="1" t="n">
        <v>9.7</v>
      </c>
      <c r="Q26" s="1" t="n">
        <v>46.1</v>
      </c>
      <c r="R26" s="1" t="n">
        <v>2.8</v>
      </c>
      <c r="T26" s="1" t="n">
        <v>55.9</v>
      </c>
      <c r="U26" s="1" t="n">
        <v>30.6</v>
      </c>
    </row>
    <row r="27" customFormat="false" ht="15.75" hidden="false" customHeight="false" outlineLevel="0" collapsed="false">
      <c r="A27" s="1" t="s">
        <v>444</v>
      </c>
      <c r="B27" s="1" t="n">
        <v>193</v>
      </c>
      <c r="E27" s="4" t="n">
        <v>154</v>
      </c>
      <c r="F27" s="4"/>
      <c r="G27" s="4"/>
      <c r="H27" s="1" t="n">
        <v>129</v>
      </c>
      <c r="K27" s="1" t="n">
        <v>139</v>
      </c>
      <c r="N27" s="1" t="n">
        <v>714</v>
      </c>
      <c r="Q27" s="1" t="n">
        <v>280</v>
      </c>
      <c r="T27" s="1" t="n">
        <v>88.3</v>
      </c>
    </row>
    <row r="28" customFormat="false" ht="15.75" hidden="false" customHeight="false" outlineLevel="0" collapsed="false">
      <c r="A28" s="1" t="s">
        <v>445</v>
      </c>
      <c r="B28" s="1" t="n">
        <v>622</v>
      </c>
      <c r="E28" s="4" t="n">
        <v>494</v>
      </c>
      <c r="F28" s="4"/>
      <c r="G28" s="4"/>
      <c r="H28" s="1" t="n">
        <v>420</v>
      </c>
      <c r="K28" s="1" t="n">
        <v>461</v>
      </c>
      <c r="N28" s="1" t="n">
        <v>2280</v>
      </c>
      <c r="Q28" s="1" t="n">
        <v>888</v>
      </c>
      <c r="T28" s="1" t="n">
        <v>284</v>
      </c>
    </row>
    <row r="29" customFormat="false" ht="12.75" hidden="false" customHeight="false" outlineLevel="0" collapsed="false">
      <c r="E29" s="4"/>
      <c r="F29" s="4"/>
      <c r="G29" s="4"/>
    </row>
    <row r="30" customFormat="false" ht="14.25" hidden="false" customHeight="false" outlineLevel="0" collapsed="false">
      <c r="A30" s="1" t="s">
        <v>452</v>
      </c>
      <c r="E30" s="4"/>
      <c r="F30" s="4"/>
      <c r="G30" s="4"/>
    </row>
    <row r="31" customFormat="false" ht="15.75" hidden="false" customHeight="false" outlineLevel="0" collapsed="false">
      <c r="A31" s="1" t="s">
        <v>453</v>
      </c>
      <c r="B31" s="1" t="n">
        <v>2.05</v>
      </c>
      <c r="C31" s="1" t="n">
        <v>0.34</v>
      </c>
      <c r="D31" s="1" t="s">
        <v>439</v>
      </c>
      <c r="E31" s="4" t="n">
        <v>2.16</v>
      </c>
      <c r="F31" s="4" t="n">
        <v>0.26</v>
      </c>
      <c r="G31" s="4" t="s">
        <v>439</v>
      </c>
      <c r="H31" s="1" t="n">
        <v>1.91</v>
      </c>
      <c r="I31" s="1" t="n">
        <v>0.25</v>
      </c>
      <c r="J31" s="1" t="s">
        <v>448</v>
      </c>
      <c r="K31" s="1" t="n">
        <v>2.08</v>
      </c>
      <c r="L31" s="1" t="n">
        <v>0.13</v>
      </c>
      <c r="M31" s="1" t="s">
        <v>439</v>
      </c>
      <c r="N31" s="1" t="n">
        <v>1.9</v>
      </c>
      <c r="O31" s="1" t="n">
        <v>0.23</v>
      </c>
      <c r="P31" s="1" t="s">
        <v>439</v>
      </c>
      <c r="Q31" s="1" t="n">
        <v>2.12</v>
      </c>
      <c r="R31" s="1" t="n">
        <v>0.32</v>
      </c>
      <c r="S31" s="1" t="s">
        <v>439</v>
      </c>
      <c r="T31" s="1" t="n">
        <v>2.17</v>
      </c>
      <c r="U31" s="1" t="n">
        <v>0.46</v>
      </c>
      <c r="V31" s="1" t="s">
        <v>439</v>
      </c>
    </row>
    <row r="32" customFormat="false" ht="15.75" hidden="false" customHeight="false" outlineLevel="0" collapsed="false">
      <c r="A32" s="1" t="s">
        <v>454</v>
      </c>
      <c r="B32" s="1" t="n">
        <v>21100</v>
      </c>
      <c r="D32" s="1" t="s">
        <v>441</v>
      </c>
      <c r="E32" s="4" t="n">
        <v>24950</v>
      </c>
      <c r="F32" s="4"/>
      <c r="G32" s="4" t="s">
        <v>448</v>
      </c>
      <c r="H32" s="1" t="n">
        <v>36500</v>
      </c>
      <c r="J32" s="1" t="s">
        <v>448</v>
      </c>
      <c r="K32" s="1" t="n">
        <v>34100</v>
      </c>
      <c r="M32" s="1" t="s">
        <v>448</v>
      </c>
      <c r="N32" s="1" t="n">
        <v>37950</v>
      </c>
      <c r="P32" s="1" t="s">
        <v>448</v>
      </c>
      <c r="Q32" s="1" t="n">
        <v>27950</v>
      </c>
      <c r="S32" s="1" t="s">
        <v>441</v>
      </c>
      <c r="T32" s="1" t="n">
        <v>41550</v>
      </c>
      <c r="V32" s="1" t="s">
        <v>439</v>
      </c>
    </row>
    <row r="36" customFormat="false" ht="12.75" hidden="false" customHeight="false" outlineLevel="0" collapsed="false">
      <c r="A36" s="1" t="s">
        <v>455</v>
      </c>
      <c r="B36" s="1" t="n">
        <f aca="false">B31/B17</f>
        <v>0.0263496143958869</v>
      </c>
      <c r="E36" s="1" t="n">
        <f aca="false">E31/E17</f>
        <v>0.0306382978723404</v>
      </c>
      <c r="H36" s="1" t="n">
        <f aca="false">H31/H17</f>
        <v>0.0288084464555053</v>
      </c>
      <c r="K36" s="1" t="n">
        <f aca="false">K31/K17</f>
        <v>0.0245862884160757</v>
      </c>
      <c r="N36" s="1" t="n">
        <f aca="false">N31/N17</f>
        <v>0.029874213836478</v>
      </c>
      <c r="Q36" s="1" t="n">
        <f aca="false">Q31/Q17</f>
        <v>0.0241733181299886</v>
      </c>
      <c r="T36" s="1" t="n">
        <f aca="false">T31/T17</f>
        <v>0.0239779005524862</v>
      </c>
    </row>
    <row r="39" customFormat="false" ht="12.75" hidden="false" customHeight="false" outlineLevel="0" collapsed="false">
      <c r="A39" s="1" t="s">
        <v>189</v>
      </c>
    </row>
    <row r="40" customFormat="false" ht="12.75" hidden="false" customHeight="false" outlineLevel="0" collapsed="false">
      <c r="A40" s="74" t="s">
        <v>456</v>
      </c>
    </row>
  </sheetData>
  <mergeCells count="7">
    <mergeCell ref="B14:D14"/>
    <mergeCell ref="E14:G14"/>
    <mergeCell ref="H14:J14"/>
    <mergeCell ref="K14:M14"/>
    <mergeCell ref="N14:P14"/>
    <mergeCell ref="Q14:S14"/>
    <mergeCell ref="T14:V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6" activeCellId="0" sqref="C26"/>
    </sheetView>
  </sheetViews>
  <sheetFormatPr defaultColWidth="11.421875" defaultRowHeight="12.75" zeroHeight="false" outlineLevelRow="0" outlineLevelCol="0"/>
  <cols>
    <col collapsed="false" customWidth="false" hidden="false" outlineLevel="0" max="257" min="1" style="1" width="11.42"/>
  </cols>
  <sheetData>
    <row r="2" customFormat="false" ht="12.75" hidden="false" customHeight="false" outlineLevel="0" collapsed="false">
      <c r="A2" s="1" t="s">
        <v>457</v>
      </c>
    </row>
    <row r="4" customFormat="false" ht="12.75" hidden="false" customHeight="false" outlineLevel="0" collapsed="false">
      <c r="B4" s="1" t="s">
        <v>458</v>
      </c>
      <c r="C4" s="1" t="s">
        <v>459</v>
      </c>
      <c r="D4" s="1" t="s">
        <v>460</v>
      </c>
    </row>
    <row r="5" customFormat="false" ht="12.75" hidden="false" customHeight="false" outlineLevel="0" collapsed="false">
      <c r="B5" s="1" t="n">
        <v>60</v>
      </c>
      <c r="C5" s="1" t="n">
        <v>20</v>
      </c>
      <c r="D5" s="1" t="n">
        <v>20</v>
      </c>
    </row>
    <row r="7" customFormat="false" ht="12.75" hidden="false" customHeight="false" outlineLevel="0" collapsed="false">
      <c r="A7" s="1" t="s">
        <v>461</v>
      </c>
    </row>
    <row r="8" customFormat="false" ht="12.75" hidden="false" customHeight="false" outlineLevel="0" collapsed="false">
      <c r="B8" s="1" t="s">
        <v>458</v>
      </c>
      <c r="C8" s="1" t="s">
        <v>459</v>
      </c>
      <c r="D8" s="1" t="s">
        <v>460</v>
      </c>
    </row>
    <row r="9" customFormat="false" ht="12.75" hidden="false" customHeight="false" outlineLevel="0" collapsed="false">
      <c r="B9" s="1" t="n">
        <v>199</v>
      </c>
      <c r="C9" s="1" t="n">
        <v>159</v>
      </c>
      <c r="D9" s="1" t="n">
        <v>67</v>
      </c>
    </row>
    <row r="12" customFormat="false" ht="12.75" hidden="false" customHeight="false" outlineLevel="0" collapsed="false">
      <c r="A12" s="1" t="s">
        <v>239</v>
      </c>
    </row>
    <row r="13" customFormat="false" ht="12.75" hidden="false" customHeight="false" outlineLevel="0" collapsed="false">
      <c r="A13" s="17" t="s">
        <v>46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4-13T08:58:57Z</dcterms:created>
  <dc:creator>Hauf</dc:creator>
  <dc:description/>
  <dc:language>en-US</dc:language>
  <cp:lastModifiedBy>lasch</cp:lastModifiedBy>
  <cp:lastPrinted>2002-07-16T08:13:29Z</cp:lastPrinted>
  <dcterms:modified xsi:type="dcterms:W3CDTF">2008-08-08T07:04:51Z</dcterms:modified>
  <cp:revision>0</cp:revision>
  <dc:subject/>
  <dc:title/>
</cp:coreProperties>
</file>