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8926090"/>
        <c:axId val="24568277"/>
      </c:scatterChart>
      <c:valAx>
        <c:axId val="8926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8277"/>
        <c:crossesAt val="0"/>
        <c:crossBetween val="midCat"/>
      </c:valAx>
      <c:valAx>
        <c:axId val="2456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906239"/>
        <c:axId val="8244426"/>
      </c:scatterChart>
      <c:valAx>
        <c:axId val="906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426"/>
        <c:crossesAt val="0"/>
        <c:crossBetween val="midCat"/>
      </c:valAx>
      <c:valAx>
        <c:axId val="824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41287014"/>
        <c:axId val="49835061"/>
      </c:scatterChart>
      <c:valAx>
        <c:axId val="41287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5061"/>
        <c:crossesAt val="0"/>
        <c:crossBetween val="midCat"/>
      </c:valAx>
      <c:valAx>
        <c:axId val="4983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36779788"/>
        <c:axId val="74371658"/>
      </c:scatterChart>
      <c:valAx>
        <c:axId val="3677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1658"/>
        <c:crossesAt val="0"/>
        <c:crossBetween val="midCat"/>
      </c:valAx>
      <c:valAx>
        <c:axId val="7437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9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12603030"/>
        <c:axId val="48763797"/>
      </c:scatterChart>
      <c:valAx>
        <c:axId val="12603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3797"/>
        <c:crossesAt val="0"/>
        <c:crossBetween val="midCat"/>
      </c:valAx>
      <c:valAx>
        <c:axId val="4876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3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97905608"/>
        <c:axId val="78712147"/>
      </c:scatterChart>
      <c:valAx>
        <c:axId val="97905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147"/>
        <c:crossesAt val="0"/>
        <c:crossBetween val="midCat"/>
      </c:valAx>
      <c:valAx>
        <c:axId val="7871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5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24094461"/>
        <c:axId val="66532633"/>
      </c:scatterChart>
      <c:valAx>
        <c:axId val="24094461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2633"/>
        <c:crossesAt val="0"/>
        <c:crossBetween val="midCat"/>
      </c:valAx>
      <c:valAx>
        <c:axId val="66532633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446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62637225"/>
        <c:axId val="85035105"/>
      </c:scatterChart>
      <c:valAx>
        <c:axId val="62637225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105"/>
        <c:crossesAt val="0"/>
        <c:crossBetween val="midCat"/>
      </c:valAx>
      <c:valAx>
        <c:axId val="85035105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722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22068508"/>
        <c:axId val="97147109"/>
      </c:scatterChart>
      <c:valAx>
        <c:axId val="22068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7109"/>
        <c:crossesAt val="0"/>
        <c:crossBetween val="midCat"/>
      </c:valAx>
      <c:valAx>
        <c:axId val="9714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75009"/>
        <c:axId val="80025717"/>
      </c:lineChart>
      <c:catAx>
        <c:axId val="39275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5717"/>
        <c:crossesAt val="0"/>
        <c:auto val="1"/>
        <c:lblAlgn val="ctr"/>
        <c:lblOffset val="100"/>
        <c:noMultiLvlLbl val="0"/>
      </c:catAx>
      <c:valAx>
        <c:axId val="8002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77443920"/>
        <c:axId val="18259488"/>
      </c:scatterChart>
      <c:valAx>
        <c:axId val="77443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9488"/>
        <c:crossesAt val="0"/>
        <c:crossBetween val="midCat"/>
      </c:valAx>
      <c:valAx>
        <c:axId val="1825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3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98818241"/>
        <c:axId val="35803809"/>
      </c:scatterChart>
      <c:valAx>
        <c:axId val="98818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3809"/>
        <c:crossesAt val="0"/>
        <c:crossBetween val="midCat"/>
      </c:valAx>
      <c:valAx>
        <c:axId val="3580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8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58427178"/>
        <c:axId val="94924948"/>
      </c:scatterChart>
      <c:valAx>
        <c:axId val="58427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4948"/>
        <c:crossesAt val="0"/>
        <c:crossBetween val="midCat"/>
      </c:valAx>
      <c:valAx>
        <c:axId val="9492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7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76119027"/>
        <c:axId val="97306425"/>
      </c:scatterChart>
      <c:valAx>
        <c:axId val="76119027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6425"/>
        <c:crossesAt val="0"/>
        <c:crossBetween val="midCat"/>
      </c:valAx>
      <c:valAx>
        <c:axId val="9730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902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29393911"/>
        <c:axId val="66725132"/>
      </c:scatterChart>
      <c:valAx>
        <c:axId val="2939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132"/>
        <c:crossesAt val="0"/>
        <c:crossBetween val="midCat"/>
      </c:valAx>
      <c:valAx>
        <c:axId val="6672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391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54626840"/>
        <c:axId val="63639193"/>
      </c:scatterChart>
      <c:valAx>
        <c:axId val="54626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193"/>
        <c:crossesAt val="0"/>
        <c:crossBetween val="midCat"/>
      </c:valAx>
      <c:valAx>
        <c:axId val="6363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6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