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3698656"/>
        <c:axId val="37056190"/>
      </c:scatterChart>
      <c:valAx>
        <c:axId val="7369865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7056190"/>
        <c:crossesAt val="0"/>
        <c:crossBetween val="midCat"/>
      </c:valAx>
      <c:valAx>
        <c:axId val="3705619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3698656"/>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1727386"/>
        <c:axId val="70592798"/>
      </c:scatterChart>
      <c:valAx>
        <c:axId val="7172738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0592798"/>
        <c:crossesAt val="0"/>
        <c:crossBetween val="midCat"/>
      </c:valAx>
      <c:valAx>
        <c:axId val="7059279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1727386"/>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1815178"/>
        <c:axId val="26269720"/>
      </c:scatterChart>
      <c:valAx>
        <c:axId val="1181517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6269720"/>
        <c:crossesAt val="0"/>
        <c:crossBetween val="midCat"/>
      </c:valAx>
      <c:valAx>
        <c:axId val="2626972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181517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62475279"/>
        <c:axId val="63126085"/>
      </c:scatterChart>
      <c:valAx>
        <c:axId val="6247527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3126085"/>
        <c:crossesAt val="0"/>
        <c:crossBetween val="midCat"/>
      </c:valAx>
      <c:valAx>
        <c:axId val="6312608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2475279"/>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94840007"/>
        <c:axId val="22781652"/>
      </c:scatterChart>
      <c:valAx>
        <c:axId val="9484000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2781652"/>
        <c:crossesAt val="0"/>
        <c:crossBetween val="midCat"/>
      </c:valAx>
      <c:valAx>
        <c:axId val="22781652"/>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4840007"/>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87397357"/>
        <c:axId val="91162425"/>
      </c:scatterChart>
      <c:valAx>
        <c:axId val="87397357"/>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1162425"/>
        <c:crossesAt val="0"/>
        <c:crossBetween val="midCat"/>
      </c:valAx>
      <c:valAx>
        <c:axId val="91162425"/>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739735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13594378"/>
        <c:axId val="16333773"/>
      </c:scatterChart>
      <c:valAx>
        <c:axId val="1359437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333773"/>
        <c:crossesAt val="0"/>
        <c:crossBetween val="midCat"/>
      </c:valAx>
      <c:valAx>
        <c:axId val="16333773"/>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594378"/>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47677107"/>
        <c:axId val="52440108"/>
      </c:scatterChart>
      <c:valAx>
        <c:axId val="4767710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2440108"/>
        <c:crossesAt val="0"/>
        <c:crossBetween val="midCat"/>
      </c:valAx>
      <c:valAx>
        <c:axId val="52440108"/>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767710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5566217"/>
        <c:axId val="96537063"/>
      </c:scatterChart>
      <c:valAx>
        <c:axId val="556621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537063"/>
        <c:crossesAt val="0"/>
        <c:crossBetween val="midCat"/>
      </c:valAx>
      <c:valAx>
        <c:axId val="9653706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6621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65340704"/>
        <c:axId val="63344990"/>
      </c:scatterChart>
      <c:valAx>
        <c:axId val="6534070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344990"/>
        <c:crossesAt val="0"/>
        <c:crossBetween val="midCat"/>
      </c:valAx>
      <c:valAx>
        <c:axId val="6334499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3407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71216205"/>
        <c:axId val="85894043"/>
      </c:scatterChart>
      <c:valAx>
        <c:axId val="7121620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894043"/>
        <c:crossesAt val="0"/>
        <c:crossBetween val="midCat"/>
      </c:valAx>
      <c:valAx>
        <c:axId val="8589404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2162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97053038"/>
        <c:axId val="58531520"/>
      </c:scatterChart>
      <c:valAx>
        <c:axId val="9705303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8531520"/>
        <c:crossesAt val="0"/>
        <c:crossBetween val="midCat"/>
      </c:valAx>
      <c:valAx>
        <c:axId val="5853152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705303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7569337"/>
        <c:axId val="89475372"/>
      </c:scatterChart>
      <c:valAx>
        <c:axId val="3756933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9475372"/>
        <c:crossesAt val="0"/>
        <c:crossBetween val="midCat"/>
      </c:valAx>
      <c:valAx>
        <c:axId val="8947537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7569337"/>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41389706"/>
        <c:axId val="72474632"/>
      </c:scatterChart>
      <c:valAx>
        <c:axId val="4138970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474632"/>
        <c:crossesAt val="0"/>
        <c:crossBetween val="midCat"/>
      </c:valAx>
      <c:valAx>
        <c:axId val="7247463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3897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67130981"/>
        <c:axId val="12461355"/>
      </c:scatterChart>
      <c:valAx>
        <c:axId val="671309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1355"/>
        <c:crossesAt val="0"/>
        <c:crossBetween val="midCat"/>
      </c:valAx>
      <c:valAx>
        <c:axId val="1246135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0981"/>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3300684"/>
        <c:axId val="9754167"/>
      </c:scatterChart>
      <c:valAx>
        <c:axId val="33006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4167"/>
        <c:crossesAt val="0"/>
        <c:crossBetween val="midCat"/>
      </c:valAx>
      <c:valAx>
        <c:axId val="975416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06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14028892"/>
        <c:axId val="94048016"/>
      </c:scatterChart>
      <c:valAx>
        <c:axId val="140288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48016"/>
        <c:crossesAt val="0"/>
        <c:crossBetween val="midCat"/>
      </c:valAx>
      <c:valAx>
        <c:axId val="9404801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2889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32286672"/>
        <c:axId val="89107908"/>
      </c:scatterChart>
      <c:valAx>
        <c:axId val="322866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7908"/>
        <c:crossesAt val="0"/>
        <c:crossBetween val="midCat"/>
      </c:valAx>
      <c:valAx>
        <c:axId val="8910790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6672"/>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0099589"/>
        <c:axId val="34300667"/>
      </c:scatterChart>
      <c:valAx>
        <c:axId val="500995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0667"/>
        <c:crossesAt val="0"/>
        <c:crossBetween val="midCat"/>
      </c:valAx>
      <c:valAx>
        <c:axId val="3430066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9589"/>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