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2454846"/>
        <c:axId val="2509084"/>
      </c:scatterChart>
      <c:valAx>
        <c:axId val="624548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509084"/>
        <c:crossesAt val="0"/>
        <c:crossBetween val="midCat"/>
      </c:valAx>
      <c:valAx>
        <c:axId val="250908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45484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9847092"/>
        <c:axId val="54291848"/>
      </c:scatterChart>
      <c:valAx>
        <c:axId val="2984709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4291848"/>
        <c:crossesAt val="0"/>
        <c:crossBetween val="midCat"/>
      </c:valAx>
      <c:valAx>
        <c:axId val="542918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84709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1952439"/>
        <c:axId val="9335485"/>
      </c:scatterChart>
      <c:valAx>
        <c:axId val="119524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335485"/>
        <c:crossesAt val="0"/>
        <c:crossBetween val="midCat"/>
      </c:valAx>
      <c:valAx>
        <c:axId val="933548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195243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3946777"/>
        <c:axId val="16776760"/>
      </c:scatterChart>
      <c:valAx>
        <c:axId val="6394677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6776760"/>
        <c:crossesAt val="0"/>
        <c:crossBetween val="midCat"/>
      </c:valAx>
      <c:valAx>
        <c:axId val="167767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394677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9921319"/>
        <c:axId val="22675847"/>
      </c:scatterChart>
      <c:valAx>
        <c:axId val="8992131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2675847"/>
        <c:crossesAt val="0"/>
        <c:crossBetween val="midCat"/>
      </c:valAx>
      <c:valAx>
        <c:axId val="2267584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921319"/>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37754938"/>
        <c:axId val="66846173"/>
      </c:scatterChart>
      <c:valAx>
        <c:axId val="37754938"/>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6846173"/>
        <c:crossesAt val="0"/>
        <c:crossBetween val="midCat"/>
      </c:valAx>
      <c:valAx>
        <c:axId val="66846173"/>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775493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76725860"/>
        <c:axId val="62370364"/>
      </c:scatterChart>
      <c:valAx>
        <c:axId val="7672586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370364"/>
        <c:crossesAt val="0"/>
        <c:crossBetween val="midCat"/>
      </c:valAx>
      <c:valAx>
        <c:axId val="62370364"/>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725860"/>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77177384"/>
        <c:axId val="95134162"/>
      </c:scatterChart>
      <c:valAx>
        <c:axId val="7717738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134162"/>
        <c:crossesAt val="0"/>
        <c:crossBetween val="midCat"/>
      </c:valAx>
      <c:valAx>
        <c:axId val="9513416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17738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8622552"/>
        <c:axId val="7377684"/>
      </c:scatterChart>
      <c:valAx>
        <c:axId val="3862255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77684"/>
        <c:crossesAt val="0"/>
        <c:crossBetween val="midCat"/>
      </c:valAx>
      <c:valAx>
        <c:axId val="737768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62255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422168"/>
        <c:axId val="18268809"/>
      </c:scatterChart>
      <c:valAx>
        <c:axId val="34221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268809"/>
        <c:crossesAt val="0"/>
        <c:crossBetween val="midCat"/>
      </c:valAx>
      <c:valAx>
        <c:axId val="1826880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221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1504201"/>
        <c:axId val="58547430"/>
      </c:scatterChart>
      <c:valAx>
        <c:axId val="915042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547430"/>
        <c:crossesAt val="0"/>
        <c:crossBetween val="midCat"/>
      </c:valAx>
      <c:valAx>
        <c:axId val="5854743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5042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6372549"/>
        <c:axId val="48768844"/>
      </c:scatterChart>
      <c:valAx>
        <c:axId val="8637254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8768844"/>
        <c:crossesAt val="0"/>
        <c:crossBetween val="midCat"/>
      </c:valAx>
      <c:valAx>
        <c:axId val="487688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637254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8310489"/>
        <c:axId val="50645397"/>
      </c:scatterChart>
      <c:valAx>
        <c:axId val="3831048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0645397"/>
        <c:crossesAt val="0"/>
        <c:crossBetween val="midCat"/>
      </c:valAx>
      <c:valAx>
        <c:axId val="5064539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31048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73471529"/>
        <c:axId val="46812081"/>
      </c:scatterChart>
      <c:valAx>
        <c:axId val="734715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812081"/>
        <c:crossesAt val="0"/>
        <c:crossBetween val="midCat"/>
      </c:valAx>
      <c:valAx>
        <c:axId val="4681208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4715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87489819"/>
        <c:axId val="54195582"/>
      </c:scatterChart>
      <c:valAx>
        <c:axId val="874898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5582"/>
        <c:crossesAt val="0"/>
        <c:crossBetween val="midCat"/>
      </c:valAx>
      <c:valAx>
        <c:axId val="541955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9819"/>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42813489"/>
        <c:axId val="89672575"/>
      </c:scatterChart>
      <c:valAx>
        <c:axId val="428134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72575"/>
        <c:crossesAt val="0"/>
        <c:crossBetween val="midCat"/>
      </c:valAx>
      <c:valAx>
        <c:axId val="8967257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134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90944579"/>
        <c:axId val="41740023"/>
      </c:scatterChart>
      <c:valAx>
        <c:axId val="909445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40023"/>
        <c:crossesAt val="0"/>
        <c:crossBetween val="midCat"/>
      </c:valAx>
      <c:valAx>
        <c:axId val="417400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445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7859386"/>
        <c:axId val="45099816"/>
      </c:scatterChart>
      <c:valAx>
        <c:axId val="778593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9816"/>
        <c:crossesAt val="0"/>
        <c:crossBetween val="midCat"/>
      </c:valAx>
      <c:valAx>
        <c:axId val="4509981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9386"/>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3699448"/>
        <c:axId val="1060653"/>
      </c:scatterChart>
      <c:valAx>
        <c:axId val="736994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653"/>
        <c:crossesAt val="0"/>
        <c:crossBetween val="midCat"/>
      </c:valAx>
      <c:valAx>
        <c:axId val="10606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9448"/>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