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24361976"/>
        <c:axId val="98146671"/>
      </c:scatterChart>
      <c:valAx>
        <c:axId val="2436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671"/>
        <c:crossesAt val="0"/>
        <c:crossBetween val="midCat"/>
      </c:valAx>
      <c:valAx>
        <c:axId val="981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39783859"/>
        <c:axId val="13216549"/>
      </c:scatterChart>
      <c:valAx>
        <c:axId val="3978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549"/>
        <c:crossesAt val="0"/>
        <c:crossBetween val="midCat"/>
      </c:valAx>
      <c:valAx>
        <c:axId val="132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78660201"/>
        <c:axId val="98113566"/>
      </c:scatterChart>
      <c:valAx>
        <c:axId val="7866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566"/>
        <c:crossesAt val="0"/>
        <c:crossBetween val="midCat"/>
      </c:valAx>
      <c:valAx>
        <c:axId val="981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22801099"/>
        <c:axId val="36316498"/>
      </c:scatterChart>
      <c:valAx>
        <c:axId val="2280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498"/>
        <c:crossesAt val="0"/>
        <c:crossBetween val="midCat"/>
      </c:valAx>
      <c:valAx>
        <c:axId val="363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2531186"/>
        <c:axId val="84205039"/>
      </c:scatterChart>
      <c:valAx>
        <c:axId val="5253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039"/>
        <c:crossesAt val="0"/>
        <c:crossBetween val="midCat"/>
      </c:valAx>
      <c:valAx>
        <c:axId val="842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2538602"/>
        <c:axId val="38861381"/>
      </c:scatterChart>
      <c:valAx>
        <c:axId val="4253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381"/>
        <c:crossesAt val="0"/>
        <c:crossBetween val="midCat"/>
      </c:valAx>
      <c:valAx>
        <c:axId val="388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43591385"/>
        <c:axId val="65892427"/>
      </c:scatterChart>
      <c:valAx>
        <c:axId val="43591385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427"/>
        <c:crossesAt val="0"/>
        <c:crossBetween val="midCat"/>
      </c:valAx>
      <c:valAx>
        <c:axId val="6589242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38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13456291"/>
        <c:axId val="65994881"/>
      </c:scatterChart>
      <c:valAx>
        <c:axId val="1345629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881"/>
        <c:crossesAt val="0"/>
        <c:crossBetween val="midCat"/>
      </c:valAx>
      <c:valAx>
        <c:axId val="6599488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29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38464729"/>
        <c:axId val="22734688"/>
      </c:scatterChart>
      <c:valAx>
        <c:axId val="3846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688"/>
        <c:crossesAt val="0"/>
        <c:crossBetween val="midCat"/>
      </c:valAx>
      <c:valAx>
        <c:axId val="2273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8251"/>
        <c:axId val="23308963"/>
      </c:lineChart>
      <c:catAx>
        <c:axId val="4723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963"/>
        <c:crossesAt val="0"/>
        <c:auto val="1"/>
        <c:lblAlgn val="ctr"/>
        <c:lblOffset val="100"/>
        <c:noMultiLvlLbl val="0"/>
      </c:catAx>
      <c:valAx>
        <c:axId val="233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5874262"/>
        <c:axId val="57372781"/>
      </c:scatterChart>
      <c:valAx>
        <c:axId val="1587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781"/>
        <c:crossesAt val="0"/>
        <c:crossBetween val="midCat"/>
      </c:valAx>
      <c:valAx>
        <c:axId val="5737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6816363"/>
        <c:axId val="48816662"/>
      </c:scatterChart>
      <c:valAx>
        <c:axId val="681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662"/>
        <c:crossesAt val="0"/>
        <c:crossBetween val="midCat"/>
      </c:valAx>
      <c:valAx>
        <c:axId val="488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75888877"/>
        <c:axId val="81119864"/>
      </c:scatterChart>
      <c:valAx>
        <c:axId val="7588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864"/>
        <c:crossesAt val="0"/>
        <c:crossBetween val="midCat"/>
      </c:valAx>
      <c:valAx>
        <c:axId val="811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31536198"/>
        <c:axId val="76235063"/>
      </c:scatterChart>
      <c:valAx>
        <c:axId val="31536198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063"/>
        <c:crossesAt val="0"/>
        <c:crossBetween val="midCat"/>
      </c:valAx>
      <c:valAx>
        <c:axId val="762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1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71446884"/>
        <c:axId val="74190226"/>
      </c:scatterChart>
      <c:valAx>
        <c:axId val="7144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226"/>
        <c:crossesAt val="0"/>
        <c:crossBetween val="midCat"/>
      </c:valAx>
      <c:valAx>
        <c:axId val="741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88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19053466"/>
        <c:axId val="46113741"/>
      </c:scatterChart>
      <c:valAx>
        <c:axId val="1905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741"/>
        <c:crossesAt val="0"/>
        <c:crossBetween val="midCat"/>
      </c:valAx>
      <c:valAx>
        <c:axId val="461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