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5067289"/>
        <c:axId val="14454260"/>
      </c:scatterChart>
      <c:valAx>
        <c:axId val="6506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60"/>
        <c:crossesAt val="0"/>
        <c:crossBetween val="midCat"/>
      </c:valAx>
      <c:valAx>
        <c:axId val="144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9651841"/>
        <c:axId val="51992275"/>
      </c:scatterChart>
      <c:valAx>
        <c:axId val="9965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275"/>
        <c:crossesAt val="0"/>
        <c:crossBetween val="midCat"/>
      </c:valAx>
      <c:valAx>
        <c:axId val="519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9282667"/>
        <c:axId val="21664480"/>
      </c:scatterChart>
      <c:valAx>
        <c:axId val="7928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80"/>
        <c:crossesAt val="0"/>
        <c:crossBetween val="midCat"/>
      </c:valAx>
      <c:valAx>
        <c:axId val="216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93690556"/>
        <c:axId val="85672304"/>
      </c:scatterChart>
      <c:valAx>
        <c:axId val="936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304"/>
        <c:crossesAt val="0"/>
        <c:crossBetween val="midCat"/>
      </c:valAx>
      <c:valAx>
        <c:axId val="856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547339"/>
        <c:axId val="60594510"/>
      </c:scatterChart>
      <c:valAx>
        <c:axId val="254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510"/>
        <c:crossesAt val="0"/>
        <c:crossBetween val="midCat"/>
      </c:valAx>
      <c:valAx>
        <c:axId val="605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3926176"/>
        <c:axId val="57021395"/>
      </c:scatterChart>
      <c:valAx>
        <c:axId val="2392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95"/>
        <c:crossesAt val="0"/>
        <c:crossBetween val="midCat"/>
      </c:valAx>
      <c:valAx>
        <c:axId val="570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9575001"/>
        <c:axId val="66216757"/>
      </c:scatterChart>
      <c:valAx>
        <c:axId val="4957500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57"/>
        <c:crossesAt val="0"/>
        <c:crossBetween val="midCat"/>
      </c:valAx>
      <c:valAx>
        <c:axId val="6621675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0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4972294"/>
        <c:axId val="32076680"/>
      </c:scatterChart>
      <c:valAx>
        <c:axId val="6497229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80"/>
        <c:crossesAt val="0"/>
        <c:crossBetween val="midCat"/>
      </c:valAx>
      <c:valAx>
        <c:axId val="3207668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2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8393489"/>
        <c:axId val="14108263"/>
      </c:scatterChart>
      <c:valAx>
        <c:axId val="839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263"/>
        <c:crossesAt val="0"/>
        <c:crossBetween val="midCat"/>
      </c:valAx>
      <c:valAx>
        <c:axId val="141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887"/>
        <c:axId val="14867205"/>
      </c:lineChart>
      <c:catAx>
        <c:axId val="2437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205"/>
        <c:crossesAt val="0"/>
        <c:auto val="1"/>
        <c:lblAlgn val="ctr"/>
        <c:lblOffset val="100"/>
        <c:noMultiLvlLbl val="0"/>
      </c:catAx>
      <c:valAx>
        <c:axId val="148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7906536"/>
        <c:axId val="42603495"/>
      </c:scatterChart>
      <c:valAx>
        <c:axId val="3790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495"/>
        <c:crossesAt val="0"/>
        <c:crossBetween val="midCat"/>
      </c:valAx>
      <c:valAx>
        <c:axId val="426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0273349"/>
        <c:axId val="99940857"/>
      </c:scatterChart>
      <c:valAx>
        <c:axId val="9027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857"/>
        <c:crossesAt val="0"/>
        <c:crossBetween val="midCat"/>
      </c:valAx>
      <c:valAx>
        <c:axId val="999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96731140"/>
        <c:axId val="4793634"/>
      </c:scatterChart>
      <c:valAx>
        <c:axId val="9673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34"/>
        <c:crossesAt val="0"/>
        <c:crossBetween val="midCat"/>
      </c:valAx>
      <c:valAx>
        <c:axId val="47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7974737"/>
        <c:axId val="78827761"/>
      </c:scatterChart>
      <c:valAx>
        <c:axId val="4797473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761"/>
        <c:crossesAt val="0"/>
        <c:crossBetween val="midCat"/>
      </c:valAx>
      <c:valAx>
        <c:axId val="788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9398903"/>
        <c:axId val="24574068"/>
      </c:scatterChart>
      <c:valAx>
        <c:axId val="893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68"/>
        <c:crossesAt val="0"/>
        <c:crossBetween val="midCat"/>
      </c:valAx>
      <c:valAx>
        <c:axId val="245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9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0234610"/>
        <c:axId val="88218046"/>
      </c:scatterChart>
      <c:valAx>
        <c:axId val="1023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046"/>
        <c:crossesAt val="0"/>
        <c:crossBetween val="midCat"/>
      </c:valAx>
      <c:valAx>
        <c:axId val="882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