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6710738"/>
        <c:axId val="83288921"/>
      </c:scatterChart>
      <c:valAx>
        <c:axId val="467107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3288921"/>
        <c:crossesAt val="0"/>
        <c:crossBetween val="midCat"/>
      </c:valAx>
      <c:valAx>
        <c:axId val="832889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671073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5775600"/>
        <c:axId val="82499571"/>
      </c:scatterChart>
      <c:valAx>
        <c:axId val="257756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2499571"/>
        <c:crossesAt val="0"/>
        <c:crossBetween val="midCat"/>
      </c:valAx>
      <c:valAx>
        <c:axId val="824995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577560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3183314"/>
        <c:axId val="97159331"/>
      </c:scatterChart>
      <c:valAx>
        <c:axId val="231833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7159331"/>
        <c:crossesAt val="0"/>
        <c:crossBetween val="midCat"/>
      </c:valAx>
      <c:valAx>
        <c:axId val="971593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18331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1730576"/>
        <c:axId val="24058485"/>
      </c:scatterChart>
      <c:valAx>
        <c:axId val="3173057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4058485"/>
        <c:crossesAt val="0"/>
        <c:crossBetween val="midCat"/>
      </c:valAx>
      <c:valAx>
        <c:axId val="240584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73057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31123022"/>
        <c:axId val="56933761"/>
      </c:scatterChart>
      <c:valAx>
        <c:axId val="3112302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6933761"/>
        <c:crossesAt val="0"/>
        <c:crossBetween val="midCat"/>
      </c:valAx>
      <c:valAx>
        <c:axId val="5693376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1123022"/>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23166949"/>
        <c:axId val="56104592"/>
      </c:scatterChart>
      <c:valAx>
        <c:axId val="2316694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6104592"/>
        <c:crossesAt val="0"/>
        <c:crossBetween val="midCat"/>
      </c:valAx>
      <c:valAx>
        <c:axId val="56104592"/>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316694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3042227"/>
        <c:axId val="68442193"/>
      </c:scatterChart>
      <c:valAx>
        <c:axId val="1304222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442193"/>
        <c:crossesAt val="0"/>
        <c:crossBetween val="midCat"/>
      </c:valAx>
      <c:valAx>
        <c:axId val="6844219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04222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41986089"/>
        <c:axId val="69074280"/>
      </c:scatterChart>
      <c:valAx>
        <c:axId val="419860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074280"/>
        <c:crossesAt val="0"/>
        <c:crossBetween val="midCat"/>
      </c:valAx>
      <c:valAx>
        <c:axId val="69074280"/>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98608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51913834"/>
        <c:axId val="29089657"/>
      </c:scatterChart>
      <c:valAx>
        <c:axId val="5191383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089657"/>
        <c:crossesAt val="0"/>
        <c:crossBetween val="midCat"/>
      </c:valAx>
      <c:valAx>
        <c:axId val="2908965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91383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7843505"/>
        <c:axId val="12861946"/>
      </c:scatterChart>
      <c:valAx>
        <c:axId val="478435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861946"/>
        <c:crossesAt val="0"/>
        <c:crossBetween val="midCat"/>
      </c:valAx>
      <c:valAx>
        <c:axId val="1286194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8435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031354"/>
        <c:axId val="59453729"/>
      </c:scatterChart>
      <c:valAx>
        <c:axId val="90313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453729"/>
        <c:crossesAt val="0"/>
        <c:crossBetween val="midCat"/>
      </c:valAx>
      <c:valAx>
        <c:axId val="5945372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313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603721"/>
        <c:axId val="54618647"/>
      </c:scatterChart>
      <c:valAx>
        <c:axId val="56037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4618647"/>
        <c:crossesAt val="0"/>
        <c:crossBetween val="midCat"/>
      </c:valAx>
      <c:valAx>
        <c:axId val="546186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60372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4389582"/>
        <c:axId val="24714719"/>
      </c:scatterChart>
      <c:valAx>
        <c:axId val="143895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4714719"/>
        <c:crossesAt val="0"/>
        <c:crossBetween val="midCat"/>
      </c:valAx>
      <c:valAx>
        <c:axId val="247147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38958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305183"/>
        <c:axId val="79567945"/>
      </c:scatterChart>
      <c:valAx>
        <c:axId val="23051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567945"/>
        <c:crossesAt val="0"/>
        <c:crossBetween val="midCat"/>
      </c:valAx>
      <c:valAx>
        <c:axId val="7956794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051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0511983"/>
        <c:axId val="94290224"/>
      </c:scatterChart>
      <c:valAx>
        <c:axId val="705119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0224"/>
        <c:crossesAt val="0"/>
        <c:crossBetween val="midCat"/>
      </c:valAx>
      <c:valAx>
        <c:axId val="942902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198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1219258"/>
        <c:axId val="68787730"/>
      </c:scatterChart>
      <c:valAx>
        <c:axId val="312192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7730"/>
        <c:crossesAt val="0"/>
        <c:crossBetween val="midCat"/>
      </c:valAx>
      <c:valAx>
        <c:axId val="687877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192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28155308"/>
        <c:axId val="87817137"/>
      </c:scatterChart>
      <c:valAx>
        <c:axId val="281553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17137"/>
        <c:crossesAt val="0"/>
        <c:crossBetween val="midCat"/>
      </c:valAx>
      <c:valAx>
        <c:axId val="878171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553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0989854"/>
        <c:axId val="86256774"/>
      </c:scatterChart>
      <c:valAx>
        <c:axId val="209898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6774"/>
        <c:crossesAt val="0"/>
        <c:crossBetween val="midCat"/>
      </c:valAx>
      <c:valAx>
        <c:axId val="8625677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9854"/>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4679515"/>
        <c:axId val="33670747"/>
      </c:scatterChart>
      <c:valAx>
        <c:axId val="246795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0747"/>
        <c:crossesAt val="0"/>
        <c:crossBetween val="midCat"/>
      </c:valAx>
      <c:valAx>
        <c:axId val="336707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9515"/>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