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39062713"/>
        <c:axId val="71702194"/>
      </c:scatterChart>
      <c:valAx>
        <c:axId val="39062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194"/>
        <c:crossesAt val="0"/>
        <c:crossBetween val="midCat"/>
      </c:valAx>
      <c:valAx>
        <c:axId val="717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23331745"/>
        <c:axId val="43679657"/>
      </c:scatterChart>
      <c:valAx>
        <c:axId val="2333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657"/>
        <c:crossesAt val="0"/>
        <c:crossBetween val="midCat"/>
      </c:valAx>
      <c:valAx>
        <c:axId val="4367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64302825"/>
        <c:axId val="79664603"/>
      </c:scatterChart>
      <c:valAx>
        <c:axId val="6430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603"/>
        <c:crossesAt val="0"/>
        <c:crossBetween val="midCat"/>
      </c:valAx>
      <c:valAx>
        <c:axId val="796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76758880"/>
        <c:axId val="64034393"/>
      </c:scatterChart>
      <c:valAx>
        <c:axId val="7675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393"/>
        <c:crossesAt val="0"/>
        <c:crossBetween val="midCat"/>
      </c:valAx>
      <c:valAx>
        <c:axId val="640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85644184"/>
        <c:axId val="87947776"/>
      </c:scatterChart>
      <c:valAx>
        <c:axId val="8564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776"/>
        <c:crossesAt val="0"/>
        <c:crossBetween val="midCat"/>
      </c:valAx>
      <c:valAx>
        <c:axId val="8794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19995685"/>
        <c:axId val="33608078"/>
      </c:scatterChart>
      <c:valAx>
        <c:axId val="1999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078"/>
        <c:crossesAt val="0"/>
        <c:crossBetween val="midCat"/>
      </c:valAx>
      <c:valAx>
        <c:axId val="3360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89358533"/>
        <c:axId val="34728792"/>
      </c:scatterChart>
      <c:valAx>
        <c:axId val="89358533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792"/>
        <c:crossesAt val="0"/>
        <c:crossBetween val="midCat"/>
      </c:valAx>
      <c:valAx>
        <c:axId val="34728792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53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44998175"/>
        <c:axId val="75503800"/>
      </c:scatterChart>
      <c:valAx>
        <c:axId val="44998175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800"/>
        <c:crossesAt val="0"/>
        <c:crossBetween val="midCat"/>
      </c:valAx>
      <c:valAx>
        <c:axId val="7550380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17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53876059"/>
        <c:axId val="66302270"/>
      </c:scatterChart>
      <c:valAx>
        <c:axId val="5387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270"/>
        <c:crossesAt val="0"/>
        <c:crossBetween val="midCat"/>
      </c:valAx>
      <c:valAx>
        <c:axId val="663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2808"/>
        <c:axId val="99334075"/>
      </c:lineChart>
      <c:catAx>
        <c:axId val="4191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075"/>
        <c:crossesAt val="0"/>
        <c:auto val="1"/>
        <c:lblAlgn val="ctr"/>
        <c:lblOffset val="100"/>
        <c:noMultiLvlLbl val="0"/>
      </c:catAx>
      <c:valAx>
        <c:axId val="9933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9996497"/>
        <c:axId val="18748321"/>
      </c:scatterChart>
      <c:valAx>
        <c:axId val="3999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321"/>
        <c:crossesAt val="0"/>
        <c:crossBetween val="midCat"/>
      </c:valAx>
      <c:valAx>
        <c:axId val="1874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59522298"/>
        <c:axId val="9689567"/>
      </c:scatterChart>
      <c:valAx>
        <c:axId val="5952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67"/>
        <c:crossesAt val="0"/>
        <c:crossBetween val="midCat"/>
      </c:valAx>
      <c:valAx>
        <c:axId val="968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4060019"/>
        <c:axId val="91342138"/>
      </c:scatterChart>
      <c:valAx>
        <c:axId val="406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138"/>
        <c:crossesAt val="0"/>
        <c:crossBetween val="midCat"/>
      </c:valAx>
      <c:valAx>
        <c:axId val="913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33591137"/>
        <c:axId val="57963483"/>
      </c:scatterChart>
      <c:valAx>
        <c:axId val="33591137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483"/>
        <c:crossesAt val="0"/>
        <c:crossBetween val="midCat"/>
      </c:valAx>
      <c:valAx>
        <c:axId val="5796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13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43175576"/>
        <c:axId val="40756096"/>
      </c:scatterChart>
      <c:valAx>
        <c:axId val="4317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096"/>
        <c:crossesAt val="0"/>
        <c:crossBetween val="midCat"/>
      </c:valAx>
      <c:valAx>
        <c:axId val="4075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57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93206986"/>
        <c:axId val="82618659"/>
      </c:scatterChart>
      <c:valAx>
        <c:axId val="9320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659"/>
        <c:crossesAt val="0"/>
        <c:crossBetween val="midCat"/>
      </c:valAx>
      <c:valAx>
        <c:axId val="826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