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2084531"/>
        <c:axId val="72554305"/>
      </c:scatterChart>
      <c:valAx>
        <c:axId val="520845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554305"/>
        <c:crossesAt val="0"/>
        <c:crossBetween val="midCat"/>
      </c:valAx>
      <c:valAx>
        <c:axId val="725543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208453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0080504"/>
        <c:axId val="55479849"/>
      </c:scatterChart>
      <c:valAx>
        <c:axId val="6008050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5479849"/>
        <c:crossesAt val="0"/>
        <c:crossBetween val="midCat"/>
      </c:valAx>
      <c:valAx>
        <c:axId val="554798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008050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7314072"/>
        <c:axId val="96879261"/>
      </c:scatterChart>
      <c:valAx>
        <c:axId val="373140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6879261"/>
        <c:crossesAt val="0"/>
        <c:crossBetween val="midCat"/>
      </c:valAx>
      <c:valAx>
        <c:axId val="9687926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731407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9376399"/>
        <c:axId val="96527236"/>
      </c:scatterChart>
      <c:valAx>
        <c:axId val="293763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527236"/>
        <c:crossesAt val="0"/>
        <c:crossBetween val="midCat"/>
      </c:valAx>
      <c:valAx>
        <c:axId val="965272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37639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8091573"/>
        <c:axId val="96130646"/>
      </c:scatterChart>
      <c:valAx>
        <c:axId val="6809157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6130646"/>
        <c:crossesAt val="0"/>
        <c:crossBetween val="midCat"/>
      </c:valAx>
      <c:valAx>
        <c:axId val="96130646"/>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8091573"/>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953986"/>
        <c:axId val="78637491"/>
      </c:scatterChart>
      <c:valAx>
        <c:axId val="95398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8637491"/>
        <c:crossesAt val="0"/>
        <c:crossBetween val="midCat"/>
      </c:valAx>
      <c:valAx>
        <c:axId val="78637491"/>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5398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78636474"/>
        <c:axId val="44495990"/>
      </c:scatterChart>
      <c:valAx>
        <c:axId val="7863647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495990"/>
        <c:crossesAt val="0"/>
        <c:crossBetween val="midCat"/>
      </c:valAx>
      <c:valAx>
        <c:axId val="44495990"/>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636474"/>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9684506"/>
        <c:axId val="4544804"/>
      </c:scatterChart>
      <c:valAx>
        <c:axId val="9968450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44804"/>
        <c:crossesAt val="0"/>
        <c:crossBetween val="midCat"/>
      </c:valAx>
      <c:valAx>
        <c:axId val="454480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68450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7056760"/>
        <c:axId val="74918226"/>
      </c:scatterChart>
      <c:valAx>
        <c:axId val="370567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918226"/>
        <c:crossesAt val="0"/>
        <c:crossBetween val="midCat"/>
      </c:valAx>
      <c:valAx>
        <c:axId val="7491822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05676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9577976"/>
        <c:axId val="41074966"/>
      </c:scatterChart>
      <c:valAx>
        <c:axId val="695779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074966"/>
        <c:crossesAt val="0"/>
        <c:crossBetween val="midCat"/>
      </c:valAx>
      <c:valAx>
        <c:axId val="4107496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5779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59389373"/>
        <c:axId val="40423775"/>
      </c:scatterChart>
      <c:valAx>
        <c:axId val="593893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423775"/>
        <c:crossesAt val="0"/>
        <c:crossBetween val="midCat"/>
      </c:valAx>
      <c:valAx>
        <c:axId val="4042377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3893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0527544"/>
        <c:axId val="88534050"/>
      </c:scatterChart>
      <c:valAx>
        <c:axId val="505275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8534050"/>
        <c:crossesAt val="0"/>
        <c:crossBetween val="midCat"/>
      </c:valAx>
      <c:valAx>
        <c:axId val="885340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052754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1905436"/>
        <c:axId val="12046131"/>
      </c:scatterChart>
      <c:valAx>
        <c:axId val="519054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2046131"/>
        <c:crossesAt val="0"/>
        <c:crossBetween val="midCat"/>
      </c:valAx>
      <c:valAx>
        <c:axId val="120461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190543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155461"/>
        <c:axId val="99816222"/>
      </c:scatterChart>
      <c:valAx>
        <c:axId val="11554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816222"/>
        <c:crossesAt val="0"/>
        <c:crossBetween val="midCat"/>
      </c:valAx>
      <c:valAx>
        <c:axId val="9981622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554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8610328"/>
        <c:axId val="41077452"/>
      </c:scatterChart>
      <c:valAx>
        <c:axId val="586103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7452"/>
        <c:crossesAt val="0"/>
        <c:crossBetween val="midCat"/>
      </c:valAx>
      <c:valAx>
        <c:axId val="410774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0328"/>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4722397"/>
        <c:axId val="67915687"/>
      </c:scatterChart>
      <c:valAx>
        <c:axId val="347223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15687"/>
        <c:crossesAt val="0"/>
        <c:crossBetween val="midCat"/>
      </c:valAx>
      <c:valAx>
        <c:axId val="679156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223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12947543"/>
        <c:axId val="98050345"/>
      </c:scatterChart>
      <c:valAx>
        <c:axId val="129475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50345"/>
        <c:crossesAt val="0"/>
        <c:crossBetween val="midCat"/>
      </c:valAx>
      <c:valAx>
        <c:axId val="980503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475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8917122"/>
        <c:axId val="39340929"/>
      </c:scatterChart>
      <c:valAx>
        <c:axId val="589171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0929"/>
        <c:crossesAt val="0"/>
        <c:crossBetween val="midCat"/>
      </c:valAx>
      <c:valAx>
        <c:axId val="393409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7122"/>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3662168"/>
        <c:axId val="47293358"/>
      </c:scatterChart>
      <c:valAx>
        <c:axId val="136621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3358"/>
        <c:crossesAt val="0"/>
        <c:crossBetween val="midCat"/>
      </c:valAx>
      <c:valAx>
        <c:axId val="472933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216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