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3683759"/>
        <c:axId val="64313164"/>
      </c:scatterChart>
      <c:valAx>
        <c:axId val="936837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4313164"/>
        <c:crossesAt val="0"/>
        <c:crossBetween val="midCat"/>
      </c:valAx>
      <c:valAx>
        <c:axId val="643131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368375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3490971"/>
        <c:axId val="34959435"/>
      </c:scatterChart>
      <c:valAx>
        <c:axId val="334909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4959435"/>
        <c:crossesAt val="0"/>
        <c:crossBetween val="midCat"/>
      </c:valAx>
      <c:valAx>
        <c:axId val="349594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349097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4846058"/>
        <c:axId val="5417889"/>
      </c:scatterChart>
      <c:valAx>
        <c:axId val="6484605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417889"/>
        <c:crossesAt val="0"/>
        <c:crossBetween val="midCat"/>
      </c:valAx>
      <c:valAx>
        <c:axId val="541788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484605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5175030"/>
        <c:axId val="11304676"/>
      </c:scatterChart>
      <c:valAx>
        <c:axId val="451750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304676"/>
        <c:crossesAt val="0"/>
        <c:crossBetween val="midCat"/>
      </c:valAx>
      <c:valAx>
        <c:axId val="113046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517503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14110669"/>
        <c:axId val="77526508"/>
      </c:scatterChart>
      <c:valAx>
        <c:axId val="1411066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7526508"/>
        <c:crossesAt val="0"/>
        <c:crossBetween val="midCat"/>
      </c:valAx>
      <c:valAx>
        <c:axId val="77526508"/>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4110669"/>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60528134"/>
        <c:axId val="5726106"/>
      </c:scatterChart>
      <c:valAx>
        <c:axId val="60528134"/>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726106"/>
        <c:crossesAt val="0"/>
        <c:crossBetween val="midCat"/>
      </c:valAx>
      <c:valAx>
        <c:axId val="5726106"/>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052813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3974135"/>
        <c:axId val="51201553"/>
      </c:scatterChart>
      <c:valAx>
        <c:axId val="9397413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201553"/>
        <c:crossesAt val="0"/>
        <c:crossBetween val="midCat"/>
      </c:valAx>
      <c:valAx>
        <c:axId val="5120155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974135"/>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1839195"/>
        <c:axId val="17670824"/>
      </c:scatterChart>
      <c:valAx>
        <c:axId val="518391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670824"/>
        <c:crossesAt val="0"/>
        <c:crossBetween val="midCat"/>
      </c:valAx>
      <c:valAx>
        <c:axId val="1767082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83919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1973093"/>
        <c:axId val="49148350"/>
      </c:scatterChart>
      <c:valAx>
        <c:axId val="3197309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148350"/>
        <c:crossesAt val="0"/>
        <c:crossBetween val="midCat"/>
      </c:valAx>
      <c:valAx>
        <c:axId val="4914835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97309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9562494"/>
        <c:axId val="99490009"/>
      </c:scatterChart>
      <c:valAx>
        <c:axId val="1956249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490009"/>
        <c:crossesAt val="0"/>
        <c:crossBetween val="midCat"/>
      </c:valAx>
      <c:valAx>
        <c:axId val="9949000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5624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2046707"/>
        <c:axId val="7275555"/>
      </c:scatterChart>
      <c:valAx>
        <c:axId val="920467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75555"/>
        <c:crossesAt val="0"/>
        <c:crossBetween val="midCat"/>
      </c:valAx>
      <c:valAx>
        <c:axId val="727555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0467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6989620"/>
        <c:axId val="97260024"/>
      </c:scatterChart>
      <c:valAx>
        <c:axId val="1698962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7260024"/>
        <c:crossesAt val="0"/>
        <c:crossBetween val="midCat"/>
      </c:valAx>
      <c:valAx>
        <c:axId val="972600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6989620"/>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6288592"/>
        <c:axId val="39049191"/>
      </c:scatterChart>
      <c:valAx>
        <c:axId val="9628859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9049191"/>
        <c:crossesAt val="0"/>
        <c:crossBetween val="midCat"/>
      </c:valAx>
      <c:valAx>
        <c:axId val="390491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28859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2244027"/>
        <c:axId val="17396909"/>
      </c:scatterChart>
      <c:valAx>
        <c:axId val="2224402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396909"/>
        <c:crossesAt val="0"/>
        <c:crossBetween val="midCat"/>
      </c:valAx>
      <c:valAx>
        <c:axId val="1739690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2440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8746885"/>
        <c:axId val="91333710"/>
      </c:scatterChart>
      <c:valAx>
        <c:axId val="687468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3710"/>
        <c:crossesAt val="0"/>
        <c:crossBetween val="midCat"/>
      </c:valAx>
      <c:valAx>
        <c:axId val="913337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6885"/>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5585811"/>
        <c:axId val="1203304"/>
      </c:scatterChart>
      <c:valAx>
        <c:axId val="355858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3304"/>
        <c:crossesAt val="0"/>
        <c:crossBetween val="midCat"/>
      </c:valAx>
      <c:valAx>
        <c:axId val="12033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58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26901376"/>
        <c:axId val="71610226"/>
      </c:scatterChart>
      <c:valAx>
        <c:axId val="269013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10226"/>
        <c:crossesAt val="0"/>
        <c:crossBetween val="midCat"/>
      </c:valAx>
      <c:valAx>
        <c:axId val="7161022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013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5215330"/>
        <c:axId val="45365754"/>
      </c:scatterChart>
      <c:valAx>
        <c:axId val="152153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5754"/>
        <c:crossesAt val="0"/>
        <c:crossBetween val="midCat"/>
      </c:valAx>
      <c:valAx>
        <c:axId val="453657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5330"/>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0590124"/>
        <c:axId val="99933912"/>
      </c:scatterChart>
      <c:valAx>
        <c:axId val="905901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3912"/>
        <c:crossesAt val="0"/>
        <c:crossBetween val="midCat"/>
      </c:valAx>
      <c:valAx>
        <c:axId val="999339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0124"/>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