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76097199"/>
        <c:axId val="64153444"/>
      </c:scatterChart>
      <c:valAx>
        <c:axId val="7609719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4153444"/>
        <c:crossesAt val="0"/>
        <c:crossBetween val="midCat"/>
      </c:valAx>
      <c:valAx>
        <c:axId val="6415344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6097199"/>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77120468"/>
        <c:axId val="30339556"/>
      </c:scatterChart>
      <c:valAx>
        <c:axId val="7712046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0339556"/>
        <c:crossesAt val="0"/>
        <c:crossBetween val="midCat"/>
      </c:valAx>
      <c:valAx>
        <c:axId val="3033955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7120468"/>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7250659"/>
        <c:axId val="2881011"/>
      </c:scatterChart>
      <c:valAx>
        <c:axId val="725065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881011"/>
        <c:crossesAt val="0"/>
        <c:crossBetween val="midCat"/>
      </c:valAx>
      <c:valAx>
        <c:axId val="288101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250659"/>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72100046"/>
        <c:axId val="6823724"/>
      </c:scatterChart>
      <c:valAx>
        <c:axId val="7210004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823724"/>
        <c:crossesAt val="0"/>
        <c:crossBetween val="midCat"/>
      </c:valAx>
      <c:valAx>
        <c:axId val="682372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2100046"/>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8491396"/>
        <c:axId val="46187101"/>
      </c:scatterChart>
      <c:valAx>
        <c:axId val="849139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6187101"/>
        <c:crossesAt val="0"/>
        <c:crossBetween val="midCat"/>
      </c:valAx>
      <c:valAx>
        <c:axId val="46187101"/>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491396"/>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31961124"/>
        <c:axId val="39135863"/>
      </c:scatterChart>
      <c:valAx>
        <c:axId val="31961124"/>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9135863"/>
        <c:crossesAt val="0"/>
        <c:crossBetween val="midCat"/>
      </c:valAx>
      <c:valAx>
        <c:axId val="39135863"/>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1961124"/>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22256249"/>
        <c:axId val="33356044"/>
      </c:scatterChart>
      <c:valAx>
        <c:axId val="22256249"/>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356044"/>
        <c:crossesAt val="0"/>
        <c:crossBetween val="midCat"/>
      </c:valAx>
      <c:valAx>
        <c:axId val="33356044"/>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256249"/>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85368640"/>
        <c:axId val="1583062"/>
      </c:scatterChart>
      <c:valAx>
        <c:axId val="8536864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583062"/>
        <c:crossesAt val="0"/>
        <c:crossBetween val="midCat"/>
      </c:valAx>
      <c:valAx>
        <c:axId val="1583062"/>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5368640"/>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94178413"/>
        <c:axId val="38349832"/>
      </c:scatterChart>
      <c:valAx>
        <c:axId val="9417841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349832"/>
        <c:crossesAt val="0"/>
        <c:crossBetween val="midCat"/>
      </c:valAx>
      <c:valAx>
        <c:axId val="3834983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17841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36073322"/>
        <c:axId val="58447385"/>
      </c:scatterChart>
      <c:valAx>
        <c:axId val="3607332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447385"/>
        <c:crossesAt val="0"/>
        <c:crossBetween val="midCat"/>
      </c:valAx>
      <c:valAx>
        <c:axId val="5844738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07332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30176893"/>
        <c:axId val="55055266"/>
      </c:scatterChart>
      <c:valAx>
        <c:axId val="3017689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055266"/>
        <c:crossesAt val="0"/>
        <c:crossBetween val="midCat"/>
      </c:valAx>
      <c:valAx>
        <c:axId val="5505526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1768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4038032"/>
        <c:axId val="73320671"/>
      </c:scatterChart>
      <c:valAx>
        <c:axId val="1403803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3320671"/>
        <c:crossesAt val="0"/>
        <c:crossBetween val="midCat"/>
      </c:valAx>
      <c:valAx>
        <c:axId val="7332067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4038032"/>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88977907"/>
        <c:axId val="89084267"/>
      </c:scatterChart>
      <c:valAx>
        <c:axId val="8897790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9084267"/>
        <c:crossesAt val="0"/>
        <c:crossBetween val="midCat"/>
      </c:valAx>
      <c:valAx>
        <c:axId val="8908426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8977907"/>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95557569"/>
        <c:axId val="93249600"/>
      </c:scatterChart>
      <c:valAx>
        <c:axId val="9555756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249600"/>
        <c:crossesAt val="0"/>
        <c:crossBetween val="midCat"/>
      </c:valAx>
      <c:valAx>
        <c:axId val="9324960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55575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58630575"/>
        <c:axId val="5502425"/>
      </c:scatterChart>
      <c:valAx>
        <c:axId val="586305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425"/>
        <c:crossesAt val="0"/>
        <c:crossBetween val="midCat"/>
      </c:valAx>
      <c:valAx>
        <c:axId val="550242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0575"/>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86294568"/>
        <c:axId val="67924827"/>
      </c:scatterChart>
      <c:valAx>
        <c:axId val="862945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24827"/>
        <c:crossesAt val="0"/>
        <c:crossBetween val="midCat"/>
      </c:valAx>
      <c:valAx>
        <c:axId val="6792482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9456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388851"/>
        <c:axId val="91780438"/>
      </c:scatterChart>
      <c:valAx>
        <c:axId val="3888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80438"/>
        <c:crossesAt val="0"/>
        <c:crossBetween val="midCat"/>
      </c:valAx>
      <c:valAx>
        <c:axId val="9178043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85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66892896"/>
        <c:axId val="699438"/>
      </c:scatterChart>
      <c:valAx>
        <c:axId val="668928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38"/>
        <c:crossesAt val="0"/>
        <c:crossBetween val="midCat"/>
      </c:valAx>
      <c:valAx>
        <c:axId val="69943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2896"/>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38375051"/>
        <c:axId val="9263318"/>
      </c:scatterChart>
      <c:valAx>
        <c:axId val="383750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318"/>
        <c:crossesAt val="0"/>
        <c:crossBetween val="midCat"/>
      </c:valAx>
      <c:valAx>
        <c:axId val="926331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5051"/>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