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41994939"/>
        <c:axId val="90065070"/>
      </c:scatterChart>
      <c:valAx>
        <c:axId val="4199493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0065070"/>
        <c:crossesAt val="0"/>
        <c:crossBetween val="midCat"/>
      </c:valAx>
      <c:valAx>
        <c:axId val="9006507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1994939"/>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11113285"/>
        <c:axId val="77756735"/>
      </c:scatterChart>
      <c:valAx>
        <c:axId val="1111328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7756735"/>
        <c:crossesAt val="0"/>
        <c:crossBetween val="midCat"/>
      </c:valAx>
      <c:valAx>
        <c:axId val="7775673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1113285"/>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46828036"/>
        <c:axId val="69618912"/>
      </c:scatterChart>
      <c:valAx>
        <c:axId val="4682803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69618912"/>
        <c:crossesAt val="0"/>
        <c:crossBetween val="midCat"/>
      </c:valAx>
      <c:valAx>
        <c:axId val="6961891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46828036"/>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37329402"/>
        <c:axId val="12988156"/>
      </c:scatterChart>
      <c:valAx>
        <c:axId val="3732940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2988156"/>
        <c:crossesAt val="0"/>
        <c:crossBetween val="midCat"/>
      </c:valAx>
      <c:valAx>
        <c:axId val="1298815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7329402"/>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50306110"/>
        <c:axId val="18101748"/>
      </c:scatterChart>
      <c:valAx>
        <c:axId val="5030611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18101748"/>
        <c:crossesAt val="0"/>
        <c:crossBetween val="midCat"/>
      </c:valAx>
      <c:valAx>
        <c:axId val="18101748"/>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50306110"/>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84383346"/>
        <c:axId val="89851627"/>
      </c:scatterChart>
      <c:valAx>
        <c:axId val="84383346"/>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89851627"/>
        <c:crossesAt val="0"/>
        <c:crossBetween val="midCat"/>
      </c:valAx>
      <c:valAx>
        <c:axId val="89851627"/>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84383346"/>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44375846"/>
        <c:axId val="78081451"/>
      </c:scatterChart>
      <c:valAx>
        <c:axId val="44375846"/>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8081451"/>
        <c:crossesAt val="0"/>
        <c:crossBetween val="midCat"/>
      </c:valAx>
      <c:valAx>
        <c:axId val="78081451"/>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4375846"/>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87302219"/>
        <c:axId val="51912862"/>
      </c:scatterChart>
      <c:valAx>
        <c:axId val="8730221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1912862"/>
        <c:crossesAt val="0"/>
        <c:crossBetween val="midCat"/>
      </c:valAx>
      <c:valAx>
        <c:axId val="51912862"/>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7302219"/>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56865035"/>
        <c:axId val="72923606"/>
      </c:scatterChart>
      <c:valAx>
        <c:axId val="5686503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2923606"/>
        <c:crossesAt val="0"/>
        <c:crossBetween val="midCat"/>
      </c:valAx>
      <c:valAx>
        <c:axId val="72923606"/>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6865035"/>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11804294"/>
        <c:axId val="93935369"/>
      </c:scatterChart>
      <c:valAx>
        <c:axId val="1180429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3935369"/>
        <c:crossesAt val="0"/>
        <c:crossBetween val="midCat"/>
      </c:valAx>
      <c:valAx>
        <c:axId val="93935369"/>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180429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82997648"/>
        <c:axId val="83381370"/>
      </c:scatterChart>
      <c:valAx>
        <c:axId val="8299764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3381370"/>
        <c:crossesAt val="0"/>
        <c:crossBetween val="midCat"/>
      </c:valAx>
      <c:valAx>
        <c:axId val="83381370"/>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299764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64916456"/>
        <c:axId val="27771044"/>
      </c:scatterChart>
      <c:valAx>
        <c:axId val="6491645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27771044"/>
        <c:crossesAt val="0"/>
        <c:crossBetween val="midCat"/>
      </c:valAx>
      <c:valAx>
        <c:axId val="2777104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64916456"/>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44680280"/>
        <c:axId val="16679826"/>
      </c:scatterChart>
      <c:valAx>
        <c:axId val="4468028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6679826"/>
        <c:crossesAt val="0"/>
        <c:crossBetween val="midCat"/>
      </c:valAx>
      <c:valAx>
        <c:axId val="1667982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4680280"/>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68172081"/>
        <c:axId val="46844030"/>
      </c:scatterChart>
      <c:valAx>
        <c:axId val="6817208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6844030"/>
        <c:crossesAt val="0"/>
        <c:crossBetween val="midCat"/>
      </c:valAx>
      <c:valAx>
        <c:axId val="46844030"/>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817208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20818539"/>
        <c:axId val="75101296"/>
      </c:scatterChart>
      <c:valAx>
        <c:axId val="2081853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101296"/>
        <c:crossesAt val="0"/>
        <c:crossBetween val="midCat"/>
      </c:valAx>
      <c:valAx>
        <c:axId val="7510129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818539"/>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97893912"/>
        <c:axId val="86964151"/>
      </c:scatterChart>
      <c:valAx>
        <c:axId val="978939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64151"/>
        <c:crossesAt val="0"/>
        <c:crossBetween val="midCat"/>
      </c:valAx>
      <c:valAx>
        <c:axId val="8696415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9391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82772256"/>
        <c:axId val="43927402"/>
      </c:scatterChart>
      <c:valAx>
        <c:axId val="827722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27402"/>
        <c:crossesAt val="0"/>
        <c:crossBetween val="midCat"/>
      </c:valAx>
      <c:valAx>
        <c:axId val="4392740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7225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63149674"/>
        <c:axId val="27639899"/>
      </c:scatterChart>
      <c:valAx>
        <c:axId val="6314967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639899"/>
        <c:crossesAt val="0"/>
        <c:crossBetween val="midCat"/>
      </c:valAx>
      <c:valAx>
        <c:axId val="2763989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149674"/>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66144028"/>
        <c:axId val="87172582"/>
      </c:scatterChart>
      <c:valAx>
        <c:axId val="6614402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172582"/>
        <c:crossesAt val="0"/>
        <c:crossBetween val="midCat"/>
      </c:valAx>
      <c:valAx>
        <c:axId val="8717258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144028"/>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