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13860390"/>
        <c:axId val="72164680"/>
      </c:scatterChart>
      <c:valAx>
        <c:axId val="1386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680"/>
        <c:crossesAt val="0"/>
        <c:crossBetween val="midCat"/>
      </c:valAx>
      <c:valAx>
        <c:axId val="721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49175798"/>
        <c:axId val="32977818"/>
      </c:scatterChart>
      <c:valAx>
        <c:axId val="4917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818"/>
        <c:crossesAt val="0"/>
        <c:crossBetween val="midCat"/>
      </c:valAx>
      <c:valAx>
        <c:axId val="329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34362957"/>
        <c:axId val="33683970"/>
      </c:scatterChart>
      <c:valAx>
        <c:axId val="3436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970"/>
        <c:crossesAt val="0"/>
        <c:crossBetween val="midCat"/>
      </c:valAx>
      <c:valAx>
        <c:axId val="336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16615622"/>
        <c:axId val="45879210"/>
      </c:scatterChart>
      <c:valAx>
        <c:axId val="1661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210"/>
        <c:crossesAt val="0"/>
        <c:crossBetween val="midCat"/>
      </c:valAx>
      <c:valAx>
        <c:axId val="458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6098085"/>
        <c:axId val="48576188"/>
      </c:scatterChart>
      <c:valAx>
        <c:axId val="4609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188"/>
        <c:crossesAt val="0"/>
        <c:crossBetween val="midCat"/>
      </c:valAx>
      <c:valAx>
        <c:axId val="485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1061406"/>
        <c:axId val="64949273"/>
      </c:scatterChart>
      <c:valAx>
        <c:axId val="9106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273"/>
        <c:crossesAt val="0"/>
        <c:crossBetween val="midCat"/>
      </c:valAx>
      <c:valAx>
        <c:axId val="649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75003929"/>
        <c:axId val="63387758"/>
      </c:scatterChart>
      <c:valAx>
        <c:axId val="7500392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758"/>
        <c:crossesAt val="0"/>
        <c:crossBetween val="midCat"/>
      </c:valAx>
      <c:valAx>
        <c:axId val="6338775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9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58824336"/>
        <c:axId val="31533780"/>
      </c:scatterChart>
      <c:valAx>
        <c:axId val="58824336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780"/>
        <c:crossesAt val="0"/>
        <c:crossBetween val="midCat"/>
      </c:valAx>
      <c:valAx>
        <c:axId val="3153378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33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80681361"/>
        <c:axId val="21093735"/>
      </c:scatterChart>
      <c:valAx>
        <c:axId val="8068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735"/>
        <c:crossesAt val="0"/>
        <c:crossBetween val="midCat"/>
      </c:valAx>
      <c:valAx>
        <c:axId val="210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8270"/>
        <c:axId val="13310142"/>
      </c:lineChart>
      <c:catAx>
        <c:axId val="8971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142"/>
        <c:crossesAt val="0"/>
        <c:auto val="1"/>
        <c:lblAlgn val="ctr"/>
        <c:lblOffset val="100"/>
        <c:noMultiLvlLbl val="0"/>
      </c:catAx>
      <c:valAx>
        <c:axId val="133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5763182"/>
        <c:axId val="8078050"/>
      </c:scatterChart>
      <c:valAx>
        <c:axId val="9576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50"/>
        <c:crossesAt val="0"/>
        <c:crossBetween val="midCat"/>
      </c:valAx>
      <c:valAx>
        <c:axId val="80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6016311"/>
        <c:axId val="22942896"/>
      </c:scatterChart>
      <c:valAx>
        <c:axId val="5601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896"/>
        <c:crossesAt val="0"/>
        <c:crossBetween val="midCat"/>
      </c:valAx>
      <c:valAx>
        <c:axId val="229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27060513"/>
        <c:axId val="38982891"/>
      </c:scatterChart>
      <c:valAx>
        <c:axId val="2706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891"/>
        <c:crossesAt val="0"/>
        <c:crossBetween val="midCat"/>
      </c:valAx>
      <c:valAx>
        <c:axId val="389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17758577"/>
        <c:axId val="67801246"/>
      </c:scatterChart>
      <c:valAx>
        <c:axId val="1775857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246"/>
        <c:crossesAt val="0"/>
        <c:crossBetween val="midCat"/>
      </c:valAx>
      <c:valAx>
        <c:axId val="678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5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62585667"/>
        <c:axId val="71577137"/>
      </c:scatterChart>
      <c:valAx>
        <c:axId val="6258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137"/>
        <c:crossesAt val="0"/>
        <c:crossBetween val="midCat"/>
      </c:valAx>
      <c:valAx>
        <c:axId val="715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6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98961223"/>
        <c:axId val="42573531"/>
      </c:scatterChart>
      <c:valAx>
        <c:axId val="9896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531"/>
        <c:crossesAt val="0"/>
        <c:crossBetween val="midCat"/>
      </c:valAx>
      <c:valAx>
        <c:axId val="425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