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0940342"/>
        <c:axId val="99888641"/>
      </c:scatterChart>
      <c:valAx>
        <c:axId val="209403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9888641"/>
        <c:crossesAt val="0"/>
        <c:crossBetween val="midCat"/>
      </c:valAx>
      <c:valAx>
        <c:axId val="998886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094034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6918260"/>
        <c:axId val="620748"/>
      </c:scatterChart>
      <c:valAx>
        <c:axId val="769182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0748"/>
        <c:crossesAt val="0"/>
        <c:crossBetween val="midCat"/>
      </c:valAx>
      <c:valAx>
        <c:axId val="6207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691826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2475089"/>
        <c:axId val="31681113"/>
      </c:scatterChart>
      <c:valAx>
        <c:axId val="8247508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1681113"/>
        <c:crossesAt val="0"/>
        <c:crossBetween val="midCat"/>
      </c:valAx>
      <c:valAx>
        <c:axId val="3168111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247508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88955"/>
        <c:axId val="13231556"/>
      </c:scatterChart>
      <c:valAx>
        <c:axId val="6889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231556"/>
        <c:crossesAt val="0"/>
        <c:crossBetween val="midCat"/>
      </c:valAx>
      <c:valAx>
        <c:axId val="1323155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895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0483970"/>
        <c:axId val="74604694"/>
      </c:scatterChart>
      <c:valAx>
        <c:axId val="804839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4604694"/>
        <c:crossesAt val="0"/>
        <c:crossBetween val="midCat"/>
      </c:valAx>
      <c:valAx>
        <c:axId val="74604694"/>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0483970"/>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44771300"/>
        <c:axId val="89567382"/>
      </c:scatterChart>
      <c:valAx>
        <c:axId val="44771300"/>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567382"/>
        <c:crossesAt val="0"/>
        <c:crossBetween val="midCat"/>
      </c:valAx>
      <c:valAx>
        <c:axId val="89567382"/>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477130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68047935"/>
        <c:axId val="99359372"/>
      </c:scatterChart>
      <c:valAx>
        <c:axId val="6804793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359372"/>
        <c:crossesAt val="0"/>
        <c:crossBetween val="midCat"/>
      </c:valAx>
      <c:valAx>
        <c:axId val="99359372"/>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047935"/>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70851677"/>
        <c:axId val="49758059"/>
      </c:scatterChart>
      <c:valAx>
        <c:axId val="7085167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758059"/>
        <c:crossesAt val="0"/>
        <c:crossBetween val="midCat"/>
      </c:valAx>
      <c:valAx>
        <c:axId val="49758059"/>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85167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7739308"/>
        <c:axId val="40347350"/>
      </c:scatterChart>
      <c:valAx>
        <c:axId val="277393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347350"/>
        <c:crossesAt val="0"/>
        <c:crossBetween val="midCat"/>
      </c:valAx>
      <c:valAx>
        <c:axId val="4034735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73930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235418"/>
        <c:axId val="32084555"/>
      </c:scatterChart>
      <c:valAx>
        <c:axId val="62354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084555"/>
        <c:crossesAt val="0"/>
        <c:crossBetween val="midCat"/>
      </c:valAx>
      <c:valAx>
        <c:axId val="3208455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354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30396341"/>
        <c:axId val="56696621"/>
      </c:scatterChart>
      <c:valAx>
        <c:axId val="303963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696621"/>
        <c:crossesAt val="0"/>
        <c:crossBetween val="midCat"/>
      </c:valAx>
      <c:valAx>
        <c:axId val="5669662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3963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0152124"/>
        <c:axId val="2315425"/>
      </c:scatterChart>
      <c:valAx>
        <c:axId val="101521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315425"/>
        <c:crossesAt val="0"/>
        <c:crossBetween val="midCat"/>
      </c:valAx>
      <c:valAx>
        <c:axId val="23154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015212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0972686"/>
        <c:axId val="29234924"/>
      </c:scatterChart>
      <c:valAx>
        <c:axId val="6097268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234924"/>
        <c:crossesAt val="0"/>
        <c:crossBetween val="midCat"/>
      </c:valAx>
      <c:valAx>
        <c:axId val="292349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097268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79676145"/>
        <c:axId val="38443152"/>
      </c:scatterChart>
      <c:valAx>
        <c:axId val="796761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443152"/>
        <c:crossesAt val="0"/>
        <c:crossBetween val="midCat"/>
      </c:valAx>
      <c:valAx>
        <c:axId val="3844315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6761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982811"/>
        <c:axId val="68390770"/>
      </c:scatterChart>
      <c:valAx>
        <c:axId val="69828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0770"/>
        <c:crossesAt val="0"/>
        <c:crossBetween val="midCat"/>
      </c:valAx>
      <c:valAx>
        <c:axId val="683907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811"/>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13688031"/>
        <c:axId val="43076814"/>
      </c:scatterChart>
      <c:valAx>
        <c:axId val="136880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76814"/>
        <c:crossesAt val="0"/>
        <c:crossBetween val="midCat"/>
      </c:valAx>
      <c:valAx>
        <c:axId val="430768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880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5560122"/>
        <c:axId val="38138696"/>
      </c:scatterChart>
      <c:valAx>
        <c:axId val="5560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38696"/>
        <c:crossesAt val="0"/>
        <c:crossBetween val="midCat"/>
      </c:valAx>
      <c:valAx>
        <c:axId val="381386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01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3432841"/>
        <c:axId val="86521085"/>
      </c:scatterChart>
      <c:valAx>
        <c:axId val="834328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1085"/>
        <c:crossesAt val="0"/>
        <c:crossBetween val="midCat"/>
      </c:valAx>
      <c:valAx>
        <c:axId val="865210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284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7202427"/>
        <c:axId val="27849573"/>
      </c:scatterChart>
      <c:valAx>
        <c:axId val="572024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9573"/>
        <c:crossesAt val="0"/>
        <c:crossBetween val="midCat"/>
      </c:valAx>
      <c:valAx>
        <c:axId val="278495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2427"/>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