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4542299"/>
        <c:axId val="92177474"/>
      </c:scatterChart>
      <c:valAx>
        <c:axId val="1454229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2177474"/>
        <c:crossesAt val="0"/>
        <c:crossBetween val="midCat"/>
      </c:valAx>
      <c:valAx>
        <c:axId val="9217747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54229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31322521"/>
        <c:axId val="67757839"/>
      </c:scatterChart>
      <c:valAx>
        <c:axId val="313225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7757839"/>
        <c:crossesAt val="0"/>
        <c:crossBetween val="midCat"/>
      </c:valAx>
      <c:valAx>
        <c:axId val="6775783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1322521"/>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1885789"/>
        <c:axId val="45601460"/>
      </c:scatterChart>
      <c:valAx>
        <c:axId val="4188578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5601460"/>
        <c:crossesAt val="0"/>
        <c:crossBetween val="midCat"/>
      </c:valAx>
      <c:valAx>
        <c:axId val="4560146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1885789"/>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3056721"/>
        <c:axId val="72393020"/>
      </c:scatterChart>
      <c:valAx>
        <c:axId val="8305672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2393020"/>
        <c:crossesAt val="0"/>
        <c:crossBetween val="midCat"/>
      </c:valAx>
      <c:valAx>
        <c:axId val="723930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305672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41611433"/>
        <c:axId val="97328032"/>
      </c:scatterChart>
      <c:valAx>
        <c:axId val="4161143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7328032"/>
        <c:crossesAt val="0"/>
        <c:crossBetween val="midCat"/>
      </c:valAx>
      <c:valAx>
        <c:axId val="97328032"/>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41611433"/>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70553320"/>
        <c:axId val="292117"/>
      </c:scatterChart>
      <c:valAx>
        <c:axId val="70553320"/>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92117"/>
        <c:crossesAt val="0"/>
        <c:crossBetween val="midCat"/>
      </c:valAx>
      <c:valAx>
        <c:axId val="292117"/>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7055332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97510287"/>
        <c:axId val="63360758"/>
      </c:scatterChart>
      <c:valAx>
        <c:axId val="97510287"/>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360758"/>
        <c:crossesAt val="0"/>
        <c:crossBetween val="midCat"/>
      </c:valAx>
      <c:valAx>
        <c:axId val="63360758"/>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510287"/>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23161909"/>
        <c:axId val="8696356"/>
      </c:scatterChart>
      <c:valAx>
        <c:axId val="2316190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96356"/>
        <c:crossesAt val="0"/>
        <c:crossBetween val="midCat"/>
      </c:valAx>
      <c:valAx>
        <c:axId val="8696356"/>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16190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13888612"/>
        <c:axId val="55457013"/>
      </c:scatterChart>
      <c:valAx>
        <c:axId val="1388861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457013"/>
        <c:crossesAt val="0"/>
        <c:crossBetween val="midCat"/>
      </c:valAx>
      <c:valAx>
        <c:axId val="5545701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88861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3250806"/>
        <c:axId val="12807652"/>
      </c:scatterChart>
      <c:valAx>
        <c:axId val="6325080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807652"/>
        <c:crossesAt val="0"/>
        <c:crossBetween val="midCat"/>
      </c:valAx>
      <c:valAx>
        <c:axId val="1280765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2508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59316208"/>
        <c:axId val="67059034"/>
      </c:scatterChart>
      <c:valAx>
        <c:axId val="59316208"/>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7059034"/>
        <c:crossesAt val="0"/>
        <c:crossBetween val="midCat"/>
      </c:valAx>
      <c:valAx>
        <c:axId val="67059034"/>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931620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89770854"/>
        <c:axId val="40149954"/>
      </c:scatterChart>
      <c:valAx>
        <c:axId val="8977085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0149954"/>
        <c:crossesAt val="0"/>
        <c:crossBetween val="midCat"/>
      </c:valAx>
      <c:valAx>
        <c:axId val="4014995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977085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1898933"/>
        <c:axId val="4268990"/>
      </c:scatterChart>
      <c:valAx>
        <c:axId val="8189893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68990"/>
        <c:crossesAt val="0"/>
        <c:crossBetween val="midCat"/>
      </c:valAx>
      <c:valAx>
        <c:axId val="426899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1898933"/>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39726502"/>
        <c:axId val="39051740"/>
      </c:scatterChart>
      <c:valAx>
        <c:axId val="3972650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051740"/>
        <c:crossesAt val="0"/>
        <c:crossBetween val="midCat"/>
      </c:valAx>
      <c:valAx>
        <c:axId val="3905174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7265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40689573"/>
        <c:axId val="28333224"/>
      </c:scatterChart>
      <c:valAx>
        <c:axId val="406895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3224"/>
        <c:crossesAt val="0"/>
        <c:crossBetween val="midCat"/>
      </c:valAx>
      <c:valAx>
        <c:axId val="2833322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9573"/>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76857489"/>
        <c:axId val="78951872"/>
      </c:scatterChart>
      <c:valAx>
        <c:axId val="768574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51872"/>
        <c:crossesAt val="0"/>
        <c:crossBetween val="midCat"/>
      </c:valAx>
      <c:valAx>
        <c:axId val="7895187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574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79629685"/>
        <c:axId val="1055120"/>
      </c:scatterChart>
      <c:valAx>
        <c:axId val="7962968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5120"/>
        <c:crossesAt val="0"/>
        <c:crossBetween val="midCat"/>
      </c:valAx>
      <c:valAx>
        <c:axId val="10551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2968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0646165"/>
        <c:axId val="38755698"/>
      </c:scatterChart>
      <c:valAx>
        <c:axId val="206461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5698"/>
        <c:crossesAt val="0"/>
        <c:crossBetween val="midCat"/>
      </c:valAx>
      <c:valAx>
        <c:axId val="387556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6165"/>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14641032"/>
        <c:axId val="16889018"/>
      </c:scatterChart>
      <c:valAx>
        <c:axId val="146410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9018"/>
        <c:crossesAt val="0"/>
        <c:crossBetween val="midCat"/>
      </c:valAx>
      <c:valAx>
        <c:axId val="168890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1032"/>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