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72949328"/>
        <c:axId val="15487245"/>
      </c:scatterChart>
      <c:valAx>
        <c:axId val="72949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245"/>
        <c:crossesAt val="0"/>
        <c:crossBetween val="midCat"/>
      </c:valAx>
      <c:valAx>
        <c:axId val="154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43431442"/>
        <c:axId val="9910635"/>
      </c:scatterChart>
      <c:valAx>
        <c:axId val="43431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35"/>
        <c:crossesAt val="0"/>
        <c:crossBetween val="midCat"/>
      </c:valAx>
      <c:valAx>
        <c:axId val="99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55353681"/>
        <c:axId val="70157973"/>
      </c:scatterChart>
      <c:valAx>
        <c:axId val="5535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973"/>
        <c:crossesAt val="0"/>
        <c:crossBetween val="midCat"/>
      </c:valAx>
      <c:valAx>
        <c:axId val="701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21049991"/>
        <c:axId val="50144772"/>
      </c:scatterChart>
      <c:valAx>
        <c:axId val="2104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772"/>
        <c:crossesAt val="0"/>
        <c:crossBetween val="midCat"/>
      </c:valAx>
      <c:valAx>
        <c:axId val="5014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30369053"/>
        <c:axId val="73683675"/>
      </c:scatterChart>
      <c:valAx>
        <c:axId val="3036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675"/>
        <c:crossesAt val="0"/>
        <c:crossBetween val="midCat"/>
      </c:valAx>
      <c:valAx>
        <c:axId val="736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92897149"/>
        <c:axId val="78347841"/>
      </c:scatterChart>
      <c:valAx>
        <c:axId val="9289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841"/>
        <c:crossesAt val="0"/>
        <c:crossBetween val="midCat"/>
      </c:valAx>
      <c:valAx>
        <c:axId val="7834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15873842"/>
        <c:axId val="37420639"/>
      </c:scatterChart>
      <c:valAx>
        <c:axId val="15873842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639"/>
        <c:crossesAt val="0"/>
        <c:crossBetween val="midCat"/>
      </c:valAx>
      <c:valAx>
        <c:axId val="3742063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84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95941869"/>
        <c:axId val="67971715"/>
      </c:scatterChart>
      <c:valAx>
        <c:axId val="9594186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715"/>
        <c:crossesAt val="0"/>
        <c:crossBetween val="midCat"/>
      </c:valAx>
      <c:valAx>
        <c:axId val="67971715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86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49513900"/>
        <c:axId val="3434192"/>
      </c:scatterChart>
      <c:valAx>
        <c:axId val="4951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92"/>
        <c:crossesAt val="0"/>
        <c:crossBetween val="midCat"/>
      </c:valAx>
      <c:valAx>
        <c:axId val="34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51299"/>
        <c:axId val="46386769"/>
      </c:lineChart>
      <c:catAx>
        <c:axId val="77651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769"/>
        <c:crossesAt val="0"/>
        <c:auto val="1"/>
        <c:lblAlgn val="ctr"/>
        <c:lblOffset val="100"/>
        <c:noMultiLvlLbl val="0"/>
      </c:catAx>
      <c:valAx>
        <c:axId val="463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93463221"/>
        <c:axId val="52261329"/>
      </c:scatterChart>
      <c:valAx>
        <c:axId val="9346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329"/>
        <c:crossesAt val="0"/>
        <c:crossBetween val="midCat"/>
      </c:valAx>
      <c:valAx>
        <c:axId val="5226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0219339"/>
        <c:axId val="46876203"/>
      </c:scatterChart>
      <c:valAx>
        <c:axId val="2021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203"/>
        <c:crossesAt val="0"/>
        <c:crossBetween val="midCat"/>
      </c:valAx>
      <c:valAx>
        <c:axId val="468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71795499"/>
        <c:axId val="61148810"/>
      </c:scatterChart>
      <c:valAx>
        <c:axId val="7179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810"/>
        <c:crossesAt val="0"/>
        <c:crossBetween val="midCat"/>
      </c:valAx>
      <c:valAx>
        <c:axId val="611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54929710"/>
        <c:axId val="74247295"/>
      </c:scatterChart>
      <c:valAx>
        <c:axId val="5492971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295"/>
        <c:crossesAt val="0"/>
        <c:crossBetween val="midCat"/>
      </c:valAx>
      <c:valAx>
        <c:axId val="742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7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38973681"/>
        <c:axId val="32128976"/>
      </c:scatterChart>
      <c:valAx>
        <c:axId val="3897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8976"/>
        <c:crossesAt val="0"/>
        <c:crossBetween val="midCat"/>
      </c:valAx>
      <c:valAx>
        <c:axId val="321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6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65049870"/>
        <c:axId val="69254257"/>
      </c:scatterChart>
      <c:valAx>
        <c:axId val="6504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257"/>
        <c:crossesAt val="0"/>
        <c:crossBetween val="midCat"/>
      </c:valAx>
      <c:valAx>
        <c:axId val="692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