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71227740"/>
        <c:axId val="42451229"/>
      </c:scatterChart>
      <c:valAx>
        <c:axId val="71227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229"/>
        <c:crossesAt val="0"/>
        <c:crossBetween val="midCat"/>
      </c:valAx>
      <c:valAx>
        <c:axId val="424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76432249"/>
        <c:axId val="38410051"/>
      </c:scatterChart>
      <c:valAx>
        <c:axId val="7643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051"/>
        <c:crossesAt val="0"/>
        <c:crossBetween val="midCat"/>
      </c:valAx>
      <c:valAx>
        <c:axId val="384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81535250"/>
        <c:axId val="71236552"/>
      </c:scatterChart>
      <c:valAx>
        <c:axId val="8153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552"/>
        <c:crossesAt val="0"/>
        <c:crossBetween val="midCat"/>
      </c:valAx>
      <c:valAx>
        <c:axId val="712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63286493"/>
        <c:axId val="11268794"/>
      </c:scatterChart>
      <c:valAx>
        <c:axId val="632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94"/>
        <c:crossesAt val="0"/>
        <c:crossBetween val="midCat"/>
      </c:valAx>
      <c:valAx>
        <c:axId val="112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2983646"/>
        <c:axId val="33523355"/>
      </c:scatterChart>
      <c:valAx>
        <c:axId val="5298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355"/>
        <c:crossesAt val="0"/>
        <c:crossBetween val="midCat"/>
      </c:valAx>
      <c:valAx>
        <c:axId val="335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1140920"/>
        <c:axId val="72270885"/>
      </c:scatterChart>
      <c:valAx>
        <c:axId val="2114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885"/>
        <c:crossesAt val="0"/>
        <c:crossBetween val="midCat"/>
      </c:valAx>
      <c:valAx>
        <c:axId val="722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22305241"/>
        <c:axId val="59183404"/>
      </c:scatterChart>
      <c:valAx>
        <c:axId val="2230524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404"/>
        <c:crossesAt val="0"/>
        <c:crossBetween val="midCat"/>
      </c:valAx>
      <c:valAx>
        <c:axId val="5918340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60157947"/>
        <c:axId val="52444339"/>
      </c:scatterChart>
      <c:valAx>
        <c:axId val="6015794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339"/>
        <c:crossesAt val="0"/>
        <c:crossBetween val="midCat"/>
      </c:valAx>
      <c:valAx>
        <c:axId val="5244433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9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69118227"/>
        <c:axId val="32847641"/>
      </c:scatterChart>
      <c:valAx>
        <c:axId val="6911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641"/>
        <c:crossesAt val="0"/>
        <c:crossBetween val="midCat"/>
      </c:valAx>
      <c:valAx>
        <c:axId val="328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3449"/>
        <c:axId val="64873262"/>
      </c:lineChart>
      <c:catAx>
        <c:axId val="4959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262"/>
        <c:crossesAt val="0"/>
        <c:auto val="1"/>
        <c:lblAlgn val="ctr"/>
        <c:lblOffset val="100"/>
        <c:noMultiLvlLbl val="0"/>
      </c:catAx>
      <c:valAx>
        <c:axId val="648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2451143"/>
        <c:axId val="15044881"/>
      </c:scatterChart>
      <c:valAx>
        <c:axId val="2245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881"/>
        <c:crossesAt val="0"/>
        <c:crossBetween val="midCat"/>
      </c:valAx>
      <c:valAx>
        <c:axId val="150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3452679"/>
        <c:axId val="31870166"/>
      </c:scatterChart>
      <c:valAx>
        <c:axId val="2345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166"/>
        <c:crossesAt val="0"/>
        <c:crossBetween val="midCat"/>
      </c:valAx>
      <c:valAx>
        <c:axId val="318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2074727"/>
        <c:axId val="79557114"/>
      </c:scatterChart>
      <c:valAx>
        <c:axId val="5207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114"/>
        <c:crossesAt val="0"/>
        <c:crossBetween val="midCat"/>
      </c:valAx>
      <c:valAx>
        <c:axId val="795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20791294"/>
        <c:axId val="26671363"/>
      </c:scatterChart>
      <c:valAx>
        <c:axId val="2079129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363"/>
        <c:crossesAt val="0"/>
        <c:crossBetween val="midCat"/>
      </c:valAx>
      <c:valAx>
        <c:axId val="266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2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49205919"/>
        <c:axId val="98908838"/>
      </c:scatterChart>
      <c:valAx>
        <c:axId val="4920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838"/>
        <c:crossesAt val="0"/>
        <c:crossBetween val="midCat"/>
      </c:valAx>
      <c:valAx>
        <c:axId val="989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9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52828584"/>
        <c:axId val="24064774"/>
      </c:scatterChart>
      <c:valAx>
        <c:axId val="5282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774"/>
        <c:crossesAt val="0"/>
        <c:crossBetween val="midCat"/>
      </c:valAx>
      <c:valAx>
        <c:axId val="240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