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6154481"/>
        <c:axId val="45105725"/>
      </c:scatterChart>
      <c:valAx>
        <c:axId val="8615448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5105725"/>
        <c:crossesAt val="0"/>
        <c:crossBetween val="midCat"/>
      </c:valAx>
      <c:valAx>
        <c:axId val="451057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615448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0431972"/>
        <c:axId val="427916"/>
      </c:scatterChart>
      <c:valAx>
        <c:axId val="7043197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7916"/>
        <c:crossesAt val="0"/>
        <c:crossBetween val="midCat"/>
      </c:valAx>
      <c:valAx>
        <c:axId val="42791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043197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26647242"/>
        <c:axId val="78234815"/>
      </c:scatterChart>
      <c:valAx>
        <c:axId val="266472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8234815"/>
        <c:crossesAt val="0"/>
        <c:crossBetween val="midCat"/>
      </c:valAx>
      <c:valAx>
        <c:axId val="7823481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664724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7623410"/>
        <c:axId val="67465171"/>
      </c:scatterChart>
      <c:valAx>
        <c:axId val="676234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7465171"/>
        <c:crossesAt val="0"/>
        <c:crossBetween val="midCat"/>
      </c:valAx>
      <c:valAx>
        <c:axId val="674651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762341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34742414"/>
        <c:axId val="8365304"/>
      </c:scatterChart>
      <c:valAx>
        <c:axId val="3474241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365304"/>
        <c:crossesAt val="0"/>
        <c:crossBetween val="midCat"/>
      </c:valAx>
      <c:valAx>
        <c:axId val="8365304"/>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4742414"/>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63664166"/>
        <c:axId val="9398805"/>
      </c:scatterChart>
      <c:valAx>
        <c:axId val="63664166"/>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398805"/>
        <c:crossesAt val="0"/>
        <c:crossBetween val="midCat"/>
      </c:valAx>
      <c:valAx>
        <c:axId val="9398805"/>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366416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92362364"/>
        <c:axId val="37925495"/>
      </c:scatterChart>
      <c:valAx>
        <c:axId val="92362364"/>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925495"/>
        <c:crossesAt val="0"/>
        <c:crossBetween val="midCat"/>
      </c:valAx>
      <c:valAx>
        <c:axId val="37925495"/>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362364"/>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36536877"/>
        <c:axId val="71600165"/>
      </c:scatterChart>
      <c:valAx>
        <c:axId val="3653687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600165"/>
        <c:crossesAt val="0"/>
        <c:crossBetween val="midCat"/>
      </c:valAx>
      <c:valAx>
        <c:axId val="71600165"/>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53687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6836163"/>
        <c:axId val="19915597"/>
      </c:scatterChart>
      <c:valAx>
        <c:axId val="683616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915597"/>
        <c:crossesAt val="0"/>
        <c:crossBetween val="midCat"/>
      </c:valAx>
      <c:valAx>
        <c:axId val="1991559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3616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16421228"/>
        <c:axId val="68974987"/>
      </c:scatterChart>
      <c:valAx>
        <c:axId val="1642122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974987"/>
        <c:crossesAt val="0"/>
        <c:crossBetween val="midCat"/>
      </c:valAx>
      <c:valAx>
        <c:axId val="6897498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4212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81528211"/>
        <c:axId val="70087181"/>
      </c:scatterChart>
      <c:valAx>
        <c:axId val="8152821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087181"/>
        <c:crossesAt val="0"/>
        <c:crossBetween val="midCat"/>
      </c:valAx>
      <c:valAx>
        <c:axId val="7008718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5282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6843438"/>
        <c:axId val="4789284"/>
      </c:scatterChart>
      <c:valAx>
        <c:axId val="1684343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789284"/>
        <c:crossesAt val="0"/>
        <c:crossBetween val="midCat"/>
      </c:valAx>
      <c:valAx>
        <c:axId val="478928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684343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5960162"/>
        <c:axId val="63480863"/>
      </c:scatterChart>
      <c:valAx>
        <c:axId val="6596016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3480863"/>
        <c:crossesAt val="0"/>
        <c:crossBetween val="midCat"/>
      </c:valAx>
      <c:valAx>
        <c:axId val="634808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596016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71259155"/>
        <c:axId val="68348888"/>
      </c:scatterChart>
      <c:valAx>
        <c:axId val="7125915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348888"/>
        <c:crossesAt val="0"/>
        <c:crossBetween val="midCat"/>
      </c:valAx>
      <c:valAx>
        <c:axId val="6834888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2591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73482035"/>
        <c:axId val="66546417"/>
      </c:scatterChart>
      <c:valAx>
        <c:axId val="734820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6417"/>
        <c:crossesAt val="0"/>
        <c:crossBetween val="midCat"/>
      </c:valAx>
      <c:valAx>
        <c:axId val="665464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2035"/>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97533684"/>
        <c:axId val="29679820"/>
      </c:scatterChart>
      <c:valAx>
        <c:axId val="97533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79820"/>
        <c:crossesAt val="0"/>
        <c:crossBetween val="midCat"/>
      </c:valAx>
      <c:valAx>
        <c:axId val="296798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336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66738566"/>
        <c:axId val="26391595"/>
      </c:scatterChart>
      <c:valAx>
        <c:axId val="667385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91595"/>
        <c:crossesAt val="0"/>
        <c:crossBetween val="midCat"/>
      </c:valAx>
      <c:valAx>
        <c:axId val="263915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385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0336306"/>
        <c:axId val="75102816"/>
      </c:scatterChart>
      <c:valAx>
        <c:axId val="703363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2816"/>
        <c:crossesAt val="0"/>
        <c:crossBetween val="midCat"/>
      </c:valAx>
      <c:valAx>
        <c:axId val="7510281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6306"/>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4925416"/>
        <c:axId val="6485079"/>
      </c:scatterChart>
      <c:valAx>
        <c:axId val="249254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079"/>
        <c:crossesAt val="0"/>
        <c:crossBetween val="midCat"/>
      </c:valAx>
      <c:valAx>
        <c:axId val="648507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5416"/>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