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1230482"/>
        <c:axId val="8049432"/>
      </c:scatterChart>
      <c:valAx>
        <c:axId val="512304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49432"/>
        <c:crossesAt val="0"/>
        <c:crossBetween val="midCat"/>
      </c:valAx>
      <c:valAx>
        <c:axId val="80494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123048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4473364"/>
        <c:axId val="42834791"/>
      </c:scatterChart>
      <c:valAx>
        <c:axId val="144733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834791"/>
        <c:crossesAt val="0"/>
        <c:crossBetween val="midCat"/>
      </c:valAx>
      <c:valAx>
        <c:axId val="428347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47336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5646891"/>
        <c:axId val="20450054"/>
      </c:scatterChart>
      <c:valAx>
        <c:axId val="256468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0450054"/>
        <c:crossesAt val="0"/>
        <c:crossBetween val="midCat"/>
      </c:valAx>
      <c:valAx>
        <c:axId val="204500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564689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8175368"/>
        <c:axId val="92654810"/>
      </c:scatterChart>
      <c:valAx>
        <c:axId val="181753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654810"/>
        <c:crossesAt val="0"/>
        <c:crossBetween val="midCat"/>
      </c:valAx>
      <c:valAx>
        <c:axId val="9265481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8175368"/>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9230493"/>
        <c:axId val="60706302"/>
      </c:scatterChart>
      <c:valAx>
        <c:axId val="9923049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0706302"/>
        <c:crossesAt val="0"/>
        <c:crossBetween val="midCat"/>
      </c:valAx>
      <c:valAx>
        <c:axId val="6070630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9230493"/>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18163699"/>
        <c:axId val="81702628"/>
      </c:scatterChart>
      <c:valAx>
        <c:axId val="1816369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1702628"/>
        <c:crossesAt val="0"/>
        <c:crossBetween val="midCat"/>
      </c:valAx>
      <c:valAx>
        <c:axId val="81702628"/>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816369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9953464"/>
        <c:axId val="35997239"/>
      </c:scatterChart>
      <c:valAx>
        <c:axId val="9995346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997239"/>
        <c:crossesAt val="0"/>
        <c:crossBetween val="midCat"/>
      </c:valAx>
      <c:valAx>
        <c:axId val="35997239"/>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95346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0834148"/>
        <c:axId val="23582223"/>
      </c:scatterChart>
      <c:valAx>
        <c:axId val="5083414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582223"/>
        <c:crossesAt val="0"/>
        <c:crossBetween val="midCat"/>
      </c:valAx>
      <c:valAx>
        <c:axId val="2358222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83414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88905413"/>
        <c:axId val="35997305"/>
      </c:scatterChart>
      <c:valAx>
        <c:axId val="889054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997305"/>
        <c:crossesAt val="0"/>
        <c:crossBetween val="midCat"/>
      </c:valAx>
      <c:valAx>
        <c:axId val="3599730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90541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51575261"/>
        <c:axId val="3508803"/>
      </c:scatterChart>
      <c:valAx>
        <c:axId val="515752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08803"/>
        <c:crossesAt val="0"/>
        <c:crossBetween val="midCat"/>
      </c:valAx>
      <c:valAx>
        <c:axId val="350880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5752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14832273"/>
        <c:axId val="89232255"/>
      </c:scatterChart>
      <c:valAx>
        <c:axId val="148322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232255"/>
        <c:crossesAt val="0"/>
        <c:crossBetween val="midCat"/>
      </c:valAx>
      <c:valAx>
        <c:axId val="8923225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8322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2668780"/>
        <c:axId val="60955058"/>
      </c:scatterChart>
      <c:valAx>
        <c:axId val="926687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0955058"/>
        <c:crossesAt val="0"/>
        <c:crossBetween val="midCat"/>
      </c:valAx>
      <c:valAx>
        <c:axId val="6095505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2668780"/>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5933068"/>
        <c:axId val="97024234"/>
      </c:scatterChart>
      <c:valAx>
        <c:axId val="659330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7024234"/>
        <c:crossesAt val="0"/>
        <c:crossBetween val="midCat"/>
      </c:valAx>
      <c:valAx>
        <c:axId val="970242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5933068"/>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32796803"/>
        <c:axId val="72958662"/>
      </c:scatterChart>
      <c:valAx>
        <c:axId val="327968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958662"/>
        <c:crossesAt val="0"/>
        <c:crossBetween val="midCat"/>
      </c:valAx>
      <c:valAx>
        <c:axId val="7295866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7968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0225872"/>
        <c:axId val="84125363"/>
      </c:scatterChart>
      <c:valAx>
        <c:axId val="502258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5363"/>
        <c:crossesAt val="0"/>
        <c:crossBetween val="midCat"/>
      </c:valAx>
      <c:valAx>
        <c:axId val="841253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5872"/>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71478302"/>
        <c:axId val="20906162"/>
      </c:scatterChart>
      <c:valAx>
        <c:axId val="71478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06162"/>
        <c:crossesAt val="0"/>
        <c:crossBetween val="midCat"/>
      </c:valAx>
      <c:valAx>
        <c:axId val="209061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783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61710809"/>
        <c:axId val="38878663"/>
      </c:scatterChart>
      <c:valAx>
        <c:axId val="617108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78663"/>
        <c:crossesAt val="0"/>
        <c:crossBetween val="midCat"/>
      </c:valAx>
      <c:valAx>
        <c:axId val="388786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108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0607061"/>
        <c:axId val="13647669"/>
      </c:scatterChart>
      <c:valAx>
        <c:axId val="406070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7669"/>
        <c:crossesAt val="0"/>
        <c:crossBetween val="midCat"/>
      </c:valAx>
      <c:valAx>
        <c:axId val="136476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706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7382599"/>
        <c:axId val="53425002"/>
      </c:scatterChart>
      <c:valAx>
        <c:axId val="573825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5002"/>
        <c:crossesAt val="0"/>
        <c:crossBetween val="midCat"/>
      </c:valAx>
      <c:valAx>
        <c:axId val="534250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259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