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86007281"/>
        <c:axId val="71234470"/>
      </c:scatterChart>
      <c:valAx>
        <c:axId val="86007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4470"/>
        <c:crossesAt val="0"/>
        <c:crossBetween val="midCat"/>
      </c:valAx>
      <c:valAx>
        <c:axId val="7123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7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28970353"/>
        <c:axId val="76824153"/>
      </c:scatterChart>
      <c:valAx>
        <c:axId val="28970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153"/>
        <c:crossesAt val="0"/>
        <c:crossBetween val="midCat"/>
      </c:valAx>
      <c:valAx>
        <c:axId val="7682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57817905"/>
        <c:axId val="62689445"/>
      </c:scatterChart>
      <c:valAx>
        <c:axId val="57817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9445"/>
        <c:crossesAt val="0"/>
        <c:crossBetween val="midCat"/>
      </c:valAx>
      <c:valAx>
        <c:axId val="6268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53585002"/>
        <c:axId val="57385992"/>
      </c:scatterChart>
      <c:valAx>
        <c:axId val="5358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992"/>
        <c:crossesAt val="0"/>
        <c:crossBetween val="midCat"/>
      </c:valAx>
      <c:valAx>
        <c:axId val="5738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87538347"/>
        <c:axId val="18898533"/>
      </c:scatterChart>
      <c:valAx>
        <c:axId val="87538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8533"/>
        <c:crossesAt val="0"/>
        <c:crossBetween val="midCat"/>
      </c:valAx>
      <c:valAx>
        <c:axId val="1889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8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61853332"/>
        <c:axId val="20880385"/>
      </c:scatterChart>
      <c:valAx>
        <c:axId val="61853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0385"/>
        <c:crossesAt val="0"/>
        <c:crossBetween val="midCat"/>
      </c:valAx>
      <c:valAx>
        <c:axId val="2088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16459756"/>
        <c:axId val="69793782"/>
      </c:scatterChart>
      <c:valAx>
        <c:axId val="16459756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782"/>
        <c:crossesAt val="0"/>
        <c:crossBetween val="midCat"/>
      </c:valAx>
      <c:valAx>
        <c:axId val="69793782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975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80180968"/>
        <c:axId val="12643837"/>
      </c:scatterChart>
      <c:valAx>
        <c:axId val="80180968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3837"/>
        <c:crossesAt val="0"/>
        <c:crossBetween val="midCat"/>
      </c:valAx>
      <c:valAx>
        <c:axId val="12643837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96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5050387"/>
        <c:axId val="6230717"/>
      </c:scatterChart>
      <c:valAx>
        <c:axId val="5050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17"/>
        <c:crossesAt val="0"/>
        <c:crossBetween val="midCat"/>
      </c:valAx>
      <c:valAx>
        <c:axId val="623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34329"/>
        <c:axId val="55740947"/>
      </c:lineChart>
      <c:catAx>
        <c:axId val="52234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947"/>
        <c:crossesAt val="0"/>
        <c:auto val="1"/>
        <c:lblAlgn val="ctr"/>
        <c:lblOffset val="100"/>
        <c:noMultiLvlLbl val="0"/>
      </c:catAx>
      <c:valAx>
        <c:axId val="5574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81394343"/>
        <c:axId val="34705044"/>
      </c:scatterChart>
      <c:valAx>
        <c:axId val="81394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044"/>
        <c:crossesAt val="0"/>
        <c:crossBetween val="midCat"/>
      </c:valAx>
      <c:valAx>
        <c:axId val="3470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4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50743499"/>
        <c:axId val="40291749"/>
      </c:scatterChart>
      <c:valAx>
        <c:axId val="50743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1749"/>
        <c:crossesAt val="0"/>
        <c:crossBetween val="midCat"/>
      </c:valAx>
      <c:valAx>
        <c:axId val="4029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2743959"/>
        <c:axId val="82949832"/>
      </c:scatterChart>
      <c:valAx>
        <c:axId val="2743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832"/>
        <c:crossesAt val="0"/>
        <c:crossBetween val="midCat"/>
      </c:valAx>
      <c:valAx>
        <c:axId val="8294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73034312"/>
        <c:axId val="72614889"/>
      </c:scatterChart>
      <c:valAx>
        <c:axId val="73034312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889"/>
        <c:crossesAt val="0"/>
        <c:crossBetween val="midCat"/>
      </c:valAx>
      <c:valAx>
        <c:axId val="7261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31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82013598"/>
        <c:axId val="41226488"/>
      </c:scatterChart>
      <c:valAx>
        <c:axId val="8201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6488"/>
        <c:crossesAt val="0"/>
        <c:crossBetween val="midCat"/>
      </c:valAx>
      <c:valAx>
        <c:axId val="4122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59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67712114"/>
        <c:axId val="38648203"/>
      </c:scatterChart>
      <c:valAx>
        <c:axId val="67712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203"/>
        <c:crossesAt val="0"/>
        <c:crossBetween val="midCat"/>
      </c:valAx>
      <c:valAx>
        <c:axId val="3864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2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