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24812092"/>
        <c:axId val="99228652"/>
      </c:scatterChart>
      <c:valAx>
        <c:axId val="2481209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9228652"/>
        <c:crossesAt val="0"/>
        <c:crossBetween val="midCat"/>
      </c:valAx>
      <c:valAx>
        <c:axId val="9922865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4812092"/>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71920056"/>
        <c:axId val="23021585"/>
      </c:scatterChart>
      <c:valAx>
        <c:axId val="7192005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3021585"/>
        <c:crossesAt val="0"/>
        <c:crossBetween val="midCat"/>
      </c:valAx>
      <c:valAx>
        <c:axId val="2302158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1920056"/>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8708846"/>
        <c:axId val="62804303"/>
      </c:scatterChart>
      <c:valAx>
        <c:axId val="870884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2804303"/>
        <c:crossesAt val="0"/>
        <c:crossBetween val="midCat"/>
      </c:valAx>
      <c:valAx>
        <c:axId val="6280430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8708846"/>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11936222"/>
        <c:axId val="96767827"/>
      </c:scatterChart>
      <c:valAx>
        <c:axId val="1193622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6767827"/>
        <c:crossesAt val="0"/>
        <c:crossBetween val="midCat"/>
      </c:valAx>
      <c:valAx>
        <c:axId val="9676782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1936222"/>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28814444"/>
        <c:axId val="37860669"/>
      </c:scatterChart>
      <c:valAx>
        <c:axId val="2881444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37860669"/>
        <c:crossesAt val="0"/>
        <c:crossBetween val="midCat"/>
      </c:valAx>
      <c:valAx>
        <c:axId val="37860669"/>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28814444"/>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44819449"/>
        <c:axId val="34237982"/>
      </c:scatterChart>
      <c:valAx>
        <c:axId val="44819449"/>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34237982"/>
        <c:crossesAt val="0"/>
        <c:crossBetween val="midCat"/>
      </c:valAx>
      <c:valAx>
        <c:axId val="34237982"/>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44819449"/>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96119927"/>
        <c:axId val="86690500"/>
      </c:scatterChart>
      <c:valAx>
        <c:axId val="96119927"/>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690500"/>
        <c:crossesAt val="0"/>
        <c:crossBetween val="midCat"/>
      </c:valAx>
      <c:valAx>
        <c:axId val="86690500"/>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119927"/>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62287275"/>
        <c:axId val="56552852"/>
      </c:scatterChart>
      <c:valAx>
        <c:axId val="6228727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6552852"/>
        <c:crossesAt val="0"/>
        <c:crossBetween val="midCat"/>
      </c:valAx>
      <c:valAx>
        <c:axId val="56552852"/>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2287275"/>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78887485"/>
        <c:axId val="20791928"/>
      </c:scatterChart>
      <c:valAx>
        <c:axId val="7888748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791928"/>
        <c:crossesAt val="0"/>
        <c:crossBetween val="midCat"/>
      </c:valAx>
      <c:valAx>
        <c:axId val="20791928"/>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887485"/>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5870996"/>
        <c:axId val="64310614"/>
      </c:scatterChart>
      <c:valAx>
        <c:axId val="587099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4310614"/>
        <c:crossesAt val="0"/>
        <c:crossBetween val="midCat"/>
      </c:valAx>
      <c:valAx>
        <c:axId val="64310614"/>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87099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13269598"/>
        <c:axId val="79559556"/>
      </c:scatterChart>
      <c:valAx>
        <c:axId val="1326959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9559556"/>
        <c:crossesAt val="0"/>
        <c:crossBetween val="midCat"/>
      </c:valAx>
      <c:valAx>
        <c:axId val="79559556"/>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326959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10053274"/>
        <c:axId val="17787052"/>
      </c:scatterChart>
      <c:valAx>
        <c:axId val="1005327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7787052"/>
        <c:crossesAt val="0"/>
        <c:crossBetween val="midCat"/>
      </c:valAx>
      <c:valAx>
        <c:axId val="1778705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10053274"/>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23568514"/>
        <c:axId val="59605215"/>
      </c:scatterChart>
      <c:valAx>
        <c:axId val="2356851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9605215"/>
        <c:crossesAt val="0"/>
        <c:crossBetween val="midCat"/>
      </c:valAx>
      <c:valAx>
        <c:axId val="5960521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3568514"/>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24680850"/>
        <c:axId val="38552541"/>
      </c:scatterChart>
      <c:valAx>
        <c:axId val="2468085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8552541"/>
        <c:crossesAt val="0"/>
        <c:crossBetween val="midCat"/>
      </c:valAx>
      <c:valAx>
        <c:axId val="38552541"/>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468085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63177766"/>
        <c:axId val="11061723"/>
      </c:scatterChart>
      <c:valAx>
        <c:axId val="6317776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1723"/>
        <c:crossesAt val="0"/>
        <c:crossBetween val="midCat"/>
      </c:valAx>
      <c:valAx>
        <c:axId val="1106172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177766"/>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51797031"/>
        <c:axId val="602056"/>
      </c:scatterChart>
      <c:valAx>
        <c:axId val="517970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056"/>
        <c:crossesAt val="0"/>
        <c:crossBetween val="midCat"/>
      </c:valAx>
      <c:valAx>
        <c:axId val="60205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9703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34477087"/>
        <c:axId val="15542145"/>
      </c:scatterChart>
      <c:valAx>
        <c:axId val="344770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42145"/>
        <c:crossesAt val="0"/>
        <c:crossBetween val="midCat"/>
      </c:valAx>
      <c:valAx>
        <c:axId val="1554214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7708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41214437"/>
        <c:axId val="69013953"/>
      </c:scatterChart>
      <c:valAx>
        <c:axId val="4121443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013953"/>
        <c:crossesAt val="0"/>
        <c:crossBetween val="midCat"/>
      </c:valAx>
      <c:valAx>
        <c:axId val="6901395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214437"/>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69405082"/>
        <c:axId val="36917465"/>
      </c:scatterChart>
      <c:valAx>
        <c:axId val="6940508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917465"/>
        <c:crossesAt val="0"/>
        <c:crossBetween val="midCat"/>
      </c:valAx>
      <c:valAx>
        <c:axId val="3691746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405082"/>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