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30654226"/>
        <c:axId val="31780831"/>
      </c:scatterChart>
      <c:valAx>
        <c:axId val="30654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831"/>
        <c:crossesAt val="0"/>
        <c:crossBetween val="midCat"/>
      </c:valAx>
      <c:valAx>
        <c:axId val="317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57631812"/>
        <c:axId val="12498942"/>
      </c:scatterChart>
      <c:valAx>
        <c:axId val="5763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942"/>
        <c:crossesAt val="0"/>
        <c:crossBetween val="midCat"/>
      </c:valAx>
      <c:valAx>
        <c:axId val="1249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7015992"/>
        <c:axId val="99288539"/>
      </c:scatterChart>
      <c:valAx>
        <c:axId val="5701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539"/>
        <c:crossesAt val="0"/>
        <c:crossBetween val="midCat"/>
      </c:valAx>
      <c:valAx>
        <c:axId val="992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26949695"/>
        <c:axId val="42685979"/>
      </c:scatterChart>
      <c:valAx>
        <c:axId val="2694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979"/>
        <c:crossesAt val="0"/>
        <c:crossBetween val="midCat"/>
      </c:valAx>
      <c:valAx>
        <c:axId val="426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8532414"/>
        <c:axId val="39326047"/>
      </c:scatterChart>
      <c:valAx>
        <c:axId val="7853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047"/>
        <c:crossesAt val="0"/>
        <c:crossBetween val="midCat"/>
      </c:valAx>
      <c:valAx>
        <c:axId val="393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3867750"/>
        <c:axId val="65347085"/>
      </c:scatterChart>
      <c:valAx>
        <c:axId val="3386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085"/>
        <c:crossesAt val="0"/>
        <c:crossBetween val="midCat"/>
      </c:valAx>
      <c:valAx>
        <c:axId val="6534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96858224"/>
        <c:axId val="17595163"/>
      </c:scatterChart>
      <c:valAx>
        <c:axId val="9685822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163"/>
        <c:crossesAt val="0"/>
        <c:crossBetween val="midCat"/>
      </c:valAx>
      <c:valAx>
        <c:axId val="1759516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51306933"/>
        <c:axId val="72843541"/>
      </c:scatterChart>
      <c:valAx>
        <c:axId val="51306933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541"/>
        <c:crossesAt val="0"/>
        <c:crossBetween val="midCat"/>
      </c:valAx>
      <c:valAx>
        <c:axId val="7284354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9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94818899"/>
        <c:axId val="37928055"/>
      </c:scatterChart>
      <c:valAx>
        <c:axId val="94818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055"/>
        <c:crossesAt val="0"/>
        <c:crossBetween val="midCat"/>
      </c:valAx>
      <c:valAx>
        <c:axId val="379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4081"/>
        <c:axId val="4804209"/>
      </c:lineChart>
      <c:catAx>
        <c:axId val="5551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09"/>
        <c:crossesAt val="0"/>
        <c:auto val="1"/>
        <c:lblAlgn val="ctr"/>
        <c:lblOffset val="100"/>
        <c:noMultiLvlLbl val="0"/>
      </c:catAx>
      <c:valAx>
        <c:axId val="48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4698994"/>
        <c:axId val="46143208"/>
      </c:scatterChart>
      <c:valAx>
        <c:axId val="1469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208"/>
        <c:crossesAt val="0"/>
        <c:crossBetween val="midCat"/>
      </c:valAx>
      <c:valAx>
        <c:axId val="461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65314839"/>
        <c:axId val="94722839"/>
      </c:scatterChart>
      <c:valAx>
        <c:axId val="6531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39"/>
        <c:crossesAt val="0"/>
        <c:crossBetween val="midCat"/>
      </c:valAx>
      <c:valAx>
        <c:axId val="9472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63491694"/>
        <c:axId val="38369096"/>
      </c:scatterChart>
      <c:valAx>
        <c:axId val="6349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096"/>
        <c:crossesAt val="0"/>
        <c:crossBetween val="midCat"/>
      </c:valAx>
      <c:valAx>
        <c:axId val="383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47901708"/>
        <c:axId val="5935920"/>
      </c:scatterChart>
      <c:valAx>
        <c:axId val="4790170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20"/>
        <c:crossesAt val="0"/>
        <c:crossBetween val="midCat"/>
      </c:valAx>
      <c:valAx>
        <c:axId val="59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74966205"/>
        <c:axId val="68454557"/>
      </c:scatterChart>
      <c:valAx>
        <c:axId val="7496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57"/>
        <c:crossesAt val="0"/>
        <c:crossBetween val="midCat"/>
      </c:valAx>
      <c:valAx>
        <c:axId val="684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2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9257375"/>
        <c:axId val="90128163"/>
      </c:scatterChart>
      <c:valAx>
        <c:axId val="3925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163"/>
        <c:crossesAt val="0"/>
        <c:crossBetween val="midCat"/>
      </c:valAx>
      <c:valAx>
        <c:axId val="901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