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74584606"/>
        <c:axId val="71220009"/>
      </c:scatterChart>
      <c:valAx>
        <c:axId val="74584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009"/>
        <c:crossesAt val="0"/>
        <c:crossBetween val="midCat"/>
      </c:valAx>
      <c:valAx>
        <c:axId val="712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77030302"/>
        <c:axId val="47489521"/>
      </c:scatterChart>
      <c:valAx>
        <c:axId val="7703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521"/>
        <c:crossesAt val="0"/>
        <c:crossBetween val="midCat"/>
      </c:valAx>
      <c:valAx>
        <c:axId val="474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20111880"/>
        <c:axId val="47837005"/>
      </c:scatterChart>
      <c:valAx>
        <c:axId val="2011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005"/>
        <c:crossesAt val="0"/>
        <c:crossBetween val="midCat"/>
      </c:valAx>
      <c:valAx>
        <c:axId val="4783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16592050"/>
        <c:axId val="67740298"/>
      </c:scatterChart>
      <c:valAx>
        <c:axId val="1659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298"/>
        <c:crossesAt val="0"/>
        <c:crossBetween val="midCat"/>
      </c:valAx>
      <c:valAx>
        <c:axId val="677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8432957"/>
        <c:axId val="17724010"/>
      </c:scatterChart>
      <c:valAx>
        <c:axId val="843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010"/>
        <c:crossesAt val="0"/>
        <c:crossBetween val="midCat"/>
      </c:valAx>
      <c:valAx>
        <c:axId val="177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54863666"/>
        <c:axId val="27211199"/>
      </c:scatterChart>
      <c:valAx>
        <c:axId val="5486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199"/>
        <c:crossesAt val="0"/>
        <c:crossBetween val="midCat"/>
      </c:valAx>
      <c:valAx>
        <c:axId val="2721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8211443"/>
        <c:axId val="15504238"/>
      </c:scatterChart>
      <c:valAx>
        <c:axId val="8211443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238"/>
        <c:crossesAt val="0"/>
        <c:crossBetween val="midCat"/>
      </c:valAx>
      <c:valAx>
        <c:axId val="1550423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4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45539434"/>
        <c:axId val="6455843"/>
      </c:scatterChart>
      <c:valAx>
        <c:axId val="45539434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43"/>
        <c:crossesAt val="0"/>
        <c:crossBetween val="midCat"/>
      </c:valAx>
      <c:valAx>
        <c:axId val="645584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43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82064808"/>
        <c:axId val="96426549"/>
      </c:scatterChart>
      <c:valAx>
        <c:axId val="8206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549"/>
        <c:crossesAt val="0"/>
        <c:crossBetween val="midCat"/>
      </c:valAx>
      <c:valAx>
        <c:axId val="9642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8399"/>
        <c:axId val="90697228"/>
      </c:lineChart>
      <c:catAx>
        <c:axId val="5971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228"/>
        <c:crossesAt val="0"/>
        <c:auto val="1"/>
        <c:lblAlgn val="ctr"/>
        <c:lblOffset val="100"/>
        <c:noMultiLvlLbl val="0"/>
      </c:catAx>
      <c:valAx>
        <c:axId val="906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87630691"/>
        <c:axId val="75896023"/>
      </c:scatterChart>
      <c:valAx>
        <c:axId val="8763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023"/>
        <c:crossesAt val="0"/>
        <c:crossBetween val="midCat"/>
      </c:valAx>
      <c:valAx>
        <c:axId val="758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88406329"/>
        <c:axId val="42781011"/>
      </c:scatterChart>
      <c:valAx>
        <c:axId val="8840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011"/>
        <c:crossesAt val="0"/>
        <c:crossBetween val="midCat"/>
      </c:valAx>
      <c:valAx>
        <c:axId val="4278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60178663"/>
        <c:axId val="313947"/>
      </c:scatterChart>
      <c:valAx>
        <c:axId val="6017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7"/>
        <c:crossesAt val="0"/>
        <c:crossBetween val="midCat"/>
      </c:valAx>
      <c:valAx>
        <c:axId val="31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58261543"/>
        <c:axId val="54382115"/>
      </c:scatterChart>
      <c:valAx>
        <c:axId val="58261543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115"/>
        <c:crossesAt val="0"/>
        <c:crossBetween val="midCat"/>
      </c:valAx>
      <c:valAx>
        <c:axId val="5438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54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7160870"/>
        <c:axId val="79978721"/>
      </c:scatterChart>
      <c:valAx>
        <c:axId val="716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721"/>
        <c:crossesAt val="0"/>
        <c:crossBetween val="midCat"/>
      </c:valAx>
      <c:valAx>
        <c:axId val="7997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7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7781387"/>
        <c:axId val="71070134"/>
      </c:scatterChart>
      <c:valAx>
        <c:axId val="778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134"/>
        <c:crossesAt val="0"/>
        <c:crossBetween val="midCat"/>
      </c:valAx>
      <c:valAx>
        <c:axId val="710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