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7718719"/>
        <c:axId val="92303200"/>
      </c:scatterChart>
      <c:valAx>
        <c:axId val="1771871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303200"/>
        <c:crossesAt val="0"/>
        <c:crossBetween val="midCat"/>
      </c:valAx>
      <c:valAx>
        <c:axId val="9230320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771871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628970"/>
        <c:axId val="9014080"/>
      </c:scatterChart>
      <c:valAx>
        <c:axId val="86289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14080"/>
        <c:crossesAt val="0"/>
        <c:crossBetween val="midCat"/>
      </c:valAx>
      <c:valAx>
        <c:axId val="901408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2897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8518793"/>
        <c:axId val="6156421"/>
      </c:scatterChart>
      <c:valAx>
        <c:axId val="385187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156421"/>
        <c:crossesAt val="0"/>
        <c:crossBetween val="midCat"/>
      </c:valAx>
      <c:valAx>
        <c:axId val="61564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851879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6546807"/>
        <c:axId val="34276737"/>
      </c:scatterChart>
      <c:valAx>
        <c:axId val="865468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276737"/>
        <c:crossesAt val="0"/>
        <c:crossBetween val="midCat"/>
      </c:valAx>
      <c:valAx>
        <c:axId val="342767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54680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33365827"/>
        <c:axId val="9382150"/>
      </c:scatterChart>
      <c:valAx>
        <c:axId val="3336582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382150"/>
        <c:crossesAt val="0"/>
        <c:crossBetween val="midCat"/>
      </c:valAx>
      <c:valAx>
        <c:axId val="938215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3365827"/>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1721061"/>
        <c:axId val="13663443"/>
      </c:scatterChart>
      <c:valAx>
        <c:axId val="51721061"/>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3663443"/>
        <c:crossesAt val="0"/>
        <c:crossBetween val="midCat"/>
      </c:valAx>
      <c:valAx>
        <c:axId val="1366344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172106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9571448"/>
        <c:axId val="98982982"/>
      </c:scatterChart>
      <c:valAx>
        <c:axId val="5957144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982982"/>
        <c:crossesAt val="0"/>
        <c:crossBetween val="midCat"/>
      </c:valAx>
      <c:valAx>
        <c:axId val="98982982"/>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571448"/>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5395147"/>
        <c:axId val="98872520"/>
      </c:scatterChart>
      <c:valAx>
        <c:axId val="5539514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872520"/>
        <c:crossesAt val="0"/>
        <c:crossBetween val="midCat"/>
      </c:valAx>
      <c:valAx>
        <c:axId val="98872520"/>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39514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61428954"/>
        <c:axId val="48745647"/>
      </c:scatterChart>
      <c:valAx>
        <c:axId val="614289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745647"/>
        <c:crossesAt val="0"/>
        <c:crossBetween val="midCat"/>
      </c:valAx>
      <c:valAx>
        <c:axId val="4874564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42895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99871512"/>
        <c:axId val="76766963"/>
      </c:scatterChart>
      <c:valAx>
        <c:axId val="998715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766963"/>
        <c:crossesAt val="0"/>
        <c:crossBetween val="midCat"/>
      </c:valAx>
      <c:valAx>
        <c:axId val="7676696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8715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4517711"/>
        <c:axId val="79051381"/>
      </c:scatterChart>
      <c:valAx>
        <c:axId val="445177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051381"/>
        <c:crossesAt val="0"/>
        <c:crossBetween val="midCat"/>
      </c:valAx>
      <c:valAx>
        <c:axId val="7905138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5177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2769453"/>
        <c:axId val="97504369"/>
      </c:scatterChart>
      <c:valAx>
        <c:axId val="527694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7504369"/>
        <c:crossesAt val="0"/>
        <c:crossBetween val="midCat"/>
      </c:valAx>
      <c:valAx>
        <c:axId val="975043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276945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548353"/>
        <c:axId val="78353206"/>
      </c:scatterChart>
      <c:valAx>
        <c:axId val="95483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8353206"/>
        <c:crossesAt val="0"/>
        <c:crossBetween val="midCat"/>
      </c:valAx>
      <c:valAx>
        <c:axId val="783532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4835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7295903"/>
        <c:axId val="94769353"/>
      </c:scatterChart>
      <c:valAx>
        <c:axId val="272959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769353"/>
        <c:crossesAt val="0"/>
        <c:crossBetween val="midCat"/>
      </c:valAx>
      <c:valAx>
        <c:axId val="9476935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2959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99481204"/>
        <c:axId val="94956792"/>
      </c:scatterChart>
      <c:valAx>
        <c:axId val="994812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6792"/>
        <c:crossesAt val="0"/>
        <c:crossBetween val="midCat"/>
      </c:valAx>
      <c:valAx>
        <c:axId val="949567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1204"/>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7258083"/>
        <c:axId val="42917921"/>
      </c:scatterChart>
      <c:valAx>
        <c:axId val="47258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17921"/>
        <c:crossesAt val="0"/>
        <c:crossBetween val="midCat"/>
      </c:valAx>
      <c:valAx>
        <c:axId val="429179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580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73651361"/>
        <c:axId val="92944585"/>
      </c:scatterChart>
      <c:valAx>
        <c:axId val="736513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44585"/>
        <c:crossesAt val="0"/>
        <c:crossBetween val="midCat"/>
      </c:valAx>
      <c:valAx>
        <c:axId val="929445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513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103900"/>
        <c:axId val="69550909"/>
      </c:scatterChart>
      <c:valAx>
        <c:axId val="91039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0909"/>
        <c:crossesAt val="0"/>
        <c:crossBetween val="midCat"/>
      </c:valAx>
      <c:valAx>
        <c:axId val="695509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900"/>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4895340"/>
        <c:axId val="98488714"/>
      </c:scatterChart>
      <c:valAx>
        <c:axId val="848953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8714"/>
        <c:crossesAt val="0"/>
        <c:crossBetween val="midCat"/>
      </c:valAx>
      <c:valAx>
        <c:axId val="984887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5340"/>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