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9119419"/>
        <c:axId val="13830425"/>
      </c:scatterChart>
      <c:valAx>
        <c:axId val="9119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425"/>
        <c:crossesAt val="0"/>
        <c:crossBetween val="midCat"/>
      </c:valAx>
      <c:valAx>
        <c:axId val="1383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17081910"/>
        <c:axId val="5947513"/>
      </c:scatterChart>
      <c:valAx>
        <c:axId val="1708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13"/>
        <c:crossesAt val="0"/>
        <c:crossBetween val="midCat"/>
      </c:valAx>
      <c:valAx>
        <c:axId val="594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33652139"/>
        <c:axId val="11111057"/>
      </c:scatterChart>
      <c:valAx>
        <c:axId val="33652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057"/>
        <c:crossesAt val="0"/>
        <c:crossBetween val="midCat"/>
      </c:valAx>
      <c:valAx>
        <c:axId val="1111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80501564"/>
        <c:axId val="45128304"/>
      </c:scatterChart>
      <c:valAx>
        <c:axId val="8050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304"/>
        <c:crossesAt val="0"/>
        <c:crossBetween val="midCat"/>
      </c:valAx>
      <c:valAx>
        <c:axId val="4512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18061983"/>
        <c:axId val="99075277"/>
      </c:scatterChart>
      <c:valAx>
        <c:axId val="18061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277"/>
        <c:crossesAt val="0"/>
        <c:crossBetween val="midCat"/>
      </c:valAx>
      <c:valAx>
        <c:axId val="9907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70900581"/>
        <c:axId val="86908569"/>
      </c:scatterChart>
      <c:valAx>
        <c:axId val="70900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569"/>
        <c:crossesAt val="0"/>
        <c:crossBetween val="midCat"/>
      </c:valAx>
      <c:valAx>
        <c:axId val="8690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28190797"/>
        <c:axId val="75170347"/>
      </c:scatterChart>
      <c:valAx>
        <c:axId val="28190797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347"/>
        <c:crossesAt val="0"/>
        <c:crossBetween val="midCat"/>
      </c:valAx>
      <c:valAx>
        <c:axId val="75170347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79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891144"/>
        <c:axId val="38676744"/>
      </c:scatterChart>
      <c:valAx>
        <c:axId val="891144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744"/>
        <c:crossesAt val="0"/>
        <c:crossBetween val="midCat"/>
      </c:valAx>
      <c:valAx>
        <c:axId val="38676744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46415583"/>
        <c:axId val="87803127"/>
      </c:scatterChart>
      <c:valAx>
        <c:axId val="46415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127"/>
        <c:crossesAt val="0"/>
        <c:crossBetween val="midCat"/>
      </c:valAx>
      <c:valAx>
        <c:axId val="8780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60149"/>
        <c:axId val="31734191"/>
      </c:lineChart>
      <c:catAx>
        <c:axId val="97160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191"/>
        <c:crossesAt val="0"/>
        <c:auto val="1"/>
        <c:lblAlgn val="ctr"/>
        <c:lblOffset val="100"/>
        <c:noMultiLvlLbl val="0"/>
      </c:catAx>
      <c:valAx>
        <c:axId val="3173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50746673"/>
        <c:axId val="63993134"/>
      </c:scatterChart>
      <c:valAx>
        <c:axId val="50746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134"/>
        <c:crossesAt val="0"/>
        <c:crossBetween val="midCat"/>
      </c:valAx>
      <c:valAx>
        <c:axId val="6399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28588163"/>
        <c:axId val="56460565"/>
      </c:scatterChart>
      <c:valAx>
        <c:axId val="28588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565"/>
        <c:crossesAt val="0"/>
        <c:crossBetween val="midCat"/>
      </c:valAx>
      <c:valAx>
        <c:axId val="5646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87894192"/>
        <c:axId val="32416294"/>
      </c:scatterChart>
      <c:valAx>
        <c:axId val="87894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294"/>
        <c:crossesAt val="0"/>
        <c:crossBetween val="midCat"/>
      </c:valAx>
      <c:valAx>
        <c:axId val="3241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63312049"/>
        <c:axId val="97252470"/>
      </c:scatterChart>
      <c:valAx>
        <c:axId val="63312049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470"/>
        <c:crossesAt val="0"/>
        <c:crossBetween val="midCat"/>
      </c:valAx>
      <c:valAx>
        <c:axId val="9725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04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82794266"/>
        <c:axId val="44604812"/>
      </c:scatterChart>
      <c:valAx>
        <c:axId val="8279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812"/>
        <c:crossesAt val="0"/>
        <c:crossBetween val="midCat"/>
      </c:valAx>
      <c:valAx>
        <c:axId val="4460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26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44472293"/>
        <c:axId val="79112682"/>
      </c:scatterChart>
      <c:valAx>
        <c:axId val="4447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682"/>
        <c:crossesAt val="0"/>
        <c:crossBetween val="midCat"/>
      </c:valAx>
      <c:valAx>
        <c:axId val="7911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