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74128709"/>
        <c:axId val="49992071"/>
      </c:scatterChart>
      <c:valAx>
        <c:axId val="7412870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9992071"/>
        <c:crossesAt val="0"/>
        <c:crossBetween val="midCat"/>
      </c:valAx>
      <c:valAx>
        <c:axId val="4999207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7412870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4206973"/>
        <c:axId val="68525374"/>
      </c:scatterChart>
      <c:valAx>
        <c:axId val="4206973"/>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68525374"/>
        <c:crossesAt val="0"/>
        <c:crossBetween val="midCat"/>
      </c:valAx>
      <c:valAx>
        <c:axId val="68525374"/>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4206973"/>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1500366"/>
        <c:axId val="94040265"/>
      </c:scatterChart>
      <c:valAx>
        <c:axId val="515003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94040265"/>
        <c:crossesAt val="0"/>
        <c:crossBetween val="midCat"/>
      </c:valAx>
      <c:valAx>
        <c:axId val="94040265"/>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1500366"/>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4667098"/>
        <c:axId val="10827119"/>
      </c:scatterChart>
      <c:valAx>
        <c:axId val="3466709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0827119"/>
        <c:crossesAt val="0"/>
        <c:crossBetween val="midCat"/>
      </c:valAx>
      <c:valAx>
        <c:axId val="10827119"/>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4667098"/>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64585883"/>
        <c:axId val="15368187"/>
      </c:scatterChart>
      <c:valAx>
        <c:axId val="64585883"/>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15368187"/>
        <c:crossesAt val="0"/>
        <c:crossBetween val="midCat"/>
      </c:valAx>
      <c:valAx>
        <c:axId val="15368187"/>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64585883"/>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86269452"/>
        <c:axId val="26197959"/>
      </c:scatterChart>
      <c:valAx>
        <c:axId val="86269452"/>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6197959"/>
        <c:crossesAt val="0"/>
        <c:crossBetween val="midCat"/>
      </c:valAx>
      <c:valAx>
        <c:axId val="26197959"/>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6269452"/>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74177812"/>
        <c:axId val="83077483"/>
      </c:scatterChart>
      <c:valAx>
        <c:axId val="7417781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077483"/>
        <c:crossesAt val="0"/>
        <c:crossBetween val="midCat"/>
      </c:valAx>
      <c:valAx>
        <c:axId val="83077483"/>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4177812"/>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50081159"/>
        <c:axId val="54620127"/>
      </c:scatterChart>
      <c:valAx>
        <c:axId val="5008115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620127"/>
        <c:crossesAt val="0"/>
        <c:crossBetween val="midCat"/>
      </c:valAx>
      <c:valAx>
        <c:axId val="54620127"/>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08115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84784917"/>
        <c:axId val="83027300"/>
      </c:scatterChart>
      <c:valAx>
        <c:axId val="8478491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3027300"/>
        <c:crossesAt val="0"/>
        <c:crossBetween val="midCat"/>
      </c:valAx>
      <c:valAx>
        <c:axId val="83027300"/>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784917"/>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63291159"/>
        <c:axId val="87625599"/>
      </c:scatterChart>
      <c:valAx>
        <c:axId val="632911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625599"/>
        <c:crossesAt val="0"/>
        <c:crossBetween val="midCat"/>
      </c:valAx>
      <c:valAx>
        <c:axId val="8762559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2911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71234559"/>
        <c:axId val="23311177"/>
      </c:scatterChart>
      <c:valAx>
        <c:axId val="7123455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311177"/>
        <c:crossesAt val="0"/>
        <c:crossBetween val="midCat"/>
      </c:valAx>
      <c:valAx>
        <c:axId val="23311177"/>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123455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5670971"/>
        <c:axId val="34686407"/>
      </c:scatterChart>
      <c:valAx>
        <c:axId val="55670971"/>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34686407"/>
        <c:crossesAt val="0"/>
        <c:crossBetween val="midCat"/>
      </c:valAx>
      <c:valAx>
        <c:axId val="3468640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5670971"/>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18056962"/>
        <c:axId val="85450581"/>
      </c:scatterChart>
      <c:valAx>
        <c:axId val="1805696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5450581"/>
        <c:crossesAt val="0"/>
        <c:crossBetween val="midCat"/>
      </c:valAx>
      <c:valAx>
        <c:axId val="8545058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8056962"/>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95408263"/>
        <c:axId val="63473526"/>
      </c:scatterChart>
      <c:valAx>
        <c:axId val="9540826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3473526"/>
        <c:crossesAt val="0"/>
        <c:crossBetween val="midCat"/>
      </c:valAx>
      <c:valAx>
        <c:axId val="63473526"/>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54082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65282456"/>
        <c:axId val="41264658"/>
      </c:scatterChart>
      <c:valAx>
        <c:axId val="652824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4658"/>
        <c:crossesAt val="0"/>
        <c:crossBetween val="midCat"/>
      </c:valAx>
      <c:valAx>
        <c:axId val="412646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82456"/>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79174926"/>
        <c:axId val="60301563"/>
      </c:scatterChart>
      <c:valAx>
        <c:axId val="7917492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301563"/>
        <c:crossesAt val="0"/>
        <c:crossBetween val="midCat"/>
      </c:valAx>
      <c:valAx>
        <c:axId val="6030156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1749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87114909"/>
        <c:axId val="49992189"/>
      </c:scatterChart>
      <c:valAx>
        <c:axId val="8711490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92189"/>
        <c:crossesAt val="0"/>
        <c:crossBetween val="midCat"/>
      </c:valAx>
      <c:valAx>
        <c:axId val="49992189"/>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1490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92702990"/>
        <c:axId val="63569227"/>
      </c:scatterChart>
      <c:valAx>
        <c:axId val="927029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569227"/>
        <c:crossesAt val="0"/>
        <c:crossBetween val="midCat"/>
      </c:valAx>
      <c:valAx>
        <c:axId val="6356922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02990"/>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5536187"/>
        <c:axId val="67215898"/>
      </c:scatterChart>
      <c:valAx>
        <c:axId val="555361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5898"/>
        <c:crossesAt val="0"/>
        <c:crossBetween val="midCat"/>
      </c:valAx>
      <c:valAx>
        <c:axId val="672158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536187"/>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