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11627118"/>
        <c:axId val="98309675"/>
      </c:scatterChart>
      <c:valAx>
        <c:axId val="11627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675"/>
        <c:crossesAt val="0"/>
        <c:crossBetween val="midCat"/>
      </c:valAx>
      <c:valAx>
        <c:axId val="983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44815141"/>
        <c:axId val="69597231"/>
      </c:scatterChart>
      <c:valAx>
        <c:axId val="4481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231"/>
        <c:crossesAt val="0"/>
        <c:crossBetween val="midCat"/>
      </c:valAx>
      <c:valAx>
        <c:axId val="6959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5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85536550"/>
        <c:axId val="91121113"/>
      </c:scatterChart>
      <c:valAx>
        <c:axId val="8553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1113"/>
        <c:crossesAt val="0"/>
        <c:crossBetween val="midCat"/>
      </c:valAx>
      <c:valAx>
        <c:axId val="911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83075128"/>
        <c:axId val="90839695"/>
      </c:scatterChart>
      <c:valAx>
        <c:axId val="8307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695"/>
        <c:crossesAt val="0"/>
        <c:crossBetween val="midCat"/>
      </c:valAx>
      <c:valAx>
        <c:axId val="908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89369319"/>
        <c:axId val="27701852"/>
      </c:scatterChart>
      <c:valAx>
        <c:axId val="89369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852"/>
        <c:crossesAt val="0"/>
        <c:crossBetween val="midCat"/>
      </c:valAx>
      <c:valAx>
        <c:axId val="277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12389673"/>
        <c:axId val="34018637"/>
      </c:scatterChart>
      <c:valAx>
        <c:axId val="12389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637"/>
        <c:crossesAt val="0"/>
        <c:crossBetween val="midCat"/>
      </c:valAx>
      <c:valAx>
        <c:axId val="340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57229441"/>
        <c:axId val="49452467"/>
      </c:scatterChart>
      <c:valAx>
        <c:axId val="57229441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467"/>
        <c:crossesAt val="0"/>
        <c:crossBetween val="midCat"/>
      </c:valAx>
      <c:valAx>
        <c:axId val="4945246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44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7365414"/>
        <c:axId val="31636688"/>
      </c:scatterChart>
      <c:valAx>
        <c:axId val="8736541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688"/>
        <c:crossesAt val="0"/>
        <c:crossBetween val="midCat"/>
      </c:valAx>
      <c:valAx>
        <c:axId val="3163668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41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95080153"/>
        <c:axId val="3483610"/>
      </c:scatterChart>
      <c:valAx>
        <c:axId val="9508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10"/>
        <c:crossesAt val="0"/>
        <c:crossBetween val="midCat"/>
      </c:valAx>
      <c:valAx>
        <c:axId val="34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77198"/>
        <c:axId val="3207921"/>
      </c:lineChart>
      <c:catAx>
        <c:axId val="6807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21"/>
        <c:crossesAt val="0"/>
        <c:auto val="1"/>
        <c:lblAlgn val="ctr"/>
        <c:lblOffset val="100"/>
        <c:noMultiLvlLbl val="0"/>
      </c:catAx>
      <c:valAx>
        <c:axId val="320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2286087"/>
        <c:axId val="51948142"/>
      </c:scatterChart>
      <c:valAx>
        <c:axId val="3228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8142"/>
        <c:crossesAt val="0"/>
        <c:crossBetween val="midCat"/>
      </c:valAx>
      <c:valAx>
        <c:axId val="519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30483390"/>
        <c:axId val="32972209"/>
      </c:scatterChart>
      <c:valAx>
        <c:axId val="3048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209"/>
        <c:crossesAt val="0"/>
        <c:crossBetween val="midCat"/>
      </c:valAx>
      <c:valAx>
        <c:axId val="329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17447873"/>
        <c:axId val="72741202"/>
      </c:scatterChart>
      <c:valAx>
        <c:axId val="17447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1202"/>
        <c:crossesAt val="0"/>
        <c:crossBetween val="midCat"/>
      </c:valAx>
      <c:valAx>
        <c:axId val="7274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80723348"/>
        <c:axId val="13457553"/>
      </c:scatterChart>
      <c:valAx>
        <c:axId val="80723348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553"/>
        <c:crossesAt val="0"/>
        <c:crossBetween val="midCat"/>
      </c:valAx>
      <c:valAx>
        <c:axId val="1345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34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66668504"/>
        <c:axId val="95139367"/>
      </c:scatterChart>
      <c:valAx>
        <c:axId val="6666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367"/>
        <c:crossesAt val="0"/>
        <c:crossBetween val="midCat"/>
      </c:valAx>
      <c:valAx>
        <c:axId val="951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50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32530398"/>
        <c:axId val="22895034"/>
      </c:scatterChart>
      <c:valAx>
        <c:axId val="32530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034"/>
        <c:crossesAt val="0"/>
        <c:crossBetween val="midCat"/>
      </c:valAx>
      <c:valAx>
        <c:axId val="2289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